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0" activeTab="0"/>
  </bookViews>
  <sheets>
    <sheet name="SAB_RS 2000" sheetId="1" state="visible" r:id="rId2"/>
    <sheet name="Fixed assets" sheetId="2" state="visible" r:id="rId3"/>
    <sheet name="Iss. own shares" sheetId="3" state="visible" r:id="rId4"/>
    <sheet name="Iss. shares owned by subs.under" sheetId="4" state="visible" r:id="rId5"/>
    <sheet name="Share capital" sheetId="5" state="visible" r:id="rId6"/>
    <sheet name="Subordinated debt" sheetId="6" state="visible" r:id="rId7"/>
    <sheet name="Long term debt sec.iss." sheetId="7" state="visible" r:id="rId8"/>
    <sheet name="Subordinated loans" sheetId="8" state="visible" r:id="rId9"/>
  </sheets>
  <definedNames>
    <definedName function="false" hidden="false" localSheetId="0" name="_xlnm.Print_Area" vbProcedure="false">'SAB_RS 2000'!$A$1:$D$17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6" uniqueCount="1207">
  <si>
    <t xml:space="preserve">CONSOLIDATED BALANCE SHEET</t>
  </si>
  <si>
    <t xml:space="preserve">as at</t>
  </si>
  <si>
    <t xml:space="preserve">Note</t>
  </si>
  <si>
    <t xml:space="preserve">31.12.2000                                                            </t>
  </si>
  <si>
    <t xml:space="preserve">31.12.1999                                                            </t>
  </si>
  <si>
    <t xml:space="preserve">ASSETS</t>
  </si>
  <si>
    <t xml:space="preserve">I. Cash and due from NBP</t>
  </si>
  <si>
    <t xml:space="preserve">II. Treasury bills and other bills eligible for refinancing with NBP</t>
  </si>
  <si>
    <t xml:space="preserve">III. Due from other financial institutions</t>
  </si>
  <si>
    <t xml:space="preserve">    1. Current</t>
  </si>
  <si>
    <t xml:space="preserve">    2. Term</t>
  </si>
  <si>
    <t xml:space="preserve">IV.Due from customers and State budget</t>
  </si>
  <si>
    <t xml:space="preserve">V. Due from non-consolidated subsidiary and associated undertakings </t>
  </si>
  <si>
    <t xml:space="preserve">VI. Due from subsidiary undertakings and associated undertakings consolidated by equity method</t>
  </si>
  <si>
    <t xml:space="preserve">-</t>
  </si>
  <si>
    <t xml:space="preserve">VI. Receivables subject to securities sale and repurchase agreements</t>
  </si>
  <si>
    <t xml:space="preserve">VIII. Debt securities</t>
  </si>
  <si>
    <t xml:space="preserve">5, 11</t>
  </si>
  <si>
    <t xml:space="preserve">IX.Investments in non-consolidated subsidiary and associated undertakings </t>
  </si>
  <si>
    <t xml:space="preserve">6, 8, 11</t>
  </si>
  <si>
    <t xml:space="preserve">X. Investments in subsidiary undertakings and associated undertakings consolidated by equity method</t>
  </si>
  <si>
    <t xml:space="preserve">7, 8, 11</t>
  </si>
  <si>
    <t xml:space="preserve">XI. Minority investments</t>
  </si>
  <si>
    <t xml:space="preserve">9, 11</t>
  </si>
  <si>
    <t xml:space="preserve">XII. Other securities and property rights</t>
  </si>
  <si>
    <t xml:space="preserve">10, 11</t>
  </si>
  <si>
    <t xml:space="preserve">XIII. Intangible fixed assets</t>
  </si>
  <si>
    <t xml:space="preserve">XIV. Goodwill from consolidation</t>
  </si>
  <si>
    <t xml:space="preserve">XV. Tangible fixed assets</t>
  </si>
  <si>
    <t xml:space="preserve">XVI. Own shares for sale</t>
  </si>
  <si>
    <t xml:space="preserve">XVII. Other assets</t>
  </si>
  <si>
    <t xml:space="preserve">   1. Repossessed assets</t>
  </si>
  <si>
    <t xml:space="preserve">   2. Other</t>
  </si>
  <si>
    <t xml:space="preserve">XVIII. Interperiod settlements</t>
  </si>
  <si>
    <t xml:space="preserve">   1. Deferred tax</t>
  </si>
  <si>
    <t xml:space="preserve">   2. Other interperiod settlements</t>
  </si>
  <si>
    <t xml:space="preserve">TOTAL ASSETS</t>
  </si>
  <si>
    <t xml:space="preserve">LIABILITIES</t>
  </si>
  <si>
    <t xml:space="preserve">I. Due to NBP    </t>
  </si>
  <si>
    <t xml:space="preserve">II. Due to other financial institutions </t>
  </si>
  <si>
    <t xml:space="preserve">III. Due to customers and State budget</t>
  </si>
  <si>
    <t xml:space="preserve">    1. Saving deposits</t>
  </si>
  <si>
    <t xml:space="preserve">      a) Current</t>
  </si>
  <si>
    <t xml:space="preserve">      b) Term             </t>
  </si>
  <si>
    <t xml:space="preserve">    2. Other</t>
  </si>
  <si>
    <t xml:space="preserve">      b) Term</t>
  </si>
  <si>
    <t xml:space="preserve">IV. Due to non-consolidated subsidiary and associated undertakings </t>
  </si>
  <si>
    <t xml:space="preserve">V. Due to subsidiary and associated undertakings consolidated by equity method  </t>
  </si>
  <si>
    <t xml:space="preserve">VI. Liabilities in respect of securities subject to sale and repurchase agreements</t>
  </si>
  <si>
    <t xml:space="preserve">VII. Securities issued</t>
  </si>
  <si>
    <t xml:space="preserve">VIII. Funds for staff benefit and other liabilities</t>
  </si>
  <si>
    <t xml:space="preserve">IX. Accruals and deferred income or suspended items</t>
  </si>
  <si>
    <t xml:space="preserve">X. Provisions</t>
  </si>
  <si>
    <t xml:space="preserve">   1. Provisions for deferred tax</t>
  </si>
  <si>
    <t xml:space="preserve">   2. Other provisions</t>
  </si>
  <si>
    <t xml:space="preserve">XI. Subordinated debt</t>
  </si>
  <si>
    <t xml:space="preserve">XII. Minority  equity</t>
  </si>
  <si>
    <t xml:space="preserve">XIII. Capital reserve from consolidation</t>
  </si>
  <si>
    <t xml:space="preserve">XIV. Share capital</t>
  </si>
  <si>
    <t xml:space="preserve">XV. Unpaid contribution to share capital (negative value) </t>
  </si>
  <si>
    <t xml:space="preserve">XVI. Equity reserves</t>
  </si>
  <si>
    <t xml:space="preserve">XVII. Revaluation reserve</t>
  </si>
  <si>
    <t xml:space="preserve">XVIII. Other reserves</t>
  </si>
  <si>
    <t xml:space="preserve">XIX. FX differences from recalculation of foreign branches</t>
  </si>
  <si>
    <t xml:space="preserve">XX. FX differencies from consolidation</t>
  </si>
  <si>
    <t xml:space="preserve">XXI. Undistributed profit (not covered loss) of prior years</t>
  </si>
  <si>
    <t xml:space="preserve">XXII. Net profit (loss)</t>
  </si>
  <si>
    <t xml:space="preserve">TOTAL LIABILITIES</t>
  </si>
  <si>
    <t xml:space="preserve">Capital adequacy ratio</t>
  </si>
  <si>
    <t xml:space="preserve">Net book value</t>
  </si>
  <si>
    <t xml:space="preserve">Number of shares</t>
  </si>
  <si>
    <t xml:space="preserve">Net book value per share (in PLN) </t>
  </si>
  <si>
    <t xml:space="preserve">Assumed number of shares</t>
  </si>
  <si>
    <t xml:space="preserve">Diluted book value per share (in PLN) </t>
  </si>
  <si>
    <t xml:space="preserve">OFF-BALANCE SHEET ITEMS</t>
  </si>
  <si>
    <t xml:space="preserve">I. Contingent liabilities granted and received</t>
  </si>
  <si>
    <t xml:space="preserve">   1. Contingent liabilities granted</t>
  </si>
  <si>
    <t xml:space="preserve">       a) lending commitments</t>
  </si>
  <si>
    <t xml:space="preserve">       b) guarantees</t>
  </si>
  <si>
    <t xml:space="preserve">   2. Contingent liabilities received</t>
  </si>
  <si>
    <t xml:space="preserve">II.Commitments resulting from sale/purchase transactions</t>
  </si>
  <si>
    <t xml:space="preserve">III. Other, including</t>
  </si>
  <si>
    <t xml:space="preserve">     - liabilities due to exchange transactions - deposits transactions</t>
  </si>
  <si>
    <t xml:space="preserve">     - liabilities due to transactions on securities</t>
  </si>
  <si>
    <t xml:space="preserve">     - underwriting</t>
  </si>
  <si>
    <t xml:space="preserve">OFF-BALANCE TOTAL</t>
  </si>
  <si>
    <t xml:space="preserve">CONSOLIDATED PROFIT AND LOSS ACCOUNT</t>
  </si>
  <si>
    <t xml:space="preserve">for the year</t>
  </si>
  <si>
    <t xml:space="preserve">I.Interest income</t>
  </si>
  <si>
    <t xml:space="preserve">II.Interest expense</t>
  </si>
  <si>
    <t xml:space="preserve">III. Net interest income (I-II)</t>
  </si>
  <si>
    <t xml:space="preserve">IV. Fee and commission income </t>
  </si>
  <si>
    <t xml:space="preserve">V. Fee and commission expense</t>
  </si>
  <si>
    <t xml:space="preserve">VI.Net fee and commission income (IV-V)</t>
  </si>
  <si>
    <t xml:space="preserve">VII. Income from shares and other securities </t>
  </si>
  <si>
    <t xml:space="preserve">VIII. Net profit on financial operations</t>
  </si>
  <si>
    <t xml:space="preserve">IX. Net profit on foreign exchange </t>
  </si>
  <si>
    <t xml:space="preserve">X. Profit (loss) on banking activity</t>
  </si>
  <si>
    <t xml:space="preserve">XI. Other operating income</t>
  </si>
  <si>
    <t xml:space="preserve">XII. Other operating expenses</t>
  </si>
  <si>
    <t xml:space="preserve">XIII. General expenses</t>
  </si>
  <si>
    <t xml:space="preserve">XIV. Depreciation</t>
  </si>
  <si>
    <t xml:space="preserve">XV. Charges to provisions and revaluation</t>
  </si>
  <si>
    <t xml:space="preserve">XVI  Release of provisions and decrease in respect of revaluation </t>
  </si>
  <si>
    <t xml:space="preserve">XVII. Net charges to/release of provisions and decrease in respect of revaluation (XV-XVI)</t>
  </si>
  <si>
    <t xml:space="preserve">XVIII. Operating profit</t>
  </si>
  <si>
    <t xml:space="preserve">XIX.  Extraordinary losses / gains</t>
  </si>
  <si>
    <t xml:space="preserve">       1. Extraordinary gains</t>
  </si>
  <si>
    <t xml:space="preserve">       2. Extraordinary losses</t>
  </si>
  <si>
    <t xml:space="preserve">XX.Charges to goodwill from consolidation</t>
  </si>
  <si>
    <t xml:space="preserve">XXI. Charges to equity provisions from consolidation </t>
  </si>
  <si>
    <t xml:space="preserve">XXII. Profit before taxation</t>
  </si>
  <si>
    <t xml:space="preserve">XXIII. Corporate income tax</t>
  </si>
  <si>
    <t xml:space="preserve">XXIV. Other obligatory charges to profit /  (loss) </t>
  </si>
  <si>
    <t xml:space="preserve">XXV. Holdings in profit (loss) entities included in consolidation made by equity method </t>
  </si>
  <si>
    <t xml:space="preserve">XXVI.(Profit) loss of minority investments </t>
  </si>
  <si>
    <t xml:space="preserve">XXVII. Net profit (loss) </t>
  </si>
  <si>
    <t xml:space="preserve">Net profit (loss) /for 12 months/</t>
  </si>
  <si>
    <t xml:space="preserve">Average weighted number of ordinary shares</t>
  </si>
  <si>
    <t xml:space="preserve">Net profit (loss) per ordinary share (in PLN) </t>
  </si>
  <si>
    <t xml:space="preserve">Assumed average weighted number of shares</t>
  </si>
  <si>
    <t xml:space="preserve">Diluted net profit (loss) per ordinary share (in PLN) </t>
  </si>
  <si>
    <t xml:space="preserve">MOVEMENTS IN OWN EQUITY</t>
  </si>
  <si>
    <t xml:space="preserve">I.Opening balance  of own equity</t>
  </si>
  <si>
    <t xml:space="preserve">   a) changes in adopted accounting principles</t>
  </si>
  <si>
    <t xml:space="preserve">   b) corrections of material errors</t>
  </si>
  <si>
    <t xml:space="preserve">I.a.Opening balance of own equity after reclassifications to conform with current year presentation</t>
  </si>
  <si>
    <t xml:space="preserve">1. Opening balance of share capital</t>
  </si>
  <si>
    <t xml:space="preserve">1.1 Movements</t>
  </si>
  <si>
    <t xml:space="preserve">   a) increases (in respect of)</t>
  </si>
  <si>
    <t xml:space="preserve">          - issue of share </t>
  </si>
  <si>
    <t xml:space="preserve">   b) decreases (in respect of)</t>
  </si>
  <si>
    <t xml:space="preserve">          - redemption of shares</t>
  </si>
  <si>
    <t xml:space="preserve">1.2 Closing balance of share capital</t>
  </si>
  <si>
    <t xml:space="preserve">2.Opening balance of unpaid contribution to share capital </t>
  </si>
  <si>
    <t xml:space="preserve">2.1  Movements in unpaid contribution to share capital</t>
  </si>
  <si>
    <t xml:space="preserve">   a) increases</t>
  </si>
  <si>
    <t xml:space="preserve">   b) decreases</t>
  </si>
  <si>
    <t xml:space="preserve">2.2 Closing balanceof unpaid contribution to share capital </t>
  </si>
  <si>
    <t xml:space="preserve">3. Opening balance of equity reserves</t>
  </si>
  <si>
    <t xml:space="preserve">3.1 Movements in equity reserves</t>
  </si>
  <si>
    <t xml:space="preserve">          - issue of shares with premium</t>
  </si>
  <si>
    <t xml:space="preserve">          - distribution of profit (mandatory)</t>
  </si>
  <si>
    <t xml:space="preserve">          - distribution of profit (voluntary)</t>
  </si>
  <si>
    <t xml:space="preserve">          - other</t>
  </si>
  <si>
    <t xml:space="preserve">          - covered prior period losses</t>
  </si>
  <si>
    <t xml:space="preserve">3.2 Closing balance of equity reserves</t>
  </si>
  <si>
    <t xml:space="preserve">4. Opening balance of revaluation reserve</t>
  </si>
  <si>
    <t xml:space="preserve">4.1 Movements in revaluation reserve</t>
  </si>
  <si>
    <t xml:space="preserve">   a) increases </t>
  </si>
  <si>
    <t xml:space="preserve">          - liquidation or sale of fixed assets</t>
  </si>
  <si>
    <t xml:space="preserve">4.2 Closing balance of revaluation reserve</t>
  </si>
  <si>
    <t xml:space="preserve">5. Opening balance of  General Risk Fund</t>
  </si>
  <si>
    <t xml:space="preserve">5.1  Movements in General Risk Fund</t>
  </si>
  <si>
    <t xml:space="preserve">          - profit distribution for previous year</t>
  </si>
  <si>
    <t xml:space="preserve">   b) decreases </t>
  </si>
  <si>
    <t xml:space="preserve">5.2 Closing balance of General Risk Fund</t>
  </si>
  <si>
    <t xml:space="preserve">6. Opening balance of equity reserve for brokerage activity</t>
  </si>
  <si>
    <t xml:space="preserve">6.1 Movements in equity reserve for brokerage activity</t>
  </si>
  <si>
    <t xml:space="preserve">6.2 Closing balance of equity reserve for brokerage activity</t>
  </si>
  <si>
    <t xml:space="preserve">7. Opening balance of other reserves</t>
  </si>
  <si>
    <t xml:space="preserve">7.1  Movements in other reserves</t>
  </si>
  <si>
    <t xml:space="preserve">7.2 Closing balance od other reserves</t>
  </si>
  <si>
    <t xml:space="preserve">8. Foreign exchange differences from recalculation of foreign branches</t>
  </si>
  <si>
    <t xml:space="preserve">9. FX differencies from consolidation</t>
  </si>
  <si>
    <t xml:space="preserve">10. Opening balance of undistributed profit or not covered loss of prior year</t>
  </si>
  <si>
    <t xml:space="preserve">10.1 Opening balance of undistributed profit</t>
  </si>
  <si>
    <t xml:space="preserve">10.2. Opening balance undistributed profit, after reclassifications to conform with current year presentation</t>
  </si>
  <si>
    <t xml:space="preserve">          - distribution of profit</t>
  </si>
  <si>
    <t xml:space="preserve">          - charges to reserve capital</t>
  </si>
  <si>
    <t xml:space="preserve">          - charges to equity reserves</t>
  </si>
  <si>
    <t xml:space="preserve">          - charges to General Risk Fund </t>
  </si>
  <si>
    <t xml:space="preserve">          - charges to Social Fund</t>
  </si>
  <si>
    <t xml:space="preserve">          - dividend</t>
  </si>
  <si>
    <t xml:space="preserve">          - donation for the Bank Śląski Fundation</t>
  </si>
  <si>
    <t xml:space="preserve">          - consolidation adjustments</t>
  </si>
  <si>
    <t xml:space="preserve">10.3. Closing balance of undistributed profit</t>
  </si>
  <si>
    <t xml:space="preserve">10.4. Opening balance of not covered loss</t>
  </si>
  <si>
    <t xml:space="preserve">    a) changes in adopted accounting principles</t>
  </si>
  <si>
    <t xml:space="preserve">    b) corrections of material errors</t>
  </si>
  <si>
    <t xml:space="preserve">10.5. Opening balance of not covered loss, after reclassifications to conform with current year presentation</t>
  </si>
  <si>
    <t xml:space="preserve">          - adjustments on valuation of equity in entities consolidated accordingly to equity method</t>
  </si>
  <si>
    <t xml:space="preserve">          - corrections of not covered loss</t>
  </si>
  <si>
    <t xml:space="preserve">10.6. Closing balance of not covered loss</t>
  </si>
  <si>
    <t xml:space="preserve">10.7. Closing balance of undistributed profit or not covered loss of prior year</t>
  </si>
  <si>
    <t xml:space="preserve">11.Net result</t>
  </si>
  <si>
    <t xml:space="preserve">   a) net profit</t>
  </si>
  <si>
    <t xml:space="preserve">   b) net loss</t>
  </si>
  <si>
    <t xml:space="preserve">II.  Closing balance of own equity</t>
  </si>
  <si>
    <t xml:space="preserve">CONSOLIDATED CASH FLOW STATEMENT</t>
  </si>
  <si>
    <t xml:space="preserve">A.  NET  CASH FROM OPERATING ACTIVITIES  (I =/- II)</t>
  </si>
  <si>
    <t xml:space="preserve">I. Net profit (loss)</t>
  </si>
  <si>
    <t xml:space="preserve">II. Adjustment for:</t>
  </si>
  <si>
    <t xml:space="preserve">      1. (Profit) loss of minority shareholders</t>
  </si>
  <si>
    <t xml:space="preserve">      2. Participation in profit (loss) of entities consolidated on equity basis</t>
  </si>
  <si>
    <t xml:space="preserve">      3. Depreciation (including charges to goodwill from consolidation and capital reserve from consolidation)</t>
  </si>
  <si>
    <t xml:space="preserve">      4. Foreign exchange gains (losses)</t>
  </si>
  <si>
    <t xml:space="preserve">      5. Interest and dividends received and paid</t>
  </si>
  <si>
    <t xml:space="preserve">      6. Profit or loss on investment activity </t>
  </si>
  <si>
    <t xml:space="preserve">      7. Change in other reserves</t>
  </si>
  <si>
    <t xml:space="preserve">      8. Corporate income tax (presented in profit and loss account)</t>
  </si>
  <si>
    <t xml:space="preserve">      9. Corporate income tax paid</t>
  </si>
  <si>
    <t xml:space="preserve">    10. Change in debt securities held</t>
  </si>
  <si>
    <t xml:space="preserve">    11. Change in amounts due from other financial institutions </t>
  </si>
  <si>
    <t xml:space="preserve">    12. Change in amounts due from customers and State budget</t>
  </si>
  <si>
    <t xml:space="preserve">    13. Change in receivables in respect of securities subject to sale and repurchase agreements</t>
  </si>
  <si>
    <t xml:space="preserve">    14. Change in equity investments</t>
  </si>
  <si>
    <t xml:space="preserve">    15. Change in amounts due to other financial institutions </t>
  </si>
  <si>
    <t xml:space="preserve">    16. Change in amounts due to customers and State budget</t>
  </si>
  <si>
    <t xml:space="preserve">    17. Changes in payables in respect of securities subject to sale and repurchase agreements</t>
  </si>
  <si>
    <t xml:space="preserve">    18. Change in securities issued</t>
  </si>
  <si>
    <t xml:space="preserve">    19. Change in other liabilities</t>
  </si>
  <si>
    <t xml:space="preserve">    20. Change in interperiod settlements </t>
  </si>
  <si>
    <t xml:space="preserve">    21. Change in deferred income</t>
  </si>
  <si>
    <t xml:space="preserve">    22. Other items</t>
  </si>
  <si>
    <t xml:space="preserve">B. NET CASH FLOW FROM INVESTMENT ACTIVITIES (I-II)</t>
  </si>
  <si>
    <t xml:space="preserve">I. Cash inflows from investment activities </t>
  </si>
  <si>
    <t xml:space="preserve">   1. Sale of intangible fixed assets</t>
  </si>
  <si>
    <t xml:space="preserve">   2. Sale of tangible fixed assets</t>
  </si>
  <si>
    <t xml:space="preserve">   3. Sale of investments in subsidiary undertakings</t>
  </si>
  <si>
    <t xml:space="preserve">   4. Sale of investments in associated undertakings</t>
  </si>
  <si>
    <t xml:space="preserve">   5. Sales of investments in parent company</t>
  </si>
  <si>
    <t xml:space="preserve">   6. Sale of other investments, other debt securities (including those held in trading portfolio) and other property rights</t>
  </si>
  <si>
    <t xml:space="preserve">   7. Other inflows</t>
  </si>
  <si>
    <t xml:space="preserve">II. Cash outflows from investment activities </t>
  </si>
  <si>
    <t xml:space="preserve">   1. Acquisition of intangible fixed assets </t>
  </si>
  <si>
    <t xml:space="preserve">   2. Acquisition of tangible fixed assets </t>
  </si>
  <si>
    <t xml:space="preserve">   3. Acquisition of investments in subsidiary undertakings</t>
  </si>
  <si>
    <t xml:space="preserve">   4. Acquisition of investments in associated undertakings</t>
  </si>
  <si>
    <t xml:space="preserve">   5. Acquisition of investments in parent company</t>
  </si>
  <si>
    <t xml:space="preserve">   6. Acquisition of other investments (including those held in trading portfolio) </t>
  </si>
  <si>
    <t xml:space="preserve">   7. Acquisition of own shares for resale</t>
  </si>
  <si>
    <t xml:space="preserve">   8. Other outflows</t>
  </si>
  <si>
    <t xml:space="preserve">C. NET CASH FLOW FROM FINANCIAL ACTIVITIES (I-II)</t>
  </si>
  <si>
    <t xml:space="preserve">I. Cash inflows from financial activities </t>
  </si>
  <si>
    <t xml:space="preserve">   1. Long-term loans taken from banks </t>
  </si>
  <si>
    <t xml:space="preserve">   2. Long-term loans taken from other than banks financial institutions </t>
  </si>
  <si>
    <t xml:space="preserve">   3. Issuance of bonds or other securities for other financial institutions </t>
  </si>
  <si>
    <t xml:space="preserve">   4. Increase in subordinated debt</t>
  </si>
  <si>
    <t xml:space="preserve">   5. Inflow from issuance of own shares </t>
  </si>
  <si>
    <t xml:space="preserve">   6. Additional payments to share capital</t>
  </si>
  <si>
    <t xml:space="preserve">II.  Cash outflows from financial activities </t>
  </si>
  <si>
    <t xml:space="preserve">   1. Repayment of long-term loans to banks </t>
  </si>
  <si>
    <t xml:space="preserve">   2. Repayment of long-term loans to other financial institutions </t>
  </si>
  <si>
    <t xml:space="preserve">   3. Redemption of bonds or other securities from other financial institutions </t>
  </si>
  <si>
    <t xml:space="preserve">   4. Decrease in subordinated debt</t>
  </si>
  <si>
    <t xml:space="preserve">   5. Payments related to costs of issuance of securities </t>
  </si>
  <si>
    <t xml:space="preserve">   6. Redemption of shares </t>
  </si>
  <si>
    <t xml:space="preserve">   7. Payment of dividends and other payments to owners </t>
  </si>
  <si>
    <t xml:space="preserve">   8. Bonuses for the Management Board and the Supervisory Board</t>
  </si>
  <si>
    <t xml:space="preserve">   9. Payments for public purposes</t>
  </si>
  <si>
    <t xml:space="preserve">   10. Payments of dividends to minority shareholders </t>
  </si>
  <si>
    <t xml:space="preserve"> 11. Payments of liabilities under financial lease agreements </t>
  </si>
  <si>
    <t xml:space="preserve"> 12. Other outflows</t>
  </si>
  <si>
    <t xml:space="preserve">D. NET CASH FLOW (A +/-B+/-C)</t>
  </si>
  <si>
    <t xml:space="preserve">E. BALANCE SHEETS CHANGE IN CASH </t>
  </si>
  <si>
    <t xml:space="preserve">    -in this change in cash arising on FX differences on foreign currencies</t>
  </si>
  <si>
    <t xml:space="preserve">F. CASH AT THE BEGINNING OF REPORTING PERIOD</t>
  </si>
  <si>
    <t xml:space="preserve">G. CASH AT THE END OF REPORTING PERIOD (F+/-D)</t>
  </si>
  <si>
    <t xml:space="preserve">NOTES</t>
  </si>
  <si>
    <t xml:space="preserve">NOTES TO THE CONSOLIDATED BALANCE SHEET</t>
  </si>
  <si>
    <t xml:space="preserve">Note 1</t>
  </si>
  <si>
    <t xml:space="preserve"> CASH AND DUE FROM NBP</t>
  </si>
  <si>
    <t xml:space="preserve">1. Current placements a'vista</t>
  </si>
  <si>
    <t xml:space="preserve">2. Obligatory reserve</t>
  </si>
  <si>
    <t xml:space="preserve">3. Amounts of Bank Guarantee Fund</t>
  </si>
  <si>
    <t xml:space="preserve">4. Other </t>
  </si>
  <si>
    <t xml:space="preserve">Total cash and due from NBP</t>
  </si>
  <si>
    <t xml:space="preserve">CASH AND DUE FROM NBP (CURRENCY STRUCTURE)</t>
  </si>
  <si>
    <t xml:space="preserve">a)   in Polish zloty</t>
  </si>
  <si>
    <t xml:space="preserve">b)   in foreign currencies</t>
  </si>
  <si>
    <t xml:space="preserve">b1. unit/currency 1000/USD</t>
  </si>
  <si>
    <t xml:space="preserve">      in thousand zloty</t>
  </si>
  <si>
    <t xml:space="preserve">b2. unit/currency  1000/DEM</t>
  </si>
  <si>
    <t xml:space="preserve">b3. other (in thousand zloty)</t>
  </si>
  <si>
    <t xml:space="preserve">Legally binding charges to cash and due from NBP include:</t>
  </si>
  <si>
    <t xml:space="preserve"> - current account with NBP includes an obligatory reserve of which the declared balance amounted to PLN 579 730</t>
  </si>
  <si>
    <t xml:space="preserve">   thousand as at 31 December 2000 compared with PLN  471 368 thousand as at 31 December 1999.</t>
  </si>
  <si>
    <t xml:space="preserve"> - as at 31 December 2000 cash on hand includes an amount of PLN  64 414 thousand of obligatory reserve  for customer </t>
  </si>
  <si>
    <t xml:space="preserve">   deposits which is required to be maintained as a minimum daily balance of cash on hand compared </t>
  </si>
  <si>
    <t xml:space="preserve">   with PLN  52 374  thousand as at 31 December 1999</t>
  </si>
  <si>
    <t xml:space="preserve">Note 2</t>
  </si>
  <si>
    <t xml:space="preserve">DUE FROM OTHER FINANCIAL INSTITUTIONS                                      by category</t>
  </si>
  <si>
    <t xml:space="preserve">1. Current accounts</t>
  </si>
  <si>
    <t xml:space="preserve">2. Loans and placements</t>
  </si>
  <si>
    <t xml:space="preserve">3. Purchased receivables</t>
  </si>
  <si>
    <t xml:space="preserve">4. Realised guarantees (and commitments)</t>
  </si>
  <si>
    <t xml:space="preserve">5. Other receivables (in respect of)</t>
  </si>
  <si>
    <t xml:space="preserve">   - receivables in the course of settlement</t>
  </si>
  <si>
    <t xml:space="preserve">   - receivables on loans presented for repurchase to credit intermediary</t>
  </si>
  <si>
    <t xml:space="preserve">   - cash in the course of settlement</t>
  </si>
  <si>
    <t xml:space="preserve">   - stock exchange operations</t>
  </si>
  <si>
    <t xml:space="preserve">   - receivables from other debtors</t>
  </si>
  <si>
    <t xml:space="preserve">   - receivables from affiliates and other brokerage houses</t>
  </si>
  <si>
    <t xml:space="preserve">6. Accrued interest:</t>
  </si>
  <si>
    <t xml:space="preserve">    a) receivable</t>
  </si>
  <si>
    <t xml:space="preserve">    b) overdue</t>
  </si>
  <si>
    <t xml:space="preserve">Due from other financial institutions (gross)</t>
  </si>
  <si>
    <t xml:space="preserve">7. Provision (negative value)</t>
  </si>
  <si>
    <t xml:space="preserve">Due from other financial institutions (net)</t>
  </si>
  <si>
    <t xml:space="preserve"> - leasing receivables (gross)</t>
  </si>
  <si>
    <t xml:space="preserve">DUE FROM OTHER FINANCIAL INSTITUTIONS   (by term to maturity)</t>
  </si>
  <si>
    <t xml:space="preserve">2. Term, with maturity from balance sheet date</t>
  </si>
  <si>
    <t xml:space="preserve">    a) up to 1 month</t>
  </si>
  <si>
    <t xml:space="preserve">    b) 1 month - 3 months</t>
  </si>
  <si>
    <t xml:space="preserve">    c) 3 months - 1 year</t>
  </si>
  <si>
    <t xml:space="preserve">    d) 1 year - 5 years</t>
  </si>
  <si>
    <t xml:space="preserve">    e) over 5 years</t>
  </si>
  <si>
    <t xml:space="preserve">    f) matured before balance sheet date</t>
  </si>
  <si>
    <t xml:space="preserve">3. Accrued interest:</t>
  </si>
  <si>
    <t xml:space="preserve">Total due from other financial institutions (gross)</t>
  </si>
  <si>
    <t xml:space="preserve">DUE FROM OTHER FINANCIAL INSTITUTIONS (by contractual maturity)</t>
  </si>
  <si>
    <t xml:space="preserve">2. Term, with duration:</t>
  </si>
  <si>
    <t xml:space="preserve">    a) up to 1 year</t>
  </si>
  <si>
    <t xml:space="preserve">    b) 1 year - 5 years</t>
  </si>
  <si>
    <t xml:space="preserve">    c) over 5 years</t>
  </si>
  <si>
    <t xml:space="preserve">DUE FROM OTHER FINANCIAL INSTITUTIONS                                         by currency structure</t>
  </si>
  <si>
    <t xml:space="preserve">a) in Polish zloty</t>
  </si>
  <si>
    <t xml:space="preserve">b) in foreign currencies (in currency and converted into PLN)</t>
  </si>
  <si>
    <t xml:space="preserve">b1. unit/currency EUR '000</t>
  </si>
  <si>
    <t xml:space="preserve">b2. unit/currency USD '000</t>
  </si>
  <si>
    <t xml:space="preserve">Total due from other financial institutions</t>
  </si>
  <si>
    <t xml:space="preserve"> DUE FROM OTHER FINANCIAL INSTITUTIONS - GROSS    </t>
  </si>
  <si>
    <t xml:space="preserve">1. Normal</t>
  </si>
  <si>
    <t xml:space="preserve">2. Watch</t>
  </si>
  <si>
    <t xml:space="preserve">3. Irregular, in this:</t>
  </si>
  <si>
    <t xml:space="preserve">  - substandard</t>
  </si>
  <si>
    <t xml:space="preserve">  - doubtful</t>
  </si>
  <si>
    <t xml:space="preserve">  - loss</t>
  </si>
  <si>
    <t xml:space="preserve">4. Accrued interest</t>
  </si>
  <si>
    <t xml:space="preserve">   - from normal and watch receivables</t>
  </si>
  <si>
    <t xml:space="preserve">   - from irregular receivables</t>
  </si>
  <si>
    <t xml:space="preserve">LEGAL COLLATERAL DIMINISHING BASIS FOR CALCULATION OF SPECIFIC PROVISION FOR NON-PERFORMING RECEIVABLES FROM OTHER FINANCIAL INSTITUTIONS</t>
  </si>
  <si>
    <t xml:space="preserve">a) watch</t>
  </si>
  <si>
    <t xml:space="preserve">b) irregular</t>
  </si>
  <si>
    <t xml:space="preserve">Total value of legal collateral diminishing basis for calculation of specific provisions for non-performing receivables from other financial institutions</t>
  </si>
  <si>
    <t xml:space="preserve">PROVISIONS FOR NON-PERFORMING RECEIVABLES FROM OTHER FINANCIAL INSTITUTIONS </t>
  </si>
  <si>
    <t xml:space="preserve">Total provisions for non-performing receivables from other financial institutions </t>
  </si>
  <si>
    <t xml:space="preserve">MOVEMENTS IN PROVISIONS FOR  NON-PERFORMING RECEIVABLES FROM OTHER FINANCIAL INSTITUTIONS</t>
  </si>
  <si>
    <t xml:space="preserve">Opening balance</t>
  </si>
  <si>
    <t xml:space="preserve">a)  increases (in respect of)</t>
  </si>
  <si>
    <t xml:space="preserve">      - charges to provisions </t>
  </si>
  <si>
    <t xml:space="preserve">b) use</t>
  </si>
  <si>
    <t xml:space="preserve">c) release</t>
  </si>
  <si>
    <t xml:space="preserve">Provisions for non-performing receivables from other financial institutions as at the end of period</t>
  </si>
  <si>
    <t xml:space="preserve">a) due from entities consolidated on equity basis</t>
  </si>
  <si>
    <t xml:space="preserve">b) due from other</t>
  </si>
  <si>
    <t xml:space="preserve">Due from other financial institution include due from subsidiary and associated undertakings excluded from consolidation</t>
  </si>
  <si>
    <t xml:space="preserve">Note 2 "Due from other financial institutions" includes bank deposits of PLN 166,106 thousand, which represent collateral for loans granted by this bank to a subsidiary of BSK S.A. </t>
  </si>
  <si>
    <t xml:space="preserve">Total irregular receivables from financial institutions do not exceed 10% of total assets.</t>
  </si>
  <si>
    <t xml:space="preserve">Note 3</t>
  </si>
  <si>
    <t xml:space="preserve">DUE FROM CUSTOMERS AND STATE BUDGET  (by type)</t>
  </si>
  <si>
    <t xml:space="preserve">1. Loans</t>
  </si>
  <si>
    <t xml:space="preserve">2. Purchased receivables</t>
  </si>
  <si>
    <t xml:space="preserve">3. Realised guarantees (and commitments)</t>
  </si>
  <si>
    <t xml:space="preserve">4. Other receivables (in respect of)</t>
  </si>
  <si>
    <t xml:space="preserve">   - leasing</t>
  </si>
  <si>
    <t xml:space="preserve">   - receivables on unsettled transactions</t>
  </si>
  <si>
    <t xml:space="preserve">   - overdue payments</t>
  </si>
  <si>
    <t xml:space="preserve">5. Accrued interest</t>
  </si>
  <si>
    <t xml:space="preserve">    - interest on State Treasury receivables</t>
  </si>
  <si>
    <t xml:space="preserve">6. Amounts receivable in respect of contribution to preferential loans </t>
  </si>
  <si>
    <t xml:space="preserve">Total due from customers and State Budget (gross)</t>
  </si>
  <si>
    <t xml:space="preserve">7. Provision for non-performing amounts due from customers and State Budget  (negative value)</t>
  </si>
  <si>
    <t xml:space="preserve">Total due from customers and State Budget (net)</t>
  </si>
  <si>
    <t xml:space="preserve">DUE FROM CUSTOMERS AND STATE BUDGET   (by term to maturity)</t>
  </si>
  <si>
    <t xml:space="preserve">2. Term, with maturity from balance sheet date:</t>
  </si>
  <si>
    <t xml:space="preserve">DUE FROM CUSTOMERS AND STATE BUDGET  (by contractual maturity)</t>
  </si>
  <si>
    <t xml:space="preserve">DUE FROM CUSTOMERS AND STATE BUDGET (currency structure)</t>
  </si>
  <si>
    <t xml:space="preserve">DUE FROM CUSTOMERS AND STATE BUDGET</t>
  </si>
  <si>
    <t xml:space="preserve">   - substandard</t>
  </si>
  <si>
    <t xml:space="preserve">   - doubtful</t>
  </si>
  <si>
    <t xml:space="preserve">   - loss</t>
  </si>
  <si>
    <t xml:space="preserve">LEGAL COLLATERAL DIMINISHING BASIS FOR CALCULATION OF SPECIFIC PROVISION FOR NON-PERFORMING RECEIVABLES FROM CUSTOMERS AND STATE BUDGET</t>
  </si>
  <si>
    <t xml:space="preserve">a) normal</t>
  </si>
  <si>
    <t xml:space="preserve">b) watch</t>
  </si>
  <si>
    <t xml:space="preserve">c) irregular</t>
  </si>
  <si>
    <t xml:space="preserve">    - substandard </t>
  </si>
  <si>
    <t xml:space="preserve">    - doubtful </t>
  </si>
  <si>
    <t xml:space="preserve">    - loss</t>
  </si>
  <si>
    <t xml:space="preserve">Total value of legal collateral diminishing basis for calculation of specific provision for  non-performing receivables from customers and State Budget</t>
  </si>
  <si>
    <t xml:space="preserve">PROVISIONS FOR NON-PERFORMING RECEIVABLES FROM CUSTOMERS AND STATE BUDGET</t>
  </si>
  <si>
    <t xml:space="preserve">Provisions for amounts due from customers and State Budget</t>
  </si>
  <si>
    <t xml:space="preserve">MOVEMENTS IN PROVISIONS FOR NON-PERFORMING RECEIVABLES  FROM CUSTOMERS AND STATE BUDGET</t>
  </si>
  <si>
    <t xml:space="preserve"> Opening balance</t>
  </si>
  <si>
    <t xml:space="preserve">a) increases (in respect of)</t>
  </si>
  <si>
    <t xml:space="preserve">   - charges to provisions </t>
  </si>
  <si>
    <t xml:space="preserve">   - reclasification of assets</t>
  </si>
  <si>
    <t xml:space="preserve">b) write-offs (in respect of)</t>
  </si>
  <si>
    <t xml:space="preserve">   - receivables written off</t>
  </si>
  <si>
    <t xml:space="preserve">   - provision  transfer</t>
  </si>
  <si>
    <t xml:space="preserve">c) release (in respect of)</t>
  </si>
  <si>
    <t xml:space="preserve">   - release of provisions </t>
  </si>
  <si>
    <t xml:space="preserve">Provisions for non-performing receivables from customers and State Budget at the end of period</t>
  </si>
  <si>
    <t xml:space="preserve"> DUE FROM CUSTOMERS AND STATE BUDGET - GROSS</t>
  </si>
  <si>
    <t xml:space="preserve">Total due from customer and State budget (gross)</t>
  </si>
  <si>
    <t xml:space="preserve">Due from customers and State budget include due from subsidiary and associated undertakings excluded from consolidation</t>
  </si>
  <si>
    <t xml:space="preserve">Total irregular receivables from non-financial sector and State Budget do not exceed 10% of total assets.</t>
  </si>
  <si>
    <t xml:space="preserve">Note 4</t>
  </si>
  <si>
    <t xml:space="preserve">RECEIVABLES SUBJECT TO SECURITIES SALE AND REPURCHASE AGREEMANTS</t>
  </si>
  <si>
    <t xml:space="preserve">a) financial institutions</t>
  </si>
  <si>
    <t xml:space="preserve">b) customers and State Budget </t>
  </si>
  <si>
    <t xml:space="preserve">c) interest</t>
  </si>
  <si>
    <t xml:space="preserve">Total receivables subject to securities sale and repurchase agreements</t>
  </si>
  <si>
    <t xml:space="preserve">Note 5</t>
  </si>
  <si>
    <t xml:space="preserve">DEBT SECURITIES</t>
  </si>
  <si>
    <t xml:space="preserve">1. Issued by central banks, of which:</t>
  </si>
  <si>
    <t xml:space="preserve">    - bonds denominated in foreign currency</t>
  </si>
  <si>
    <t xml:space="preserve">2. Issued by other banks, of which:</t>
  </si>
  <si>
    <t xml:space="preserve">    - denominated in foreign currency</t>
  </si>
  <si>
    <t xml:space="preserve">3. Issued by other financial undertakings, of which:</t>
  </si>
  <si>
    <t xml:space="preserve">4. Issued by other non-financial undertakings, of which:</t>
  </si>
  <si>
    <t xml:space="preserve">5. Issued by the State Budget, of which:</t>
  </si>
  <si>
    <t xml:space="preserve">6. Issued by local authorities, of which:</t>
  </si>
  <si>
    <t xml:space="preserve">7. Repurchased own securities</t>
  </si>
  <si>
    <t xml:space="preserve">Total debt securities</t>
  </si>
  <si>
    <t xml:space="preserve">DEBT SECURITIES by category</t>
  </si>
  <si>
    <t xml:space="preserve">1. Issued by State Budget, of which:</t>
  </si>
  <si>
    <t xml:space="preserve">a) bonds</t>
  </si>
  <si>
    <t xml:space="preserve">b) treasury bills</t>
  </si>
  <si>
    <t xml:space="preserve">c) other</t>
  </si>
  <si>
    <t xml:space="preserve">2. Issued by parent entity, of which:</t>
  </si>
  <si>
    <t xml:space="preserve">a) bonds </t>
  </si>
  <si>
    <t xml:space="preserve">b) other</t>
  </si>
  <si>
    <t xml:space="preserve">3. Issued by subsidiary undertakings, of which:</t>
  </si>
  <si>
    <t xml:space="preserve">4. Issued by associated undertakings, of which:</t>
  </si>
  <si>
    <t xml:space="preserve">5. Issued by other entities, of which:</t>
  </si>
  <si>
    <t xml:space="preserve">b) other.by type:</t>
  </si>
  <si>
    <t xml:space="preserve">     - NBP bills</t>
  </si>
  <si>
    <t xml:space="preserve">     - commercial papers</t>
  </si>
  <si>
    <t xml:space="preserve">a) operational portfolio - of the brokerage house</t>
  </si>
  <si>
    <t xml:space="preserve">b) trading portfolio</t>
  </si>
  <si>
    <t xml:space="preserve">c) investment portolio</t>
  </si>
  <si>
    <t xml:space="preserve">MOVEMENTS IN DEBT SECURITIES</t>
  </si>
  <si>
    <t xml:space="preserve">a) Opening balance</t>
  </si>
  <si>
    <t xml:space="preserve">b) Increases (in respect of)</t>
  </si>
  <si>
    <t xml:space="preserve">   - purchase of debt securities</t>
  </si>
  <si>
    <t xml:space="preserve">   - purchase of debt securities - conversion of receivables from State Budget</t>
  </si>
  <si>
    <t xml:space="preserve">   - increase in value</t>
  </si>
  <si>
    <t xml:space="preserve">   - release of provisions</t>
  </si>
  <si>
    <t xml:space="preserve">c) Decrease (in respect of)</t>
  </si>
  <si>
    <t xml:space="preserve">   - sale of debt securities</t>
  </si>
  <si>
    <t xml:space="preserve">   - decrease in value</t>
  </si>
  <si>
    <t xml:space="preserve">   - charges to provisions</t>
  </si>
  <si>
    <t xml:space="preserve">Total closing balance</t>
  </si>
  <si>
    <t xml:space="preserve">Legally binding charges to debt securities </t>
  </si>
  <si>
    <t xml:space="preserve">  - as at 31 December 2000, treasury bills of PLN 46,58 million were held towards the Bank Guarantee Fund</t>
  </si>
  <si>
    <t xml:space="preserve">  - as at 31 December 1999, treasury bills of PLN 17,35 million were held towards the Bank Guarantee Fund</t>
  </si>
  <si>
    <t xml:space="preserve">Note 6</t>
  </si>
  <si>
    <t xml:space="preserve"> INVESTMENTS IN SUBSIDIARY AND ASSOCIATED UNDERTAKINGS EXCLUDED FROM CONSOLIDATION</t>
  </si>
  <si>
    <t xml:space="preserve">a) in banks</t>
  </si>
  <si>
    <t xml:space="preserve">b) in other finacial institutions</t>
  </si>
  <si>
    <t xml:space="preserve">c) in other non-financial institutions</t>
  </si>
  <si>
    <t xml:space="preserve">Total investment in subsidiary and associated undertakings excluded from consolidation</t>
  </si>
  <si>
    <t xml:space="preserve">INVESTMENTS IN SUBSIDIARY AND ASSOCIATED UNDERTAKINGS EXCLUDED FROM CONSOLIDATION</t>
  </si>
  <si>
    <t xml:space="preserve">a) subsidiary undertakings</t>
  </si>
  <si>
    <t xml:space="preserve">b) associated undertakings</t>
  </si>
  <si>
    <t xml:space="preserve"> MOVEMENTS IN INVESTMENTS IN SUBSIDIARY AND ASSOCIATED UNDERTAKINGS EXCLUDED FROM CONSOLIDATION</t>
  </si>
  <si>
    <t xml:space="preserve">a) Increase (in respect of)</t>
  </si>
  <si>
    <t xml:space="preserve">   - purchases</t>
  </si>
  <si>
    <t xml:space="preserve">b) Decrease (in respect of)</t>
  </si>
  <si>
    <t xml:space="preserve">   - sale</t>
  </si>
  <si>
    <t xml:space="preserve">a) operational portfolio - of  the brokerage house</t>
  </si>
  <si>
    <t xml:space="preserve">Note 7</t>
  </si>
  <si>
    <t xml:space="preserve">INVESTMENTS IN SUBSIDIARY AND ASSOCIATED UNDERTAKINGS CONSOLIDATED ON EQUITY BASIS</t>
  </si>
  <si>
    <t xml:space="preserve">b) in other financial institutions</t>
  </si>
  <si>
    <t xml:space="preserve">Total investments in subsidiary and associated undertakings consolidated on equity basis</t>
  </si>
  <si>
    <t xml:space="preserve">    - purchase of shares in subsidiary and associated undertakings</t>
  </si>
  <si>
    <t xml:space="preserve">    - adjustments on valuation of equity in entities consolidated accordingly to equity method</t>
  </si>
  <si>
    <t xml:space="preserve">NVESTMENTS IN SUBSIDIARY AND ASSOCIATED UNDERTAKINGS CONSOLIDATED ON EQUITY BASIS</t>
  </si>
  <si>
    <t xml:space="preserve">a) operational portfolio of brokerage house</t>
  </si>
  <si>
    <t xml:space="preserve">Note 8</t>
  </si>
  <si>
    <t xml:space="preserve">INVESTMENTS IN SUBSIDIARY AND ASSOCIATED UNDERTAKINGS </t>
  </si>
  <si>
    <t xml:space="preserve">Note 9</t>
  </si>
  <si>
    <t xml:space="preserve"> MINORITY INVESTMENTS</t>
  </si>
  <si>
    <t xml:space="preserve">Total minority investments</t>
  </si>
  <si>
    <t xml:space="preserve"> MOVEMENTS IN  MINORITY INVESTMENTS </t>
  </si>
  <si>
    <t xml:space="preserve">a) Increases (in respect of)</t>
  </si>
  <si>
    <t xml:space="preserve">   - capital injections - received dividends</t>
  </si>
  <si>
    <t xml:space="preserve">   - sale </t>
  </si>
  <si>
    <t xml:space="preserve">Closing balance of minority investments</t>
  </si>
  <si>
    <t xml:space="preserve">MINORITY INVESTMENTS</t>
  </si>
  <si>
    <t xml:space="preserve">Note 10</t>
  </si>
  <si>
    <t xml:space="preserve">OTHER SECURITIES AND PROPERTY RIGHTS   (by type)</t>
  </si>
  <si>
    <t xml:space="preserve">a) units in mutual funds</t>
  </si>
  <si>
    <t xml:space="preserve">b) right to purchase</t>
  </si>
  <si>
    <t xml:space="preserve">c) derivative rights</t>
  </si>
  <si>
    <t xml:space="preserve">d) other</t>
  </si>
  <si>
    <t xml:space="preserve">Total other securities and shares</t>
  </si>
  <si>
    <t xml:space="preserve">OTHER SECURITIES AND PROPERTY RIGHTS</t>
  </si>
  <si>
    <t xml:space="preserve">MOVEMENTS IN OTHER SECURITIES AND PROPERTY RIGHTS</t>
  </si>
  <si>
    <t xml:space="preserve">The amount of PLN 355,549 thousand includes participation units valued at:
- PLN 105,000 thousand - sold in December 2000 with  settlement on 3 January, 2001
- PLN 200,000 thousand - sold in January 2001 with settlement on 3 January, 2001</t>
  </si>
  <si>
    <t xml:space="preserve">Note 11</t>
  </si>
  <si>
    <t xml:space="preserve">SECURITIES, SHARES AND OTHER PROPERTY RIGHTS</t>
  </si>
  <si>
    <t xml:space="preserve">Total securities,  shares and other property rights </t>
  </si>
  <si>
    <t xml:space="preserve">MOVEMENTS IN  SECURITIES,  SHARES AND OTHER PROPERTY RIGHTS</t>
  </si>
  <si>
    <t xml:space="preserve">   - purchase of securities, shares and other rights</t>
  </si>
  <si>
    <t xml:space="preserve">   - sale of securities, shares and other rights</t>
  </si>
  <si>
    <t xml:space="preserve">   - adjustments on valuation of equity in entities consolidated accordingly to equity method</t>
  </si>
  <si>
    <t xml:space="preserve">Closing balance of  securities,  shares and other rights </t>
  </si>
  <si>
    <t xml:space="preserve">SECURITIES, SHARES AND OTHER PROPERTY RIGHTS (currency structure)</t>
  </si>
  <si>
    <t xml:space="preserve">a) In Polish zloty</t>
  </si>
  <si>
    <t xml:space="preserve">b1. unit/currency  EUR'000</t>
  </si>
  <si>
    <t xml:space="preserve">Total securities,  shares and other property rights</t>
  </si>
  <si>
    <t xml:space="preserve">DEBT SECURITIES, INVESTMENTS AND TRUST UNITS - TRADING PORTFOLIO </t>
  </si>
  <si>
    <t xml:space="preserve">A. negotiable and quoted on the Stock Exchange (book value) </t>
  </si>
  <si>
    <t xml:space="preserve">    a) shares (book value)</t>
  </si>
  <si>
    <t xml:space="preserve">        - estimated market value</t>
  </si>
  <si>
    <t xml:space="preserve">        - value at cost</t>
  </si>
  <si>
    <t xml:space="preserve">    b) bonds (book value)</t>
  </si>
  <si>
    <t xml:space="preserve">        -  value at cost</t>
  </si>
  <si>
    <t xml:space="preserve">    c) other (book value)</t>
  </si>
  <si>
    <t xml:space="preserve">B. Negotiable and quoted on the OTC market  (book value) </t>
  </si>
  <si>
    <t xml:space="preserve">C. Negotiable and non-quoted on the Stock Exchange or OTC market (book value)</t>
  </si>
  <si>
    <t xml:space="preserve">    c) other  (book value) </t>
  </si>
  <si>
    <t xml:space="preserve">      c1) treasury bills</t>
  </si>
  <si>
    <t xml:space="preserve">          - market value</t>
  </si>
  <si>
    <t xml:space="preserve">          - value at cost</t>
  </si>
  <si>
    <t xml:space="preserve">      c2) NBP bills</t>
  </si>
  <si>
    <t xml:space="preserve">      c3) commercial papers</t>
  </si>
  <si>
    <t xml:space="preserve">D. Non-negotiable (book value)</t>
  </si>
  <si>
    <t xml:space="preserve">    a) shares  (book value)</t>
  </si>
  <si>
    <t xml:space="preserve">Total value at cost</t>
  </si>
  <si>
    <t xml:space="preserve">Total adjustments</t>
  </si>
  <si>
    <t xml:space="preserve">Total market value/estimated market value</t>
  </si>
  <si>
    <t xml:space="preserve">Total book value</t>
  </si>
  <si>
    <t xml:space="preserve">DEBT SECURITIES, INVESTMENTS AND TRUST UNITS - INVESTMENT PORTFOLIO </t>
  </si>
  <si>
    <t xml:space="preserve">        - value adjustments (balance)</t>
  </si>
  <si>
    <t xml:space="preserve">B. negotiable and quoted on the OTC market  (book value) </t>
  </si>
  <si>
    <t xml:space="preserve">C. negotiable and non-quoted on Stock Exchange or OTC market (book value)</t>
  </si>
  <si>
    <t xml:space="preserve">      c1)  treasury bills</t>
  </si>
  <si>
    <t xml:space="preserve">      c2)  NBP bonds</t>
  </si>
  <si>
    <t xml:space="preserve">      c3)  commercial papers</t>
  </si>
  <si>
    <t xml:space="preserve">      c4)  trust units</t>
  </si>
  <si>
    <t xml:space="preserve">D. non-negotiable  (book value)</t>
  </si>
  <si>
    <t xml:space="preserve">    a) shares and (book value)</t>
  </si>
  <si>
    <t xml:space="preserve">Total value adjustments</t>
  </si>
  <si>
    <t xml:space="preserve">Total book value </t>
  </si>
  <si>
    <t xml:space="preserve">Note 12</t>
  </si>
  <si>
    <t xml:space="preserve">INTANGIBLE FIXED ASSETS</t>
  </si>
  <si>
    <t xml:space="preserve">a) Accrued cost of formation and further expansion of public limited company</t>
  </si>
  <si>
    <t xml:space="preserve">b) Research and development costs</t>
  </si>
  <si>
    <t xml:space="preserve">c) Goodwill</t>
  </si>
  <si>
    <t xml:space="preserve">d) Purchased patents, licences, etc.</t>
  </si>
  <si>
    <t xml:space="preserve">e) Purchased computer software</t>
  </si>
  <si>
    <t xml:space="preserve">f) Long term lease of land</t>
  </si>
  <si>
    <t xml:space="preserve">g) Other intangible fixed assets</t>
  </si>
  <si>
    <t xml:space="preserve">h) Prepayments for intangible fixed assets</t>
  </si>
  <si>
    <t xml:space="preserve">Total intangible fixed assets</t>
  </si>
  <si>
    <t xml:space="preserve">MOVEMETNTS IN INTANGIBLE FIXED ASSETS</t>
  </si>
  <si>
    <t xml:space="preserve">UNSCHEDULED DEPRECIATION OF INTANGIBLE FIXED ASSETS</t>
  </si>
  <si>
    <t xml:space="preserve">Unscheduled depreciation charges, of which:</t>
  </si>
  <si>
    <t xml:space="preserve">    - liquidation and sale of intangible fixed assets</t>
  </si>
  <si>
    <t xml:space="preserve">Unscheduled depreciation of intangible fixed assets</t>
  </si>
  <si>
    <t xml:space="preserve">Note 13</t>
  </si>
  <si>
    <t xml:space="preserve">GOODWILL FROM CONSOLIDATION</t>
  </si>
  <si>
    <t xml:space="preserve">a) goodwill from consolidation - subsidiary undertakings</t>
  </si>
  <si>
    <t xml:space="preserve">b) goodwill from consolidation - associated undertakings</t>
  </si>
  <si>
    <t xml:space="preserve">Total goodwill from consolidation</t>
  </si>
  <si>
    <t xml:space="preserve">MOVEMENTS IN GOODWILL FROM CONSOLIDATION - SUBSIDIARY UNDERTAKINGS</t>
  </si>
  <si>
    <t xml:space="preserve">1)  Opening balance in gross value</t>
  </si>
  <si>
    <t xml:space="preserve">a) increase (in respect of)</t>
  </si>
  <si>
    <t xml:space="preserve">b) decrease (in respect of)</t>
  </si>
  <si>
    <t xml:space="preserve">2) Closing balance at gross value</t>
  </si>
  <si>
    <t xml:space="preserve">a) charges to goodwill at the beginning of period</t>
  </si>
  <si>
    <t xml:space="preserve">b) charges to goodwill at the period (in respect of)</t>
  </si>
  <si>
    <t xml:space="preserve">c) charges to goodwill at the end of period</t>
  </si>
  <si>
    <t xml:space="preserve">3) Closing balance (net value)</t>
  </si>
  <si>
    <t xml:space="preserve">MOVEMENTS IN GOODWILL FROM CONSOLIDATION - ASSOCIATED UNDERTAKINGS</t>
  </si>
  <si>
    <t xml:space="preserve">Note 14</t>
  </si>
  <si>
    <t xml:space="preserve">TANGIBLED FIXET ASSETS</t>
  </si>
  <si>
    <t xml:space="preserve">a) Tangible fixed assets, of which:</t>
  </si>
  <si>
    <t xml:space="preserve">      - Land and buildings used for the bank's operational activities</t>
  </si>
  <si>
    <t xml:space="preserve">      - Other land and buildings</t>
  </si>
  <si>
    <t xml:space="preserve">      - Equipment</t>
  </si>
  <si>
    <t xml:space="preserve">      - Means of transport</t>
  </si>
  <si>
    <t xml:space="preserve">      - Other fixed assets</t>
  </si>
  <si>
    <t xml:space="preserve">b) Assets under costruction</t>
  </si>
  <si>
    <t xml:space="preserve">c) Prepayments </t>
  </si>
  <si>
    <t xml:space="preserve">Total tangible fixed assets</t>
  </si>
  <si>
    <t xml:space="preserve">UNSCHEDULED DEPRECIATION CHARGES OF TANGIBLE FIXED ASSETS</t>
  </si>
  <si>
    <t xml:space="preserve">Unscheduled depreciation charges in which</t>
  </si>
  <si>
    <t xml:space="preserve"> - liquidation and sale of tangible fixed assets</t>
  </si>
  <si>
    <t xml:space="preserve">Unscheduled depreciation charges of tangible fixed assets</t>
  </si>
  <si>
    <t xml:space="preserve">ON-BALANCE SHEET FIXED ASSETS (OWNERSHIP STRUCTURE)</t>
  </si>
  <si>
    <t xml:space="preserve">a. own</t>
  </si>
  <si>
    <t xml:space="preserve">b. used under rental, lease or other agreement of a similar nature </t>
  </si>
  <si>
    <t xml:space="preserve">Total balance sheet fixed assets </t>
  </si>
  <si>
    <t xml:space="preserve">OFF-BALANCE SHEET FIXED ASSETS</t>
  </si>
  <si>
    <t xml:space="preserve">used under rental, lease or other agreement of similar nature,of which:</t>
  </si>
  <si>
    <t xml:space="preserve">    - long term lease of land</t>
  </si>
  <si>
    <t xml:space="preserve">    - means of transport</t>
  </si>
  <si>
    <t xml:space="preserve">    - equipment</t>
  </si>
  <si>
    <t xml:space="preserve">Total off - balance sheet fixed assets </t>
  </si>
  <si>
    <t xml:space="preserve">Note 15</t>
  </si>
  <si>
    <t xml:space="preserve">Note 16</t>
  </si>
  <si>
    <t xml:space="preserve">OTHER ASSETS</t>
  </si>
  <si>
    <t xml:space="preserve">Repossessed assets</t>
  </si>
  <si>
    <t xml:space="preserve">Other, of which:</t>
  </si>
  <si>
    <t xml:space="preserve">   - sundry debtors</t>
  </si>
  <si>
    <t xml:space="preserve">   - interbank settlements</t>
  </si>
  <si>
    <t xml:space="preserve">   - public settlements</t>
  </si>
  <si>
    <t xml:space="preserve">   - revaluation of financial instruments (marking to market)</t>
  </si>
  <si>
    <t xml:space="preserve">   - settlements with brokerage houses acting as an intermediary in securities trade</t>
  </si>
  <si>
    <t xml:space="preserve">   - other</t>
  </si>
  <si>
    <t xml:space="preserve">Total other assets (gross)</t>
  </si>
  <si>
    <t xml:space="preserve">Provision for other assets</t>
  </si>
  <si>
    <t xml:space="preserve">Total other assets (net)</t>
  </si>
  <si>
    <t xml:space="preserve">REPOSSESSED ASSETS</t>
  </si>
  <si>
    <t xml:space="preserve">1. Capital expenditures</t>
  </si>
  <si>
    <t xml:space="preserve">2. Real estate</t>
  </si>
  <si>
    <t xml:space="preserve">3. Inventories</t>
  </si>
  <si>
    <t xml:space="preserve">4. Other</t>
  </si>
  <si>
    <t xml:space="preserve">Total repossessed assets</t>
  </si>
  <si>
    <t xml:space="preserve"> MOVEMENTS IN REPOSSESSED ASSETS </t>
  </si>
  <si>
    <t xml:space="preserve">1. Opening balance</t>
  </si>
  <si>
    <t xml:space="preserve">2. Increases (in respect of)</t>
  </si>
  <si>
    <t xml:space="preserve">   - repossession</t>
  </si>
  <si>
    <t xml:space="preserve">3. Decreases </t>
  </si>
  <si>
    <t xml:space="preserve">4. Closing balance</t>
  </si>
  <si>
    <t xml:space="preserve">Note 17</t>
  </si>
  <si>
    <t xml:space="preserve">CHANGE IN INTERPERIOD SETTLEMENTS IN RESPECT OF DEFERRED CORPORATE INCOME TAX</t>
  </si>
  <si>
    <t xml:space="preserve">   - change in opening balance due to changes in accounting principles</t>
  </si>
  <si>
    <t xml:space="preserve">   - charges to provision (Note 46)</t>
  </si>
  <si>
    <t xml:space="preserve">   - settlement of provision for tax</t>
  </si>
  <si>
    <t xml:space="preserve">Closing balance</t>
  </si>
  <si>
    <t xml:space="preserve">OTHER INTERPERIOD SETTLEMENTS </t>
  </si>
  <si>
    <t xml:space="preserve">a) prepayments, of which:</t>
  </si>
  <si>
    <t xml:space="preserve">   - general expenses</t>
  </si>
  <si>
    <t xml:space="preserve">   - repaid NN insurance expense</t>
  </si>
  <si>
    <t xml:space="preserve">   - inventory</t>
  </si>
  <si>
    <t xml:space="preserve">   - renovation expense</t>
  </si>
  <si>
    <t xml:space="preserve">   - accrued interest receivable on hedging interest rate swap </t>
  </si>
  <si>
    <t xml:space="preserve">b) Other interperiod settlements, of which:</t>
  </si>
  <si>
    <t xml:space="preserve">   - income receivable</t>
  </si>
  <si>
    <t xml:space="preserve">Total interperiod settlements </t>
  </si>
  <si>
    <t xml:space="preserve">Note 18</t>
  </si>
  <si>
    <t xml:space="preserve">DUE TO OTHER FINANCIAL INSTITUTIONS ( by type)</t>
  </si>
  <si>
    <t xml:space="preserve">1. Current accounts and deposits</t>
  </si>
  <si>
    <t xml:space="preserve">2. Loans and borrowings</t>
  </si>
  <si>
    <t xml:space="preserve">3. Other, of which:</t>
  </si>
  <si>
    <t xml:space="preserve">          - liabilities in course of settlement</t>
  </si>
  <si>
    <t xml:space="preserve">          - stock exchange transactions</t>
  </si>
  <si>
    <t xml:space="preserve">          - due to affiliates and other brokerage houses</t>
  </si>
  <si>
    <t xml:space="preserve">Total due to other financial institutions</t>
  </si>
  <si>
    <t xml:space="preserve">DUE TO OTHER FINANCIAL INSTITUTIONS  (by term to maturity)</t>
  </si>
  <si>
    <t xml:space="preserve">2. Term, with maturity from the balance sheet date:</t>
  </si>
  <si>
    <r>
      <rPr>
        <sz val="9"/>
        <color rgb="FFFF00FF"/>
        <rFont val="Times New Roman"/>
        <family val="1"/>
      </rPr>
      <t xml:space="preserve">    </t>
    </r>
    <r>
      <rPr>
        <sz val="9"/>
        <rFont val="Times New Roman"/>
        <family val="1"/>
      </rPr>
      <t xml:space="preserve">g) blocked</t>
    </r>
  </si>
  <si>
    <t xml:space="preserve">3. Accrued interest</t>
  </si>
  <si>
    <t xml:space="preserve">DUE TO OTHER FINANCIAL INSTITUTIONS  (by contractual maturity)</t>
  </si>
  <si>
    <r>
      <rPr>
        <sz val="9"/>
        <color rgb="FFFF00FF"/>
        <rFont val="Times New Roman"/>
        <family val="1"/>
      </rPr>
      <t xml:space="preserve">    </t>
    </r>
    <r>
      <rPr>
        <sz val="9"/>
        <rFont val="Times New Roman"/>
        <family val="1"/>
      </rPr>
      <t xml:space="preserve">f) blocked</t>
    </r>
  </si>
  <si>
    <t xml:space="preserve">DUE TO OTHER FINANCIAL INSTITUTIONS   (currency structure)</t>
  </si>
  <si>
    <t xml:space="preserve">b1. unit/currency  EUR '000</t>
  </si>
  <si>
    <t xml:space="preserve">b2.  unit/currency  USD '000</t>
  </si>
  <si>
    <t xml:space="preserve">b3. other</t>
  </si>
  <si>
    <t xml:space="preserve">DUE TO OTHER FINANCIAL INSTITUTONS</t>
  </si>
  <si>
    <t xml:space="preserve">Due to other financial institutions include due to subsidiary and associated undertakings excluded from consolidation</t>
  </si>
  <si>
    <t xml:space="preserve">Note 17 "Due to other financial institutions" includes deposits amounting to PLN 72,048 thousand, representing collateral for the loans granted by Bank Śląski S.A. to a subsidiary undertakings of that bank.</t>
  </si>
  <si>
    <t xml:space="preserve">Note 19</t>
  </si>
  <si>
    <t xml:space="preserve">DUE TO CUSTOMERS AND STATE BUDGET  (by type)</t>
  </si>
  <si>
    <t xml:space="preserve">2. Other</t>
  </si>
  <si>
    <t xml:space="preserve">     - receivables in the course of settlement</t>
  </si>
  <si>
    <t xml:space="preserve">Total due to customers and State Budget </t>
  </si>
  <si>
    <t xml:space="preserve">DUE TO CUSTOMERS AND STATE BUDGET - SAVINGS ACCOUNTS  (by term to maturity)</t>
  </si>
  <si>
    <t xml:space="preserve">Total due to customers and State Budget - savings accounts</t>
  </si>
  <si>
    <t xml:space="preserve">DUE TO CUSTOMERS AND STATE BUDGET - SAVINGS ACCOUNTS  (by contractual maturity)</t>
  </si>
  <si>
    <t xml:space="preserve">Total due to customers and State Budget  - savings accounts</t>
  </si>
  <si>
    <t xml:space="preserve">DUE TO CUSTOMERS AND STATE BUDGET - OTHER  (by term to maturity)</t>
  </si>
  <si>
    <t xml:space="preserve">    g) blocked</t>
  </si>
  <si>
    <t xml:space="preserve">Total due to customers and State Budget  - other</t>
  </si>
  <si>
    <t xml:space="preserve">DUE TO CUSTOMERS AND STATE BUDGET - OTHER                                                                             (by contractual maturity)</t>
  </si>
  <si>
    <t xml:space="preserve">DUE TO CUSTOMERS AND STATE BUDGET (currency structure)</t>
  </si>
  <si>
    <t xml:space="preserve">b1.  unit/currency  USD '000</t>
  </si>
  <si>
    <t xml:space="preserve">b2.  unit/currency  EUR '000</t>
  </si>
  <si>
    <t xml:space="preserve">Total due to customers and State Budget</t>
  </si>
  <si>
    <t xml:space="preserve"> DUE TO CUSTOMERS AND STATE BUDGET</t>
  </si>
  <si>
    <t xml:space="preserve">Total due to customer and State budget</t>
  </si>
  <si>
    <t xml:space="preserve">Due to customers and State budget include due to subsidiary and associated undertakings excluded from consolidation</t>
  </si>
  <si>
    <t xml:space="preserve">Note 20</t>
  </si>
  <si>
    <t xml:space="preserve">LIABILITIES IN RESPECT OF SECURITIES SUBJECT TO SALE AND REPURCHASE AGREEMENTS</t>
  </si>
  <si>
    <t xml:space="preserve">b) customers and  State Budget</t>
  </si>
  <si>
    <t xml:space="preserve">Liabilities in respect of securities subject to sale and repurchase agreements</t>
  </si>
  <si>
    <t xml:space="preserve">Note 21</t>
  </si>
  <si>
    <t xml:space="preserve">SECURITIES ISSUED</t>
  </si>
  <si>
    <t xml:space="preserve">1. Bonds</t>
  </si>
  <si>
    <t xml:space="preserve">2. Deposit certificates </t>
  </si>
  <si>
    <t xml:space="preserve">3. Other,of which:</t>
  </si>
  <si>
    <t xml:space="preserve">   - commercial papers</t>
  </si>
  <si>
    <t xml:space="preserve"> 4. Accrued interest</t>
  </si>
  <si>
    <t xml:space="preserve">Total securities issued</t>
  </si>
  <si>
    <t xml:space="preserve">MOVEMENTS IN SECURITIES ISSUED</t>
  </si>
  <si>
    <t xml:space="preserve">    - issuance of commercial papers</t>
  </si>
  <si>
    <t xml:space="preserve">b) Decreases (in respect of)</t>
  </si>
  <si>
    <t xml:space="preserve">    - redemption of securities</t>
  </si>
  <si>
    <t xml:space="preserve">As at 31 December 2000 the BSK Group did not possess any liabilities collateralised on assets.</t>
  </si>
  <si>
    <t xml:space="preserve">Note 22</t>
  </si>
  <si>
    <t xml:space="preserve">FUNDS FOR STAFF BENEFIT AND OTHER LIABILITIES</t>
  </si>
  <si>
    <t xml:space="preserve">1. Funds for staff  benefit, of which:</t>
  </si>
  <si>
    <t xml:space="preserve">    - Social Fund</t>
  </si>
  <si>
    <t xml:space="preserve">    - bonus fund</t>
  </si>
  <si>
    <t xml:space="preserve">2. Other liabilities, of which:</t>
  </si>
  <si>
    <t xml:space="preserve">   - public settlement</t>
  </si>
  <si>
    <t xml:space="preserve">   - sundry creditors</t>
  </si>
  <si>
    <t xml:space="preserve">   - liabilities on prepayments for purchase of investments participation units </t>
  </si>
  <si>
    <t xml:space="preserve">   - employees settlements</t>
  </si>
  <si>
    <t xml:space="preserve">Total funds for staff benefit and other liabilities</t>
  </si>
  <si>
    <t xml:space="preserve">Note 23</t>
  </si>
  <si>
    <t xml:space="preserve">ACCRUALS AND DEFERRED INCOME</t>
  </si>
  <si>
    <t xml:space="preserve">a) interperiod settlements, of which:</t>
  </si>
  <si>
    <t xml:space="preserve">   - commission payable</t>
  </si>
  <si>
    <t xml:space="preserve">b) deffered income, of which:</t>
  </si>
  <si>
    <t xml:space="preserve">    - unrealised foreign exchange</t>
  </si>
  <si>
    <t xml:space="preserve">    - surplus of goodwill to the subsidiary contribution in kind (Centrum Banku Śląskiego Sp. z o.o.)</t>
  </si>
  <si>
    <t xml:space="preserve">    - accrued interest payable on hedging interest rate swap </t>
  </si>
  <si>
    <t xml:space="preserve">    - income received in advance:</t>
  </si>
  <si>
    <t xml:space="preserve">        - on lombard loan</t>
  </si>
  <si>
    <t xml:space="preserve">        - on discount of bills of exchange  </t>
  </si>
  <si>
    <t xml:space="preserve">        - from factoring</t>
  </si>
  <si>
    <t xml:space="preserve">        - from operational leasing</t>
  </si>
  <si>
    <t xml:space="preserve">    - from financial leasing</t>
  </si>
  <si>
    <t xml:space="preserve">    - other</t>
  </si>
  <si>
    <t xml:space="preserve">c) deferred income on irregular receivables, of which:</t>
  </si>
  <si>
    <t xml:space="preserve">    - deferred intetrest income</t>
  </si>
  <si>
    <t xml:space="preserve">    - capitalised interest based on agreements</t>
  </si>
  <si>
    <t xml:space="preserve">    - commission accrued</t>
  </si>
  <si>
    <t xml:space="preserve">Total accruals and deferred income</t>
  </si>
  <si>
    <t xml:space="preserve">Note 24</t>
  </si>
  <si>
    <t xml:space="preserve">MOVEMENTS IN PROVISIONS FOR DEFERRED INCOME TAX</t>
  </si>
  <si>
    <t xml:space="preserve">Opening balance </t>
  </si>
  <si>
    <t xml:space="preserve">    - charges to provision (Note 46)</t>
  </si>
  <si>
    <t xml:space="preserve">b) decreases (in respect of)</t>
  </si>
  <si>
    <t xml:space="preserve">    - release of provision (Note 46)</t>
  </si>
  <si>
    <t xml:space="preserve">OTHER PROVISIONS by type</t>
  </si>
  <si>
    <t xml:space="preserve">   - provision for off-balance sheet commitments</t>
  </si>
  <si>
    <t xml:space="preserve">   - provision for general risk</t>
  </si>
  <si>
    <t xml:space="preserve">   - provision for claims of customers</t>
  </si>
  <si>
    <t xml:space="preserve">   - provision for development projects</t>
  </si>
  <si>
    <t xml:space="preserve">   - provision for expected losses on operational leasing</t>
  </si>
  <si>
    <t xml:space="preserve">Total other provisions</t>
  </si>
  <si>
    <t xml:space="preserve">MOVEMENTS IN OTHER PROVISIONS</t>
  </si>
  <si>
    <t xml:space="preserve">   - charges to other provisions</t>
  </si>
  <si>
    <t xml:space="preserve">   - reclasifications</t>
  </si>
  <si>
    <t xml:space="preserve">b) write-offs </t>
  </si>
  <si>
    <t xml:space="preserve">    - release of provisions </t>
  </si>
  <si>
    <t xml:space="preserve">Note 25</t>
  </si>
  <si>
    <t xml:space="preserve">MOVEMENTS IN SUBORDINATED LOANS</t>
  </si>
  <si>
    <t xml:space="preserve">a) increases</t>
  </si>
  <si>
    <t xml:space="preserve">b) decreases</t>
  </si>
  <si>
    <t xml:space="preserve">Note 26</t>
  </si>
  <si>
    <t xml:space="preserve">MOVEMENTS IN MINORITY EQUITY</t>
  </si>
  <si>
    <t xml:space="preserve">a) increase</t>
  </si>
  <si>
    <t xml:space="preserve">b) decrease</t>
  </si>
  <si>
    <t xml:space="preserve">Note 27</t>
  </si>
  <si>
    <t xml:space="preserve">EQUITY RESERVE  FROM CONSOLIDATION</t>
  </si>
  <si>
    <t xml:space="preserve">a) Equity reserve from consolidation -subsidiary undertakings</t>
  </si>
  <si>
    <t xml:space="preserve">b) Equity reserve from consolidation -associated undertakings</t>
  </si>
  <si>
    <t xml:space="preserve">Total equity reserve from consolidation</t>
  </si>
  <si>
    <t xml:space="preserve">MOVEMENTS IN EQUITY PROVISION  FROM CONSOLIDATION - SUBSIDIARY UNDERTAKINGS</t>
  </si>
  <si>
    <t xml:space="preserve">1) opening balance in gross value</t>
  </si>
  <si>
    <t xml:space="preserve">2) closing balance at gross value</t>
  </si>
  <si>
    <t xml:space="preserve">a) charges to equity provision at the beginning of period</t>
  </si>
  <si>
    <t xml:space="preserve">b) charges to equity provison for the period</t>
  </si>
  <si>
    <t xml:space="preserve">c) charges to equity provision at the end of period</t>
  </si>
  <si>
    <t xml:space="preserve">3) closing balance in net value</t>
  </si>
  <si>
    <t xml:space="preserve">MOVEMENTS IN EQUITY PROVISION  FROM CONSOLIDATION - ASSOCIATED UNDERTAKINGS</t>
  </si>
  <si>
    <t xml:space="preserve">Note 28</t>
  </si>
  <si>
    <t xml:space="preserve">In the period 1 January 2000 - 31 December 2000 there were no changes in share capital.</t>
  </si>
  <si>
    <t xml:space="preserve">LIST OF SHAREHOLDERS</t>
  </si>
  <si>
    <t xml:space="preserve">Shareholder's name</t>
  </si>
  <si>
    <t xml:space="preserve">Number of shares                                          31 Dec 2000</t>
  </si>
  <si>
    <t xml:space="preserve">Holding of share capital</t>
  </si>
  <si>
    <t xml:space="preserve">Number of shares                                          31 Dec 1999</t>
  </si>
  <si>
    <t xml:space="preserve">Skarb Państwa</t>
  </si>
  <si>
    <t xml:space="preserve">ING Bank N.V.</t>
  </si>
  <si>
    <t xml:space="preserve">Franklin Resources, Inc</t>
  </si>
  <si>
    <t xml:space="preserve">Emerging Markets Growth Fund. Inc.</t>
  </si>
  <si>
    <t xml:space="preserve">Pozostali akcjonariusze</t>
  </si>
  <si>
    <t xml:space="preserve">RAZEM</t>
  </si>
  <si>
    <t xml:space="preserve">Note 29</t>
  </si>
  <si>
    <t xml:space="preserve">EQUITY RESERVES</t>
  </si>
  <si>
    <t xml:space="preserve">1. Surplus capital</t>
  </si>
  <si>
    <t xml:space="preserve">2. Mandatory reserve</t>
  </si>
  <si>
    <t xml:space="preserve">3. Statutory</t>
  </si>
  <si>
    <t xml:space="preserve">4. Contribution of shareholders</t>
  </si>
  <si>
    <t xml:space="preserve">5. Other</t>
  </si>
  <si>
    <t xml:space="preserve">Total equity reserves</t>
  </si>
  <si>
    <t xml:space="preserve">Note 30</t>
  </si>
  <si>
    <t xml:space="preserve">OTHER RESERVES</t>
  </si>
  <si>
    <t xml:space="preserve">  - General risk fund</t>
  </si>
  <si>
    <t xml:space="preserve">  - Other, of which:</t>
  </si>
  <si>
    <t xml:space="preserve">      - equity reserves</t>
  </si>
  <si>
    <t xml:space="preserve">Total other reserves</t>
  </si>
  <si>
    <t xml:space="preserve">Note 31</t>
  </si>
  <si>
    <t xml:space="preserve">UNDISTRIBUTED PROFIT (NOT COVERED LOSS)  OF PRIOR YEAR</t>
  </si>
  <si>
    <t xml:space="preserve">a. undistributed profit (positive)</t>
  </si>
  <si>
    <t xml:space="preserve">b. not covered loss (negative )</t>
  </si>
  <si>
    <t xml:space="preserve">Undistributed profit or  not covered loss of prior year</t>
  </si>
  <si>
    <t xml:space="preserve">Note 32</t>
  </si>
  <si>
    <t xml:space="preserve">CAPITAL ADEQUACY RATIO OF PARENT ENTITY</t>
  </si>
  <si>
    <t xml:space="preserve">31.12.2000                                                                                          </t>
  </si>
  <si>
    <t xml:space="preserve">31.12.1999                                                                                          </t>
  </si>
  <si>
    <t xml:space="preserve">1. Own equity</t>
  </si>
  <si>
    <t xml:space="preserve">   a) Share capital</t>
  </si>
  <si>
    <t xml:space="preserve">   b) Equity reserves</t>
  </si>
  <si>
    <t xml:space="preserve">   c) General Risk Fund</t>
  </si>
  <si>
    <t xml:space="preserve">   d) Revaluation reserve</t>
  </si>
  <si>
    <t xml:space="preserve">   e) Other reserves</t>
  </si>
  <si>
    <t xml:space="preserve">   f) Decreases of equity in respect of investments in financial institutions</t>
  </si>
  <si>
    <t xml:space="preserve">   g) Undistributed profit (not covered loss) of prior years</t>
  </si>
  <si>
    <t xml:space="preserve">Total</t>
  </si>
  <si>
    <t xml:space="preserve">2. Risk weighted assets</t>
  </si>
  <si>
    <t xml:space="preserve">    a) Risk weighted assets with risk rate 0%</t>
  </si>
  <si>
    <t xml:space="preserve">    b) Risk weighted assets with risk rate 20%</t>
  </si>
  <si>
    <t xml:space="preserve">    c) Risk weighted assets with risk rate 50%</t>
  </si>
  <si>
    <t xml:space="preserve">    d) Risk weighted assets with risk rate 100%</t>
  </si>
  <si>
    <t xml:space="preserve">3. Risk weighted contingent liabilities granted:</t>
  </si>
  <si>
    <t xml:space="preserve">    a) Risk weighted contingent liabilities granted with risk rate 0%</t>
  </si>
  <si>
    <t xml:space="preserve">    b) Risk weighted contingent liabilities granted with risk rate 0.4%</t>
  </si>
  <si>
    <t xml:space="preserve">    c) Risk weighted contingent liabilities granted with risk rate 0.8%</t>
  </si>
  <si>
    <t xml:space="preserve">    d) Risk weighted contingent liabilities granted with risk rate 1%</t>
  </si>
  <si>
    <t xml:space="preserve">    e) Risk weighted contingent liabilities granted with risk rate 2.5%</t>
  </si>
  <si>
    <t xml:space="preserve">    f) Risk weighted contingent liabilities granted with risk rate 5%</t>
  </si>
  <si>
    <t xml:space="preserve">    g) Risk weighted contingent liabilities granted with risk rate 10%</t>
  </si>
  <si>
    <t xml:space="preserve">    h) Risk weighted contingent liabilities granted with risk rate 20%</t>
  </si>
  <si>
    <t xml:space="preserve">    i) Risk weighted contingent liabilities granted with risk rate 50%</t>
  </si>
  <si>
    <t xml:space="preserve">    j) Risk weighted contingent liabilities granted with risk rate 100%</t>
  </si>
  <si>
    <t xml:space="preserve">4. Risk weighted assets and contingent liabilities granted </t>
  </si>
  <si>
    <t xml:space="preserve">5. Capital adequacy ratio</t>
  </si>
  <si>
    <t xml:space="preserve">DATA FOR CALCULATION OF THE BOOK AND DILUTED BOOK VALUE PER SHARE</t>
  </si>
  <si>
    <t xml:space="preserve">TIER 1 CAPITAL</t>
  </si>
  <si>
    <t xml:space="preserve">   c) General Risk reserve</t>
  </si>
  <si>
    <t xml:space="preserve">   d) Other reserves</t>
  </si>
  <si>
    <t xml:space="preserve">TIER 2 CAPITAL</t>
  </si>
  <si>
    <t xml:space="preserve">1. Revaluation reserve</t>
  </si>
  <si>
    <t xml:space="preserve">Net profit</t>
  </si>
  <si>
    <t xml:space="preserve">Book value per share in zloty</t>
  </si>
  <si>
    <t xml:space="preserve">Diluted book value per share in zloty</t>
  </si>
  <si>
    <t xml:space="preserve">Note 33</t>
  </si>
  <si>
    <t xml:space="preserve">OFF-BALANCE SHEET COMMITMENTS, GUARANTEES AND ASSETS PLEDGED AS COLLATERAL SECURITY</t>
  </si>
  <si>
    <t xml:space="preserve">Guarantees and assets pledged in favour of:</t>
  </si>
  <si>
    <t xml:space="preserve">c) parent undertakings</t>
  </si>
  <si>
    <t xml:space="preserve">Total guarantees and assets pledged as collateral </t>
  </si>
  <si>
    <t xml:space="preserve">NOTES TO THE CONSOLIDATED PROFIT AND LOSS ACCOUNT</t>
  </si>
  <si>
    <t xml:space="preserve">Note 34</t>
  </si>
  <si>
    <t xml:space="preserve">INTEREST INCOME </t>
  </si>
  <si>
    <t xml:space="preserve">1. Interest income from financial institutions</t>
  </si>
  <si>
    <t xml:space="preserve">2. Interest income from customers and State budget</t>
  </si>
  <si>
    <t xml:space="preserve">3. Interest income from securities</t>
  </si>
  <si>
    <t xml:space="preserve">   a) fixed income securities</t>
  </si>
  <si>
    <t xml:space="preserve">   b) non-fixed income securities variable-yield</t>
  </si>
  <si>
    <t xml:space="preserve">Total interest income</t>
  </si>
  <si>
    <t xml:space="preserve">Note 35</t>
  </si>
  <si>
    <t xml:space="preserve">INTEREST EXPENSE</t>
  </si>
  <si>
    <t xml:space="preserve">1. Interest expense from transactions with financial institutions</t>
  </si>
  <si>
    <t xml:space="preserve">2. Interest expense from transactions with customers and State budget</t>
  </si>
  <si>
    <t xml:space="preserve">3. Other</t>
  </si>
  <si>
    <t xml:space="preserve">Total interest expense</t>
  </si>
  <si>
    <t xml:space="preserve">Note 36</t>
  </si>
  <si>
    <t xml:space="preserve">FEE AND COMMISSION INCOME</t>
  </si>
  <si>
    <t xml:space="preserve">1. Fee and commission income from banking operations</t>
  </si>
  <si>
    <t xml:space="preserve">2. Fee and commission income from brokerage activity</t>
  </si>
  <si>
    <t xml:space="preserve">Total fee and commission income</t>
  </si>
  <si>
    <t xml:space="preserve">Note 37</t>
  </si>
  <si>
    <t xml:space="preserve">INCOME FROM SHARES, SECURITIES AND OTHER INVESTMENTS</t>
  </si>
  <si>
    <t xml:space="preserve">1. Income from subsidiary undertakings</t>
  </si>
  <si>
    <t xml:space="preserve">2. Income from associated undertakings </t>
  </si>
  <si>
    <t xml:space="preserve">3. Income from investments in other undertakings</t>
  </si>
  <si>
    <t xml:space="preserve">Total income from shares, securities and other investments </t>
  </si>
  <si>
    <t xml:space="preserve">Note 38</t>
  </si>
  <si>
    <t xml:space="preserve">NET PROFIT ON FINANCIAL OPERATIONS</t>
  </si>
  <si>
    <t xml:space="preserve">1.Profit / (loss) on financial transactions</t>
  </si>
  <si>
    <t xml:space="preserve">a. Income from securities</t>
  </si>
  <si>
    <t xml:space="preserve">b. Expense relating to transactions in securities</t>
  </si>
  <si>
    <t xml:space="preserve">2. Profit / (loss) on other financial operations</t>
  </si>
  <si>
    <t xml:space="preserve">Net profit on financial operations </t>
  </si>
  <si>
    <t xml:space="preserve">Note 39</t>
  </si>
  <si>
    <t xml:space="preserve">OTHER OPERATING INCOME</t>
  </si>
  <si>
    <t xml:space="preserve">a) Professional asset management sevices</t>
  </si>
  <si>
    <t xml:space="preserve">b) In respect of sales, liquidation of fixed assets and assets for sale</t>
  </si>
  <si>
    <t xml:space="preserve">c) In respect of recovered loss loans</t>
  </si>
  <si>
    <t xml:space="preserve">d) Received compensations, penalties, fines</t>
  </si>
  <si>
    <t xml:space="preserve">e) Received donations</t>
  </si>
  <si>
    <t xml:space="preserve">f) Other         </t>
  </si>
  <si>
    <t xml:space="preserve">  - income on sale of  intangible fixed assets</t>
  </si>
  <si>
    <t xml:space="preserve">  - sales of goods and services</t>
  </si>
  <si>
    <t xml:space="preserve">  - income in respect of recovery of borne court fees</t>
  </si>
  <si>
    <t xml:space="preserve">  - release of provision for retirement bonuses and past-due holiday leaves</t>
  </si>
  <si>
    <t xml:space="preserve">  - other</t>
  </si>
  <si>
    <t xml:space="preserve">  - other in BSK Leasing S.A.</t>
  </si>
  <si>
    <t xml:space="preserve">Total other operating income</t>
  </si>
  <si>
    <t xml:space="preserve">Note 40</t>
  </si>
  <si>
    <t xml:space="preserve">OTHER OPERATING EXPENSES</t>
  </si>
  <si>
    <t xml:space="preserve">1. Professional asset management sevices</t>
  </si>
  <si>
    <t xml:space="preserve">2. In respect of sales, liquidation of fixed assets and assets for sale</t>
  </si>
  <si>
    <t xml:space="preserve">3. In respect of written off receivables</t>
  </si>
  <si>
    <t xml:space="preserve">4. Paid compensations, penalties, fines</t>
  </si>
  <si>
    <t xml:space="preserve">5. Donations made</t>
  </si>
  <si>
    <t xml:space="preserve">6. In respect of unscheduled depreciation</t>
  </si>
  <si>
    <t xml:space="preserve">7. Other  </t>
  </si>
  <si>
    <t xml:space="preserve">   - obsolete investment expenditures / not operating expenses </t>
  </si>
  <si>
    <t xml:space="preserve">   - expense in respect of provision for retirement bonuses and past-due holiday leaves</t>
  </si>
  <si>
    <t xml:space="preserve">   - expense in respect of court fees / not operating expenses</t>
  </si>
  <si>
    <t xml:space="preserve">Total other operating expenses</t>
  </si>
  <si>
    <t xml:space="preserve">Note 41</t>
  </si>
  <si>
    <t xml:space="preserve">GENERAL EXPENSES</t>
  </si>
  <si>
    <t xml:space="preserve">1. Salaries</t>
  </si>
  <si>
    <t xml:space="preserve">2. Employee benefits</t>
  </si>
  <si>
    <t xml:space="preserve">Total salaries and employee benefits</t>
  </si>
  <si>
    <t xml:space="preserve">3. General expenses</t>
  </si>
  <si>
    <t xml:space="preserve">4. Taxes and levies</t>
  </si>
  <si>
    <t xml:space="preserve">5. Bank Guarantee Fund charges</t>
  </si>
  <si>
    <t xml:space="preserve">6. Other, of which:</t>
  </si>
  <si>
    <t xml:space="preserve">   - accommodation and rent</t>
  </si>
  <si>
    <t xml:space="preserve">   - other external services</t>
  </si>
  <si>
    <t xml:space="preserve">Total general expenses</t>
  </si>
  <si>
    <t xml:space="preserve">Note 42</t>
  </si>
  <si>
    <t xml:space="preserve">CHARGES TO PROVISIONS AND REVALUATION</t>
  </si>
  <si>
    <t xml:space="preserve">1. Charges to provisions for:</t>
  </si>
  <si>
    <t xml:space="preserve">   - normal receivables</t>
  </si>
  <si>
    <t xml:space="preserve">   - watch receivables</t>
  </si>
  <si>
    <t xml:space="preserve">   - non-performing receivables</t>
  </si>
  <si>
    <t xml:space="preserve">   - other assets / sundry debtors</t>
  </si>
  <si>
    <t xml:space="preserve">   - off-balance sheet commitments</t>
  </si>
  <si>
    <t xml:space="preserve">   - general risk  fund</t>
  </si>
  <si>
    <t xml:space="preserve">   - provision for expected losses on operational leasing in BSK Leasing SA</t>
  </si>
  <si>
    <t xml:space="preserve">2. Revaluation:</t>
  </si>
  <si>
    <t xml:space="preserve">   - permanent dimunition in value of shares, securities and financial assets</t>
  </si>
  <si>
    <t xml:space="preserve">   - depreciation of tangible fixed assets</t>
  </si>
  <si>
    <t xml:space="preserve">Odpisy na rezerwy i aktualizacja wartości razem</t>
  </si>
  <si>
    <t xml:space="preserve">Note 43</t>
  </si>
  <si>
    <t xml:space="preserve">RELEASE OF PROVISIONS AND DECREASE IN RESPECT OF REVALUATION</t>
  </si>
  <si>
    <t xml:space="preserve">1. Release of provisions for: </t>
  </si>
  <si>
    <t xml:space="preserve">2. Decrease in respect of revaluation</t>
  </si>
  <si>
    <t xml:space="preserve">Total release of provisions and decrease in respect of revaluation</t>
  </si>
  <si>
    <t xml:space="preserve">Note 44</t>
  </si>
  <si>
    <t xml:space="preserve">EXTRAORDINARY GAINS</t>
  </si>
  <si>
    <t xml:space="preserve">a) contingent</t>
  </si>
  <si>
    <t xml:space="preserve">b) income from sale of subsidiary undertakings</t>
  </si>
  <si>
    <t xml:space="preserve">c) income from sale of associated undertakings</t>
  </si>
  <si>
    <t xml:space="preserve">Total extraordinary gains</t>
  </si>
  <si>
    <t xml:space="preserve">Note 45</t>
  </si>
  <si>
    <t xml:space="preserve">EXTRAORDINARY LOSSES</t>
  </si>
  <si>
    <t xml:space="preserve">b) loss from sale of subsidiary undertakings</t>
  </si>
  <si>
    <t xml:space="preserve">c) loss from sale of associated undertakings</t>
  </si>
  <si>
    <t xml:space="preserve">Total extraordinary losses</t>
  </si>
  <si>
    <t xml:space="preserve">Note 46</t>
  </si>
  <si>
    <t xml:space="preserve">CORPORATE INCOME TAX</t>
  </si>
  <si>
    <t xml:space="preserve">1. Gross profit before taxation (consolidated)</t>
  </si>
  <si>
    <t xml:space="preserve">2. Consolidation adjustments</t>
  </si>
  <si>
    <t xml:space="preserve">3. Permanent differences between gross profit (loss) before taxation and taxable income</t>
  </si>
  <si>
    <t xml:space="preserve">4. Temporary differences between gross profit before taxation and taxable income</t>
  </si>
  <si>
    <t xml:space="preserve">5. Other differences between profit before taxation and taxable income</t>
  </si>
  <si>
    <t xml:space="preserve">     - losses from previous years</t>
  </si>
  <si>
    <t xml:space="preserve">6. Taxable income</t>
  </si>
  <si>
    <t xml:space="preserve">6a. Negative taxable income</t>
  </si>
  <si>
    <t xml:space="preserve">7. Corporate income tax at the rate 30% in 2000 and 34% in 1999</t>
  </si>
  <si>
    <t xml:space="preserve">8. Deductions and decreases</t>
  </si>
  <si>
    <t xml:space="preserve">9. Corporate income tax payable</t>
  </si>
  <si>
    <t xml:space="preserve">10. Provision for deferred tax</t>
  </si>
  <si>
    <t xml:space="preserve">    - opening balance</t>
  </si>
  <si>
    <t xml:space="preserve">    - increase</t>
  </si>
  <si>
    <t xml:space="preserve">    - decrease</t>
  </si>
  <si>
    <t xml:space="preserve">    - closing balance</t>
  </si>
  <si>
    <t xml:space="preserve">11. Interperiod settlements in respect of deferred tax  </t>
  </si>
  <si>
    <t xml:space="preserve">    - change in the opening balance due to changes in accounting principles</t>
  </si>
  <si>
    <t xml:space="preserve">12. Corporate income tax presented in profit and loss account</t>
  </si>
  <si>
    <t xml:space="preserve">MAIN DIFFERENCE BETWEEN TAXABLE INCOME AND THE PROFIT OR LOSS BEFORE TAXATION</t>
  </si>
  <si>
    <t xml:space="preserve">1. Profit before taxation</t>
  </si>
  <si>
    <t xml:space="preserve">2. Non tax-deductible expenses (not recognised under tax regulations as tax deductible costs)</t>
  </si>
  <si>
    <t xml:space="preserve">   - accrued interest payable</t>
  </si>
  <si>
    <t xml:space="preserve">   - charges to provisions not recognised as tax deductible expenses</t>
  </si>
  <si>
    <t xml:space="preserve">   - donations </t>
  </si>
  <si>
    <t xml:space="preserve">   - depreciation expenses in respect of investment tax allowance</t>
  </si>
  <si>
    <t xml:space="preserve">   - National Fund for Rehabilitation of  Disabled People</t>
  </si>
  <si>
    <t xml:space="preserve">   - unrealised interest on hedge derivative transactions</t>
  </si>
  <si>
    <t xml:space="preserve">   - costs of obsolete investments</t>
  </si>
  <si>
    <t xml:space="preserve">   - provision for general expenses</t>
  </si>
  <si>
    <t xml:space="preserve">   - provision for staff bonuses</t>
  </si>
  <si>
    <t xml:space="preserve">   - non tax-deductible cost of advertising</t>
  </si>
  <si>
    <t xml:space="preserve">   - costs of non-delivery foreign currency forward</t>
  </si>
  <si>
    <t xml:space="preserve">   - costs of undergoing projects</t>
  </si>
  <si>
    <t xml:space="preserve">   - foreign exchange losses</t>
  </si>
  <si>
    <t xml:space="preserve">   - decreases in securities value</t>
  </si>
  <si>
    <t xml:space="preserve">   - costs of unrealised interest income</t>
  </si>
  <si>
    <t xml:space="preserve">3. Income deductible from taxable amount under the tax regulations</t>
  </si>
  <si>
    <t xml:space="preserve">   - accrued interest receivable</t>
  </si>
  <si>
    <t xml:space="preserve">   - dividends</t>
  </si>
  <si>
    <t xml:space="preserve">   - release of specific provisions</t>
  </si>
  <si>
    <t xml:space="preserve">   - release of provisions for registration of collateral</t>
  </si>
  <si>
    <t xml:space="preserve">   - release of provision for year 2000 expenses</t>
  </si>
  <si>
    <t xml:space="preserve">   - settlement of capitalised interest recognised as taxable income in previous year</t>
  </si>
  <si>
    <t xml:space="preserve">   - release of provision for retirement bonuses and past-due holiday leaves</t>
  </si>
  <si>
    <t xml:space="preserve">   - decrease in provisions on foreign exchange loans due to changes of rates of exchange</t>
  </si>
  <si>
    <t xml:space="preserve">   - release of provision for development projects</t>
  </si>
  <si>
    <t xml:space="preserve">   - release of provision for securities</t>
  </si>
  <si>
    <t xml:space="preserve">4. Other changes in taxable income as provided for in the tax regulations</t>
  </si>
  <si>
    <t xml:space="preserve">   - income received in advance</t>
  </si>
  <si>
    <t xml:space="preserve">   - capitalised interest</t>
  </si>
  <si>
    <t xml:space="preserve">   - specific provisions provided in prior years </t>
  </si>
  <si>
    <t xml:space="preserve">   - investment tax premium</t>
  </si>
  <si>
    <t xml:space="preserve">   - provisions for bonuses and remuneration in respect of previous year and                                            paid in current year</t>
  </si>
  <si>
    <t xml:space="preserve">   - tax allowance</t>
  </si>
  <si>
    <t xml:space="preserve">   - difference between the amounts of depreciation calculated for balance sheet and corporate income tax purposes</t>
  </si>
  <si>
    <t xml:space="preserve">   - realised interest on hedge derivative transactions related to previous year</t>
  </si>
  <si>
    <t xml:space="preserve">5. Taxable income</t>
  </si>
  <si>
    <t xml:space="preserve">6. Corporate income tax     - 30 % in 2000</t>
  </si>
  <si>
    <t xml:space="preserve">                                        - 34 % in 1999</t>
  </si>
  <si>
    <t xml:space="preserve">7. Tax paid on dividends received</t>
  </si>
  <si>
    <t xml:space="preserve">8. Corporate income tax - amount due to the State budget</t>
  </si>
  <si>
    <t xml:space="preserve">MAIN DIFFERENCES BETWEEN CORPORATE INCOME TAX PRESENTED IN THE PROFIT AND LOSS ACCOUNT AND CORPORATE INCOME TAX CALCULATED BASED ON TAXABLE INCOME</t>
  </si>
  <si>
    <t xml:space="preserve">1. Corporate income tax - amount payable to the State budget</t>
  </si>
  <si>
    <t xml:space="preserve">2. Tax paid on dividends received</t>
  </si>
  <si>
    <t xml:space="preserve">3. Deferred tax provisions </t>
  </si>
  <si>
    <t xml:space="preserve">4. Settled deferred tax provision</t>
  </si>
  <si>
    <t xml:space="preserve">5. Total charges to gross profit</t>
  </si>
  <si>
    <t xml:space="preserve">DIFFERENCES BETWEN INCOME TAX PRESENTED IN PROFIT AND LOSS STATEMENT AND TAXABLE INCOME</t>
  </si>
  <si>
    <t xml:space="preserve">1. Investment tax allowance</t>
  </si>
  <si>
    <t xml:space="preserve">2. Premium on investment tax allowance</t>
  </si>
  <si>
    <t xml:space="preserve">3. Donations</t>
  </si>
  <si>
    <t xml:space="preserve">4. Deductions from tax - tax paid on dividends received</t>
  </si>
  <si>
    <t xml:space="preserve">5. Future income tax payable (positive temporary differences)</t>
  </si>
  <si>
    <t xml:space="preserve">5.1. Accrued interest receivable </t>
  </si>
  <si>
    <t xml:space="preserve">5.2. Unamortised balance of fixed assets purchased under investment tax allowance </t>
  </si>
  <si>
    <t xml:space="preserve">5.3  Unrealised income from hedge derivative transactions</t>
  </si>
  <si>
    <t xml:space="preserve">5.4  Difference between the amounts of depreciation calculated for balance sheet and corporate income tax purposes</t>
  </si>
  <si>
    <t xml:space="preserve">5.5  Other</t>
  </si>
  <si>
    <t xml:space="preserve">6. Future income tax receivables (negative temporary differences)</t>
  </si>
  <si>
    <t xml:space="preserve">6.1. Accrued interest payable</t>
  </si>
  <si>
    <t xml:space="preserve">6.2. Provisions for receivables</t>
  </si>
  <si>
    <t xml:space="preserve">6.3. Interest collected in advance</t>
  </si>
  <si>
    <t xml:space="preserve">6.4. Provisions for salaries and bonuses</t>
  </si>
  <si>
    <t xml:space="preserve">6.5  Unrealised foreign exchange losses </t>
  </si>
  <si>
    <t xml:space="preserve">6.6  Unrealised costs of hedge derivative transactions</t>
  </si>
  <si>
    <t xml:space="preserve">6.7. Provision for retirement bonuses and past-due holiday leaves</t>
  </si>
  <si>
    <t xml:space="preserve">6.8  Provision for general expenses</t>
  </si>
  <si>
    <t xml:space="preserve">6.9  Other</t>
  </si>
  <si>
    <t xml:space="preserve">7. Base of calculation of provision for deferred income tax   </t>
  </si>
  <si>
    <t xml:space="preserve">8. Provisions for deferred income tax   2000 year - 28 % </t>
  </si>
  <si>
    <t xml:space="preserve">                                                           1999 year - 30 % </t>
  </si>
  <si>
    <t xml:space="preserve">     - change in the opening balance due to changes in accounting standards</t>
  </si>
  <si>
    <t xml:space="preserve">     - closing balance</t>
  </si>
  <si>
    <t xml:space="preserve">9. The impact of changed taxation rates on charges to the financial result</t>
  </si>
  <si>
    <t xml:space="preserve">10. Income tax on the result from extraordinary operations</t>
  </si>
  <si>
    <t xml:space="preserve">Note 47</t>
  </si>
  <si>
    <t xml:space="preserve">OTHER OBLIGATORY CHARGES REDUCING PROFIT (INCREASING LOSS) </t>
  </si>
  <si>
    <t xml:space="preserve">   - tax paid on dividends received</t>
  </si>
  <si>
    <t xml:space="preserve">Total other obligatory charges reducing profit (increasing loss) </t>
  </si>
  <si>
    <t xml:space="preserve">Note 48</t>
  </si>
  <si>
    <t xml:space="preserve">PROFIT (LOSS) NET</t>
  </si>
  <si>
    <t xml:space="preserve">a) profit (loss) of parent entity (after consolidation adjustments)</t>
  </si>
  <si>
    <t xml:space="preserve">b) profit (loss) of subsidiary undertakings (after consolidation adjustments)</t>
  </si>
  <si>
    <t xml:space="preserve">c) profit (loss) of associated undertakings (after consolidation adjustments)</t>
  </si>
  <si>
    <t xml:space="preserve">Profit (loss) net</t>
  </si>
  <si>
    <t xml:space="preserve">SEGMENTATION OF PROFIT (LOSS) NET</t>
  </si>
  <si>
    <t xml:space="preserve">a) banking activity</t>
  </si>
  <si>
    <t xml:space="preserve">b) brokerage activity</t>
  </si>
  <si>
    <t xml:space="preserve">c) leasing activity</t>
  </si>
  <si>
    <t xml:space="preserve">Note 49</t>
  </si>
  <si>
    <t xml:space="preserve">DATA FOR CALCULATION OF PROFIT PER SHARE </t>
  </si>
  <si>
    <t xml:space="preserve">1. Net profit</t>
  </si>
  <si>
    <t xml:space="preserve">2. Number of shares</t>
  </si>
  <si>
    <t xml:space="preserve">3. Net profit per share (in PLN)</t>
  </si>
  <si>
    <t xml:space="preserve">4. Diluted number of shares</t>
  </si>
  <si>
    <t xml:space="preserve">5. Net profit per 1 diluted share (in PLN)</t>
  </si>
  <si>
    <t xml:space="preserve">NOTES TO THE CONSOLIDATED CASH FLOW STATEMENT</t>
  </si>
  <si>
    <t xml:space="preserve">Note 50</t>
  </si>
  <si>
    <t xml:space="preserve">CASH FLOW STATEMENTS ON OPERATING ACTIVITIES                                                   - OTHER ITEMS</t>
  </si>
  <si>
    <t xml:space="preserve">1. Change in other assets</t>
  </si>
  <si>
    <t xml:space="preserve">2. Change in other liabilities, including:</t>
  </si>
  <si>
    <t xml:space="preserve">    - change in interbank settlements</t>
  </si>
  <si>
    <t xml:space="preserve">    - change in interbranch settlements</t>
  </si>
  <si>
    <t xml:space="preserve">3. Unrealised accrued interest on securities held in investment portfolio</t>
  </si>
  <si>
    <t xml:space="preserve">4. Unrealised accrued interest on long term loans taken from banks</t>
  </si>
  <si>
    <t xml:space="preserve">5. Cash donations for public interest</t>
  </si>
  <si>
    <t xml:space="preserve">6. Profit distribution to Social Fund</t>
  </si>
  <si>
    <t xml:space="preserve">7. Change in repossessed assets for sale</t>
  </si>
  <si>
    <t xml:space="preserve">8. Other</t>
  </si>
  <si>
    <t xml:space="preserve">Cash flow statements on operating activities - other items</t>
  </si>
  <si>
    <t xml:space="preserve">Note 51</t>
  </si>
  <si>
    <t xml:space="preserve">CASH FLOW STATEMENT ON INVESTMENT ACTIVITIES - OTHER INFLOWS</t>
  </si>
  <si>
    <t xml:space="preserve">1. Interest on securities held in investment portfolio</t>
  </si>
  <si>
    <t xml:space="preserve">2. Interest purchased in the purchased price of debt securities held in investment portfolio</t>
  </si>
  <si>
    <t xml:space="preserve">3. Dividends from investment activity</t>
  </si>
  <si>
    <t xml:space="preserve">Cash flow statement on investment activities - other inflows</t>
  </si>
  <si>
    <t xml:space="preserve">Note 52</t>
  </si>
  <si>
    <t xml:space="preserve">CASH FLOW STATEMENT ON INVESTMENT ACTIVITIES - OTHER OUTFLOWS</t>
  </si>
  <si>
    <t xml:space="preserve">1. Prepayments on investments</t>
  </si>
  <si>
    <t xml:space="preserve">2. Interest purchased in the purchase price of debt securities held in investment portfolio</t>
  </si>
  <si>
    <t xml:space="preserve">Cash flow statement on investment activities - other outflows</t>
  </si>
  <si>
    <t xml:space="preserve">Note 53</t>
  </si>
  <si>
    <t xml:space="preserve">CASH FLOW STATEMENT ON FINANCIAL ACTIVITIES - OTHER INFLOWS</t>
  </si>
  <si>
    <t xml:space="preserve">1. ...</t>
  </si>
  <si>
    <t xml:space="preserve">Cash flow statement on financial activities - other inflows</t>
  </si>
  <si>
    <t xml:space="preserve">Note 54</t>
  </si>
  <si>
    <t xml:space="preserve">CASH FLOW STATEMENT ON FINANCIAL ACTIVITIES - OTHER OUTLOWS</t>
  </si>
  <si>
    <t xml:space="preserve">1. Interest on long term loans taken from banks</t>
  </si>
  <si>
    <t xml:space="preserve">2. Interest on lombard loans</t>
  </si>
  <si>
    <t xml:space="preserve">3. Interest on refinancing loans</t>
  </si>
  <si>
    <t xml:space="preserve">4. Realised discount on issuance of own securities</t>
  </si>
  <si>
    <t xml:space="preserve">5. Realised foreign exchange differences</t>
  </si>
  <si>
    <t xml:space="preserve">Cash flow statement on financial activities - other outflows</t>
  </si>
  <si>
    <t xml:space="preserve">Note 55</t>
  </si>
  <si>
    <t xml:space="preserve">CASH AT THE BEGINNING OF PERIOD</t>
  </si>
  <si>
    <t xml:space="preserve">01.01.2000                                         </t>
  </si>
  <si>
    <t xml:space="preserve">01.01.1999                                         </t>
  </si>
  <si>
    <t xml:space="preserve">1. Cash, of which:</t>
  </si>
  <si>
    <t xml:space="preserve">     - cash on hand</t>
  </si>
  <si>
    <t xml:space="preserve">     - coupons</t>
  </si>
  <si>
    <t xml:space="preserve">     - bank cheques</t>
  </si>
  <si>
    <t xml:space="preserve">     - traveller's cheques</t>
  </si>
  <si>
    <t xml:space="preserve">2. Current account with the NBP</t>
  </si>
  <si>
    <t xml:space="preserve">3. Current accounts in other banks</t>
  </si>
  <si>
    <t xml:space="preserve">4. Current account in guarantee fund for stock exchange transactions</t>
  </si>
  <si>
    <t xml:space="preserve">Total cash at the beginning of period</t>
  </si>
  <si>
    <t xml:space="preserve">CASH AT THE END OF PERIOD</t>
  </si>
  <si>
    <t xml:space="preserve">31.12.2000                         </t>
  </si>
  <si>
    <t xml:space="preserve">31.12.1999                         </t>
  </si>
  <si>
    <t xml:space="preserve"> MOVEMENTS IN TANGIBLE FIXED ASSETS (by assets categories)</t>
  </si>
  <si>
    <t xml:space="preserve">Land and buildings used for the bank's operational activities</t>
  </si>
  <si>
    <t xml:space="preserve">Other land and buildings</t>
  </si>
  <si>
    <t xml:space="preserve">Equipment and other fixed assets</t>
  </si>
  <si>
    <t xml:space="preserve">Means of transport</t>
  </si>
  <si>
    <t xml:space="preserve">Assets under contsruction and prepayments</t>
  </si>
  <si>
    <t xml:space="preserve">Total tangible assets</t>
  </si>
  <si>
    <t xml:space="preserve">a) opening balance at cost</t>
  </si>
  <si>
    <t xml:space="preserve">b) increase (in respect of)</t>
  </si>
  <si>
    <t xml:space="preserve">    - purchase</t>
  </si>
  <si>
    <t xml:space="preserve">    - transfer from assets                                              under  costruction</t>
  </si>
  <si>
    <t xml:space="preserve">    - transfers</t>
  </si>
  <si>
    <t xml:space="preserve">c) decrease (in respect of)</t>
  </si>
  <si>
    <t xml:space="preserve">    - sale</t>
  </si>
  <si>
    <t xml:space="preserve">    - liquidation</t>
  </si>
  <si>
    <t xml:space="preserve">    - donations</t>
  </si>
  <si>
    <t xml:space="preserve">    - transfer from assets under costruction</t>
  </si>
  <si>
    <t xml:space="preserve">d) closing balance at cost</t>
  </si>
  <si>
    <t xml:space="preserve">e) accumulated depreciation at the beginning of period</t>
  </si>
  <si>
    <t xml:space="preserve">f) depreciation for the period (in respect of)</t>
  </si>
  <si>
    <t xml:space="preserve">   - charge for the period</t>
  </si>
  <si>
    <t xml:space="preserve">   - sale and liquidation</t>
  </si>
  <si>
    <t xml:space="preserve">   - donations</t>
  </si>
  <si>
    <t xml:space="preserve">   - transfers</t>
  </si>
  <si>
    <t xml:space="preserve">g) accumulated depreciation at the end of period</t>
  </si>
  <si>
    <t xml:space="preserve">h) Net closing balance</t>
  </si>
  <si>
    <t xml:space="preserve">ISSUER OWN SHARES </t>
  </si>
  <si>
    <t xml:space="preserve">a</t>
  </si>
  <si>
    <t xml:space="preserve">b</t>
  </si>
  <si>
    <t xml:space="preserve">c</t>
  </si>
  <si>
    <t xml:space="preserve">d</t>
  </si>
  <si>
    <t xml:space="preserve">e</t>
  </si>
  <si>
    <t xml:space="preserve">Value at cost</t>
  </si>
  <si>
    <t xml:space="preserve">Book value</t>
  </si>
  <si>
    <t xml:space="preserve">Purpose of acquisition</t>
  </si>
  <si>
    <t xml:space="preserve">Destination</t>
  </si>
  <si>
    <t xml:space="preserve">ISSUER SHARES OWNED BY SUBSIDIARY UNDERTAKINGS</t>
  </si>
  <si>
    <t xml:space="preserve">Name of undertaking</t>
  </si>
  <si>
    <t xml:space="preserve">SHARE CAPITAL</t>
  </si>
  <si>
    <t xml:space="preserve">Nominal value of 1 share = PLN 10.00</t>
  </si>
  <si>
    <t xml:space="preserve">Series/</t>
  </si>
  <si>
    <t xml:space="preserve">Type of</t>
  </si>
  <si>
    <t xml:space="preserve">Type of </t>
  </si>
  <si>
    <t xml:space="preserve">Number of</t>
  </si>
  <si>
    <t xml:space="preserve">Value of</t>
  </si>
  <si>
    <t xml:space="preserve">Method of capital</t>
  </si>
  <si>
    <t xml:space="preserve">Date of</t>
  </si>
  <si>
    <t xml:space="preserve">Eligibility of</t>
  </si>
  <si>
    <t xml:space="preserve">issue</t>
  </si>
  <si>
    <t xml:space="preserve">shares</t>
  </si>
  <si>
    <t xml:space="preserve">preference</t>
  </si>
  <si>
    <t xml:space="preserve">series/issue</t>
  </si>
  <si>
    <t xml:space="preserve">injection</t>
  </si>
  <si>
    <t xml:space="preserve">registration</t>
  </si>
  <si>
    <t xml:space="preserve">dividend</t>
  </si>
  <si>
    <t xml:space="preserve">bearer share</t>
  </si>
  <si>
    <t xml:space="preserve">common shares</t>
  </si>
  <si>
    <t xml:space="preserve">18.10.1991</t>
  </si>
  <si>
    <t xml:space="preserve">Total number of shares</t>
  </si>
  <si>
    <t xml:space="preserve">Total share capital</t>
  </si>
  <si>
    <t xml:space="preserve">SUBORDINATED DEBT</t>
  </si>
  <si>
    <t xml:space="preserve">1.</t>
  </si>
  <si>
    <t xml:space="preserve">2.</t>
  </si>
  <si>
    <t xml:space="preserve">3.</t>
  </si>
  <si>
    <t xml:space="preserve">4.</t>
  </si>
  <si>
    <t xml:space="preserve">5.</t>
  </si>
  <si>
    <t xml:space="preserve">6.</t>
  </si>
  <si>
    <t xml:space="preserve">Loan</t>
  </si>
  <si>
    <t xml:space="preserve">value</t>
  </si>
  <si>
    <t xml:space="preserve">Interest</t>
  </si>
  <si>
    <t xml:space="preserve">Maturity</t>
  </si>
  <si>
    <t xml:space="preserve">Balance</t>
  </si>
  <si>
    <t xml:space="preserve">currency</t>
  </si>
  <si>
    <t xml:space="preserve">th. PLN</t>
  </si>
  <si>
    <t xml:space="preserve">terms</t>
  </si>
  <si>
    <t xml:space="preserve">LONG TERM DEBT SECURITIES ISSUED</t>
  </si>
  <si>
    <t xml:space="preserve">f</t>
  </si>
  <si>
    <t xml:space="preserve">Loan value </t>
  </si>
  <si>
    <t xml:space="preserve">Interest terms</t>
  </si>
  <si>
    <t xml:space="preserve">Guaranties, Collaterals</t>
  </si>
  <si>
    <t xml:space="preserve">Additional rights</t>
  </si>
  <si>
    <t xml:space="preserve">SUBORDINATED LOANS</t>
  </si>
  <si>
    <t xml:space="preserve">Name of entity</t>
  </si>
  <si>
    <t xml:space="preserve">Loan extended by the issuer</t>
  </si>
  <si>
    <t xml:space="preserve">Date of </t>
  </si>
  <si>
    <t xml:space="preserve">maturity</t>
  </si>
  <si>
    <t xml:space="preserve">Kredyt Bank SA</t>
  </si>
  <si>
    <t xml:space="preserve">PLN</t>
  </si>
  <si>
    <t xml:space="preserve">variable % quaterly base calculation</t>
  </si>
  <si>
    <t xml:space="preserve">30.06.2004</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
    <numFmt numFmtId="169" formatCode="0.00%"/>
  </numFmts>
  <fonts count="48">
    <font>
      <sz val="10"/>
      <name val="Arial CE"/>
      <family val="0"/>
      <charset val="238"/>
    </font>
    <font>
      <sz val="10"/>
      <name val="Arial"/>
      <family val="0"/>
    </font>
    <font>
      <sz val="10"/>
      <name val="Arial"/>
      <family val="0"/>
    </font>
    <font>
      <sz val="10"/>
      <name val="Arial"/>
      <family val="0"/>
    </font>
    <font>
      <sz val="10"/>
      <name val="Times New Roman CE"/>
      <family val="0"/>
      <charset val="238"/>
    </font>
    <font>
      <sz val="10"/>
      <name val="Times New Roman CE"/>
      <family val="1"/>
      <charset val="238"/>
    </font>
    <font>
      <sz val="9"/>
      <name val="Times New Roman CE"/>
      <family val="1"/>
      <charset val="238"/>
    </font>
    <font>
      <b val="true"/>
      <sz val="14"/>
      <color rgb="FF000000"/>
      <name val="Times New Roman CE"/>
      <family val="1"/>
      <charset val="238"/>
    </font>
    <font>
      <sz val="9"/>
      <name val="Times New Roman CE"/>
      <family val="0"/>
      <charset val="238"/>
    </font>
    <font>
      <b val="true"/>
      <sz val="10"/>
      <color rgb="FF000000"/>
      <name val="Times New Roman CE"/>
      <family val="0"/>
      <charset val="238"/>
    </font>
    <font>
      <b val="true"/>
      <sz val="9"/>
      <name val="Times New Roman CE"/>
      <family val="1"/>
      <charset val="238"/>
    </font>
    <font>
      <sz val="9"/>
      <name val="Times New Roman"/>
      <family val="1"/>
      <charset val="238"/>
    </font>
    <font>
      <b val="true"/>
      <sz val="9"/>
      <name val="Times New Roman CE"/>
      <family val="0"/>
      <charset val="238"/>
    </font>
    <font>
      <b val="true"/>
      <sz val="9"/>
      <color rgb="FF000000"/>
      <name val="Times New Roman CE"/>
      <family val="1"/>
      <charset val="238"/>
    </font>
    <font>
      <b val="true"/>
      <sz val="14"/>
      <name val="Times New Roman CE"/>
      <family val="1"/>
      <charset val="238"/>
    </font>
    <font>
      <sz val="9"/>
      <name val="Arial CE"/>
      <family val="0"/>
      <charset val="238"/>
    </font>
    <font>
      <b val="true"/>
      <sz val="10"/>
      <name val="Times New Roman CE"/>
      <family val="0"/>
      <charset val="238"/>
    </font>
    <font>
      <b val="true"/>
      <sz val="9"/>
      <name val="Times New Roman"/>
      <family val="1"/>
      <charset val="238"/>
    </font>
    <font>
      <sz val="12"/>
      <name val="Times New Roman CE"/>
      <family val="1"/>
      <charset val="238"/>
    </font>
    <font>
      <b val="true"/>
      <sz val="9"/>
      <color rgb="FF000000"/>
      <name val="Times New Roman CE"/>
      <family val="0"/>
      <charset val="238"/>
    </font>
    <font>
      <b val="true"/>
      <u val="single"/>
      <sz val="8"/>
      <name val="Times New Roman CE"/>
      <family val="1"/>
      <charset val="238"/>
    </font>
    <font>
      <sz val="8"/>
      <name val="Times New Roman CE"/>
      <family val="1"/>
      <charset val="238"/>
    </font>
    <font>
      <b val="true"/>
      <sz val="13"/>
      <color rgb="FF000000"/>
      <name val="Times New Roman CE"/>
      <family val="0"/>
      <charset val="238"/>
    </font>
    <font>
      <b val="true"/>
      <sz val="10"/>
      <name val="Times New Roman CE"/>
      <family val="1"/>
      <charset val="238"/>
    </font>
    <font>
      <i val="true"/>
      <sz val="9"/>
      <name val="Times New Roman CE"/>
      <family val="1"/>
      <charset val="238"/>
    </font>
    <font>
      <i val="true"/>
      <sz val="9"/>
      <name val="Times New Roman CE"/>
      <family val="0"/>
      <charset val="238"/>
    </font>
    <font>
      <b val="true"/>
      <i val="true"/>
      <sz val="10"/>
      <name val="Times New Roman CE"/>
      <family val="0"/>
      <charset val="238"/>
    </font>
    <font>
      <i val="true"/>
      <sz val="9"/>
      <name val="Times New Roman"/>
      <family val="1"/>
      <charset val="238"/>
    </font>
    <font>
      <b val="true"/>
      <sz val="9"/>
      <color rgb="FFFF00FF"/>
      <name val="Times New Roman CE"/>
      <family val="1"/>
      <charset val="238"/>
    </font>
    <font>
      <b val="true"/>
      <sz val="10"/>
      <color rgb="FFFF00FF"/>
      <name val="Times New Roman CE"/>
      <family val="1"/>
      <charset val="238"/>
    </font>
    <font>
      <b val="true"/>
      <sz val="13"/>
      <name val="Times New Roman CE"/>
      <family val="1"/>
      <charset val="238"/>
    </font>
    <font>
      <b val="true"/>
      <sz val="9"/>
      <name val="Times New Roman"/>
      <family val="1"/>
    </font>
    <font>
      <b val="true"/>
      <sz val="8"/>
      <name val="Times New Roman CE"/>
      <family val="1"/>
      <charset val="238"/>
    </font>
    <font>
      <sz val="9"/>
      <name val="Times New Roman"/>
      <family val="1"/>
    </font>
    <font>
      <b val="true"/>
      <sz val="8"/>
      <color rgb="FF000000"/>
      <name val="Times New Roman CE"/>
      <family val="1"/>
      <charset val="238"/>
    </font>
    <font>
      <b val="true"/>
      <sz val="8"/>
      <name val="Times New Roman CE"/>
      <family val="0"/>
      <charset val="238"/>
    </font>
    <font>
      <sz val="9"/>
      <color rgb="FF000000"/>
      <name val="Times New Roman CE"/>
      <family val="0"/>
      <charset val="238"/>
    </font>
    <font>
      <b val="true"/>
      <sz val="10"/>
      <color rgb="FF000000"/>
      <name val="Times New Roman CE"/>
      <family val="1"/>
      <charset val="238"/>
    </font>
    <font>
      <sz val="9"/>
      <color rgb="FFFF00FF"/>
      <name val="Times New Roman"/>
      <family val="1"/>
    </font>
    <font>
      <sz val="9"/>
      <color rgb="FF000000"/>
      <name val="Times New Roman CE"/>
      <family val="1"/>
      <charset val="238"/>
    </font>
    <font>
      <sz val="9"/>
      <color rgb="FFFF00FF"/>
      <name val="Times New Roman CE"/>
      <family val="1"/>
      <charset val="238"/>
    </font>
    <font>
      <sz val="10"/>
      <color rgb="FFFF00FF"/>
      <name val="Times New Roman CE"/>
      <family val="1"/>
      <charset val="238"/>
    </font>
    <font>
      <b val="true"/>
      <sz val="13"/>
      <color rgb="FF000000"/>
      <name val="Times New Roman CE"/>
      <family val="1"/>
      <charset val="238"/>
    </font>
    <font>
      <sz val="14"/>
      <name val="Times New Roman CE"/>
      <family val="1"/>
      <charset val="238"/>
    </font>
    <font>
      <b val="true"/>
      <sz val="13"/>
      <name val="Times New Roman CE"/>
      <family val="0"/>
      <charset val="238"/>
    </font>
    <font>
      <sz val="8"/>
      <color rgb="FF000000"/>
      <name val="Times New Roman CE"/>
      <family val="1"/>
      <charset val="238"/>
    </font>
    <font>
      <sz val="8"/>
      <name val="Arial CE"/>
      <family val="0"/>
      <charset val="238"/>
    </font>
    <font>
      <sz val="7"/>
      <name val="Times New Roman CE"/>
      <family val="1"/>
      <charset val="238"/>
    </font>
  </fonts>
  <fills count="5">
    <fill>
      <patternFill patternType="none"/>
    </fill>
    <fill>
      <patternFill patternType="gray125"/>
    </fill>
    <fill>
      <patternFill patternType="solid">
        <fgColor rgb="FFEFEFEF"/>
        <bgColor rgb="FFFBFBFB"/>
      </patternFill>
    </fill>
    <fill>
      <patternFill patternType="solid">
        <fgColor rgb="FFFBFBFB"/>
        <bgColor rgb="FFFFFFFF"/>
      </patternFill>
    </fill>
    <fill>
      <patternFill patternType="solid">
        <fgColor rgb="FFFFFFFF"/>
        <bgColor rgb="FFFBFBFB"/>
      </patternFill>
    </fill>
  </fills>
  <borders count="7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thin"/>
      <right/>
      <top style="thin"/>
      <bottom style="medium"/>
      <diagonal/>
    </border>
    <border diagonalUp="false" diagonalDown="false">
      <left style="medium"/>
      <right/>
      <top style="medium"/>
      <bottom/>
      <diagonal/>
    </border>
    <border diagonalUp="false" diagonalDown="false">
      <left/>
      <right style="thin"/>
      <top style="thin"/>
      <bottom/>
      <diagonal/>
    </border>
    <border diagonalUp="false" diagonalDown="false">
      <left/>
      <right/>
      <top style="thin"/>
      <bottom/>
      <diagonal/>
    </border>
    <border diagonalUp="false" diagonalDown="false">
      <left style="medium"/>
      <right/>
      <top/>
      <bottom style="medium"/>
      <diagonal/>
    </border>
    <border diagonalUp="false" diagonalDown="false">
      <left style="medium"/>
      <right/>
      <top/>
      <bottom/>
      <diagonal/>
    </border>
    <border diagonalUp="false" diagonalDown="false">
      <left/>
      <right/>
      <top style="thin"/>
      <bottom style="medium"/>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right/>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bottom/>
      <diagonal/>
    </border>
    <border diagonalUp="false" diagonalDown="false">
      <left style="thin"/>
      <right style="thin"/>
      <top/>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general" vertical="top" textRotation="0" wrapText="tru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5" fontId="8" fillId="0" borderId="9"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5" fontId="6" fillId="0" borderId="11" xfId="0" applyFont="true" applyBorder="true" applyAlignment="true" applyProtection="false">
      <alignment horizontal="right" vertical="top" textRotation="0" wrapText="true" indent="0" shrinkToFit="false"/>
      <protection locked="true" hidden="false"/>
    </xf>
    <xf numFmtId="165" fontId="6" fillId="0" borderId="12" xfId="0" applyFont="true" applyBorder="true" applyAlignment="true" applyProtection="false">
      <alignment horizontal="right" vertical="top" textRotation="0" wrapText="true" indent="0" shrinkToFit="false"/>
      <protection locked="true" hidden="false"/>
    </xf>
    <xf numFmtId="164" fontId="11" fillId="3" borderId="10" xfId="0" applyFont="true" applyBorder="true" applyAlignment="true" applyProtection="false">
      <alignment horizontal="general" vertical="center" textRotation="0" wrapText="true" indent="0" shrinkToFit="false"/>
      <protection locked="true" hidden="false"/>
    </xf>
    <xf numFmtId="164" fontId="8" fillId="3" borderId="10" xfId="0" applyFont="true" applyBorder="true" applyAlignment="true" applyProtection="false">
      <alignment horizontal="general" vertical="center" textRotation="0" wrapText="true" indent="0" shrinkToFit="false"/>
      <protection locked="true" hidden="false"/>
    </xf>
    <xf numFmtId="164" fontId="6" fillId="3" borderId="13" xfId="0" applyFont="true" applyBorder="true" applyAlignment="true" applyProtection="false">
      <alignment horizontal="general" vertical="center" textRotation="0" wrapText="true" indent="0" shrinkToFit="false"/>
      <protection locked="true" hidden="false"/>
    </xf>
    <xf numFmtId="164" fontId="10" fillId="3" borderId="14" xfId="0" applyFont="true" applyBorder="true" applyAlignment="true" applyProtection="false">
      <alignment horizontal="general" vertical="top" textRotation="0" wrapText="true" indent="0" shrinkToFit="false"/>
      <protection locked="true" hidden="false"/>
    </xf>
    <xf numFmtId="164" fontId="12" fillId="0" borderId="15" xfId="0" applyFont="true" applyBorder="true" applyAlignment="true" applyProtection="false">
      <alignment horizontal="center" vertical="top" textRotation="0" wrapText="true" indent="0" shrinkToFit="false"/>
      <protection locked="true" hidden="false"/>
    </xf>
    <xf numFmtId="165" fontId="12" fillId="0" borderId="15" xfId="0" applyFont="true" applyBorder="true" applyAlignment="true" applyProtection="false">
      <alignment horizontal="right" vertical="bottom" textRotation="0" wrapText="true" indent="0" shrinkToFit="false"/>
      <protection locked="true" hidden="false"/>
    </xf>
    <xf numFmtId="165" fontId="12" fillId="0" borderId="16" xfId="0" applyFont="true" applyBorder="true" applyAlignment="true" applyProtection="false">
      <alignment horizontal="right" vertical="bottom"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center" vertical="top" textRotation="0" wrapText="true" indent="0" shrinkToFit="false"/>
      <protection locked="true" hidden="false"/>
    </xf>
    <xf numFmtId="165" fontId="12" fillId="4" borderId="0" xfId="0" applyFont="true" applyBorder="true" applyAlignment="true" applyProtection="false">
      <alignment horizontal="right" vertical="bottom" textRotation="0" wrapText="tru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5" fontId="8" fillId="0" borderId="11" xfId="0" applyFont="true" applyBorder="true" applyAlignment="true" applyProtection="false">
      <alignment horizontal="right" vertical="top" textRotation="0" wrapText="false" indent="0" shrinkToFit="false"/>
      <protection locked="true" hidden="false"/>
    </xf>
    <xf numFmtId="165" fontId="8" fillId="0" borderId="12"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3" borderId="14"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center" vertical="top" textRotation="0" wrapText="true" indent="0" shrinkToFit="false"/>
      <protection locked="true" hidden="false"/>
    </xf>
    <xf numFmtId="165" fontId="12" fillId="0" borderId="15" xfId="0" applyFont="true" applyBorder="true" applyAlignment="true" applyProtection="false">
      <alignment horizontal="right" vertical="top" textRotation="0" wrapText="true" indent="0" shrinkToFit="false"/>
      <protection locked="true" hidden="false"/>
    </xf>
    <xf numFmtId="165" fontId="12" fillId="0" borderId="16"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right" vertical="center" textRotation="0" wrapText="true" indent="0" shrinkToFit="false"/>
      <protection locked="true" hidden="false"/>
    </xf>
    <xf numFmtId="166" fontId="13" fillId="0" borderId="3" xfId="0" applyFont="true" applyBorder="true" applyAlignment="true" applyProtection="false">
      <alignment horizontal="right" vertical="center"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0" fillId="3" borderId="7"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2" fillId="4" borderId="8" xfId="0" applyFont="true" applyBorder="true" applyAlignment="false" applyProtection="false">
      <alignment horizontal="general" vertical="bottom" textRotation="0" wrapText="false" indent="0" shrinkToFit="false"/>
      <protection locked="true" hidden="false"/>
    </xf>
    <xf numFmtId="165" fontId="12" fillId="4" borderId="18" xfId="0" applyFont="true" applyBorder="true" applyAlignment="false" applyProtection="false">
      <alignment horizontal="general" vertical="bottom" textRotation="0" wrapText="false" indent="0" shrinkToFit="false"/>
      <protection locked="true" hidden="false"/>
    </xf>
    <xf numFmtId="164" fontId="10" fillId="3"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right" vertical="top" textRotation="0" wrapText="true" indent="0" shrinkToFit="false"/>
      <protection locked="true" hidden="false"/>
    </xf>
    <xf numFmtId="165" fontId="12" fillId="0" borderId="12" xfId="0" applyFont="true" applyBorder="true" applyAlignment="true" applyProtection="false">
      <alignment horizontal="right" vertical="top" textRotation="0" wrapText="true" indent="0" shrinkToFit="false"/>
      <protection locked="true" hidden="false"/>
    </xf>
    <xf numFmtId="164" fontId="10" fillId="3" borderId="14"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6" fontId="12" fillId="0" borderId="15" xfId="0" applyFont="true" applyBorder="true" applyAlignment="true" applyProtection="false">
      <alignment horizontal="right" vertical="top" textRotation="0" wrapText="true" indent="0" shrinkToFit="false"/>
      <protection locked="true" hidden="false"/>
    </xf>
    <xf numFmtId="166" fontId="12" fillId="0" borderId="19" xfId="0" applyFont="true" applyBorder="true" applyAlignment="true" applyProtection="false">
      <alignment horizontal="right" vertical="top" textRotation="0" wrapText="true" indent="0" shrinkToFit="false"/>
      <protection locked="true" hidden="false"/>
    </xf>
    <xf numFmtId="165" fontId="12" fillId="4" borderId="9"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right" vertical="top" textRotation="0" wrapText="true" indent="0" shrinkToFit="false"/>
      <protection locked="true" hidden="false"/>
    </xf>
    <xf numFmtId="165" fontId="12" fillId="0" borderId="16"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right" vertical="center" textRotation="0" wrapText="true" indent="0" shrinkToFit="false"/>
      <protection locked="true" hidden="false"/>
    </xf>
    <xf numFmtId="165" fontId="6" fillId="0" borderId="12" xfId="0" applyFont="true" applyBorder="true" applyAlignment="true" applyProtection="false">
      <alignment horizontal="right" vertical="center" textRotation="0" wrapText="true" indent="0" shrinkToFit="false"/>
      <protection locked="true" hidden="false"/>
    </xf>
    <xf numFmtId="164" fontId="12" fillId="3" borderId="14"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right" vertical="center" textRotation="0" wrapText="true" indent="0" shrinkToFit="false"/>
      <protection locked="true" hidden="false"/>
    </xf>
    <xf numFmtId="165" fontId="12" fillId="0" borderId="12"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right"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right" vertical="center" textRotation="0" wrapText="true" indent="0" shrinkToFit="false"/>
      <protection locked="true" hidden="false"/>
    </xf>
    <xf numFmtId="165" fontId="12" fillId="0" borderId="16"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12" fillId="3" borderId="7"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right" vertical="center" textRotation="0" wrapText="true" indent="0" shrinkToFit="false"/>
      <protection locked="true" hidden="false"/>
    </xf>
    <xf numFmtId="165" fontId="10" fillId="0" borderId="9" xfId="0" applyFont="true" applyBorder="true" applyAlignment="true" applyProtection="false">
      <alignment horizontal="right" vertical="center" textRotation="0" wrapText="true" indent="0" shrinkToFit="false"/>
      <protection locked="true" hidden="false"/>
    </xf>
    <xf numFmtId="164" fontId="17" fillId="3"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0" fillId="0" borderId="11" xfId="0" applyFont="true" applyBorder="true" applyAlignment="true" applyProtection="false">
      <alignment horizontal="right" vertical="center"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6" fontId="10" fillId="0" borderId="15" xfId="0" applyFont="true" applyBorder="true" applyAlignment="true" applyProtection="false">
      <alignment horizontal="right" vertical="center" textRotation="0" wrapText="true" indent="0" shrinkToFit="false"/>
      <protection locked="true" hidden="false"/>
    </xf>
    <xf numFmtId="166" fontId="10" fillId="0" borderId="1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10" fillId="0" borderId="22" xfId="0" applyFont="true" applyBorder="true" applyAlignment="true" applyProtection="false">
      <alignment horizontal="right" vertical="center" textRotation="0" wrapText="true" indent="0" shrinkToFit="false"/>
      <protection locked="true" hidden="false"/>
    </xf>
    <xf numFmtId="165" fontId="10" fillId="0" borderId="18" xfId="0" applyFont="true" applyBorder="true" applyAlignment="true" applyProtection="false">
      <alignment horizontal="righ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5" fontId="10" fillId="0" borderId="23" xfId="0" applyFont="true" applyBorder="true" applyAlignment="true" applyProtection="false">
      <alignment horizontal="right" vertical="center" textRotation="0" wrapText="true" indent="0" shrinkToFit="false"/>
      <protection locked="true" hidden="false"/>
    </xf>
    <xf numFmtId="165" fontId="10" fillId="0" borderId="19"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right" vertical="center" textRotation="0" wrapText="true" indent="0" shrinkToFit="false"/>
      <protection locked="true" hidden="false"/>
    </xf>
    <xf numFmtId="164" fontId="13" fillId="3" borderId="24" xfId="0" applyFont="true" applyBorder="true" applyAlignment="true" applyProtection="false">
      <alignment horizontal="right" vertical="center" textRotation="0" wrapText="false" indent="0" shrinkToFit="false"/>
      <protection locked="true" hidden="false"/>
    </xf>
    <xf numFmtId="165" fontId="10" fillId="3" borderId="2" xfId="0" applyFont="true" applyBorder="true" applyAlignment="true" applyProtection="false">
      <alignment horizontal="center" vertical="center" textRotation="0" wrapText="true" indent="0" shrinkToFit="false"/>
      <protection locked="true" hidden="false"/>
    </xf>
    <xf numFmtId="165" fontId="10" fillId="3" borderId="3" xfId="0" applyFont="true" applyBorder="true" applyAlignment="true" applyProtection="false">
      <alignment horizontal="center" vertical="center" textRotation="0" wrapText="true" indent="0" shrinkToFit="false"/>
      <protection locked="true" hidden="false"/>
    </xf>
    <xf numFmtId="164" fontId="10" fillId="3" borderId="25" xfId="0" applyFont="true" applyBorder="true" applyAlignment="true" applyProtection="false">
      <alignment horizontal="general" vertical="center" textRotation="0" wrapText="true" indent="0" shrinkToFit="false"/>
      <protection locked="true" hidden="false"/>
    </xf>
    <xf numFmtId="164" fontId="10" fillId="3" borderId="26" xfId="0" applyFont="true" applyBorder="true" applyAlignment="true" applyProtection="false">
      <alignment horizontal="center" vertical="center" textRotation="0" wrapText="true" indent="0" shrinkToFit="false"/>
      <protection locked="true" hidden="false"/>
    </xf>
    <xf numFmtId="165" fontId="10" fillId="4" borderId="11" xfId="0" applyFont="true" applyBorder="true" applyAlignment="true" applyProtection="false">
      <alignment horizontal="right" vertical="center" textRotation="0" wrapText="true" indent="0" shrinkToFit="false"/>
      <protection locked="true" hidden="false"/>
    </xf>
    <xf numFmtId="165" fontId="10" fillId="4" borderId="12" xfId="0" applyFont="true" applyBorder="true" applyAlignment="true" applyProtection="false">
      <alignment horizontal="right" vertical="center" textRotation="0" wrapText="true" indent="0" shrinkToFit="false"/>
      <protection locked="true" hidden="false"/>
    </xf>
    <xf numFmtId="164" fontId="16" fillId="4" borderId="0" xfId="0" applyFont="true" applyBorder="false" applyAlignment="true" applyProtection="false">
      <alignment horizontal="general" vertical="center" textRotation="0" wrapText="true" indent="0" shrinkToFit="false"/>
      <protection locked="true" hidden="false"/>
    </xf>
    <xf numFmtId="164" fontId="6" fillId="3" borderId="25" xfId="0" applyFont="true" applyBorder="true" applyAlignment="true" applyProtection="false">
      <alignment horizontal="general" vertical="center" textRotation="0" wrapText="tru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5" fontId="6" fillId="4" borderId="11" xfId="0" applyFont="true" applyBorder="true" applyAlignment="true" applyProtection="false">
      <alignment horizontal="right" vertical="center" textRotation="0" wrapText="true" indent="0" shrinkToFit="false"/>
      <protection locked="true" hidden="false"/>
    </xf>
    <xf numFmtId="165" fontId="6" fillId="4" borderId="12" xfId="0" applyFont="true" applyBorder="true" applyAlignment="true" applyProtection="false">
      <alignment horizontal="right"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65" fontId="12" fillId="4" borderId="11" xfId="0" applyFont="true" applyBorder="true" applyAlignment="true" applyProtection="false">
      <alignment horizontal="right" vertical="center" textRotation="0" wrapText="true" indent="0" shrinkToFit="false"/>
      <protection locked="true" hidden="false"/>
    </xf>
    <xf numFmtId="165" fontId="12" fillId="4" borderId="12" xfId="0" applyFont="true" applyBorder="true" applyAlignment="true" applyProtection="false">
      <alignment horizontal="right" vertical="center" textRotation="0" wrapText="true" indent="0" shrinkToFit="false"/>
      <protection locked="true" hidden="false"/>
    </xf>
    <xf numFmtId="165" fontId="8" fillId="4" borderId="11" xfId="0" applyFont="true" applyBorder="true" applyAlignment="true" applyProtection="false">
      <alignment horizontal="right" vertical="center" textRotation="0" wrapText="true" indent="0" shrinkToFit="false"/>
      <protection locked="true" hidden="false"/>
    </xf>
    <xf numFmtId="165" fontId="8" fillId="4" borderId="12" xfId="0" applyFont="true" applyBorder="true" applyAlignment="true" applyProtection="false">
      <alignment horizontal="right" vertical="center" textRotation="0" wrapText="true" indent="0" shrinkToFit="false"/>
      <protection locked="true" hidden="false"/>
    </xf>
    <xf numFmtId="164" fontId="11" fillId="3" borderId="25" xfId="0" applyFont="true" applyBorder="true" applyAlignment="true" applyProtection="false">
      <alignment horizontal="general" vertical="center" textRotation="0" wrapText="true" indent="0" shrinkToFit="false"/>
      <protection locked="true" hidden="false"/>
    </xf>
    <xf numFmtId="164" fontId="6" fillId="3" borderId="27" xfId="0" applyFont="true" applyBorder="true" applyAlignment="true" applyProtection="false">
      <alignment horizontal="general" vertical="center" textRotation="0" wrapText="true" indent="0" shrinkToFit="false"/>
      <protection locked="true" hidden="false"/>
    </xf>
    <xf numFmtId="164" fontId="10" fillId="3" borderId="25" xfId="0" applyFont="true" applyBorder="true" applyAlignment="true" applyProtection="false">
      <alignment horizontal="general" vertical="center" textRotation="0" wrapText="false" indent="0" shrinkToFit="false"/>
      <protection locked="true" hidden="false"/>
    </xf>
    <xf numFmtId="164" fontId="8" fillId="3" borderId="25" xfId="0" applyFont="true" applyBorder="true" applyAlignment="true" applyProtection="false">
      <alignment horizontal="general" vertical="center" textRotation="0" wrapText="true" indent="0" shrinkToFit="false"/>
      <protection locked="true" hidden="false"/>
    </xf>
    <xf numFmtId="164" fontId="10" fillId="3" borderId="28" xfId="0" applyFont="true" applyBorder="true" applyAlignment="true" applyProtection="false">
      <alignment horizontal="general"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5" fontId="12" fillId="4" borderId="15" xfId="0" applyFont="true" applyBorder="true" applyAlignment="true" applyProtection="false">
      <alignment horizontal="right" vertical="center" textRotation="0" wrapText="true" indent="0" shrinkToFit="false"/>
      <protection locked="true" hidden="false"/>
    </xf>
    <xf numFmtId="165" fontId="12" fillId="4" borderId="16"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right" vertical="center" textRotation="0" wrapText="true" indent="0" shrinkToFit="false"/>
      <protection locked="true" hidden="false"/>
    </xf>
    <xf numFmtId="164" fontId="10" fillId="3" borderId="29" xfId="0" applyFont="true" applyBorder="true" applyAlignment="true" applyProtection="false">
      <alignment horizontal="left" vertical="center" textRotation="0" wrapText="true" indent="0" shrinkToFit="false"/>
      <protection locked="true" hidden="false"/>
    </xf>
    <xf numFmtId="165" fontId="10" fillId="0" borderId="11" xfId="0" applyFont="true" applyBorder="true" applyAlignment="true" applyProtection="false">
      <alignment horizontal="right" vertical="center"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0" shrinkToFit="false"/>
      <protection locked="true" hidden="false"/>
    </xf>
    <xf numFmtId="164" fontId="6" fillId="3" borderId="25" xfId="0" applyFont="true" applyBorder="true" applyAlignment="true" applyProtection="false">
      <alignment horizontal="left" vertical="center" textRotation="0" wrapText="true" indent="0" shrinkToFit="false"/>
      <protection locked="true" hidden="false"/>
    </xf>
    <xf numFmtId="164" fontId="8" fillId="3" borderId="26"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true" indent="0" shrinkToFit="false"/>
      <protection locked="true" hidden="false"/>
    </xf>
    <xf numFmtId="164" fontId="10" fillId="3" borderId="27" xfId="0" applyFont="true" applyBorder="true" applyAlignment="true" applyProtection="false">
      <alignment horizontal="left" vertical="center" textRotation="0" wrapText="true" indent="0" shrinkToFit="false"/>
      <protection locked="true" hidden="false"/>
    </xf>
    <xf numFmtId="164" fontId="12" fillId="3" borderId="26" xfId="0" applyFont="true" applyBorder="true" applyAlignment="true" applyProtection="false">
      <alignment horizontal="center" vertical="center" textRotation="0" wrapText="true" indent="0" shrinkToFit="false"/>
      <protection locked="true" hidden="false"/>
    </xf>
    <xf numFmtId="167" fontId="12" fillId="3" borderId="26" xfId="0" applyFont="true" applyBorder="true" applyAlignment="true" applyProtection="false">
      <alignment horizontal="center" vertical="center" textRotation="0" wrapText="true" indent="0" shrinkToFit="false"/>
      <protection locked="true" hidden="false"/>
    </xf>
    <xf numFmtId="167" fontId="8" fillId="3" borderId="26"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general" vertical="center" textRotation="0" wrapText="false" indent="0" shrinkToFit="false"/>
      <protection locked="true" hidden="false"/>
    </xf>
    <xf numFmtId="164" fontId="11" fillId="3" borderId="25" xfId="0" applyFont="true" applyBorder="true" applyAlignment="true" applyProtection="false">
      <alignment horizontal="left" vertical="center" textRotation="0" wrapText="true" indent="0" shrinkToFit="false"/>
      <protection locked="true" hidden="false"/>
    </xf>
    <xf numFmtId="164" fontId="6" fillId="3" borderId="25" xfId="0" applyFont="true" applyBorder="true" applyAlignment="true" applyProtection="false">
      <alignment horizontal="left" vertical="center" textRotation="0" wrapText="false" indent="0" shrinkToFit="false"/>
      <protection locked="true" hidden="false"/>
    </xf>
    <xf numFmtId="164" fontId="10" fillId="3" borderId="25" xfId="0" applyFont="true" applyBorder="true" applyAlignment="true" applyProtection="false">
      <alignment horizontal="left" vertical="center" textRotation="0" wrapText="false" indent="0" shrinkToFit="false"/>
      <protection locked="true" hidden="false"/>
    </xf>
    <xf numFmtId="164" fontId="19" fillId="3" borderId="26" xfId="0" applyFont="true" applyBorder="true" applyAlignment="true" applyProtection="false">
      <alignment horizontal="center" vertical="center" textRotation="0" wrapText="true" indent="0" shrinkToFit="false"/>
      <protection locked="true" hidden="false"/>
    </xf>
    <xf numFmtId="164" fontId="10" fillId="3" borderId="30" xfId="0" applyFont="true" applyBorder="true" applyAlignment="true" applyProtection="false">
      <alignment horizontal="left" vertical="center" textRotation="0" wrapText="false" indent="0" shrinkToFit="false"/>
      <protection locked="true" hidden="false"/>
    </xf>
    <xf numFmtId="164" fontId="13" fillId="3" borderId="26" xfId="0" applyFont="true" applyBorder="true" applyAlignment="true" applyProtection="false">
      <alignment horizontal="center" vertical="center" textRotation="0" wrapText="true" indent="0" shrinkToFit="false"/>
      <protection locked="true" hidden="false"/>
    </xf>
    <xf numFmtId="164" fontId="10" fillId="3" borderId="30" xfId="0" applyFont="true" applyBorder="true" applyAlignment="true" applyProtection="false">
      <alignment horizontal="left" vertical="center" textRotation="0" wrapText="true" indent="0" shrinkToFit="false"/>
      <protection locked="true" hidden="false"/>
    </xf>
    <xf numFmtId="164" fontId="10" fillId="3" borderId="28" xfId="0" applyFont="true" applyBorder="true" applyAlignment="true" applyProtection="false">
      <alignment horizontal="left" vertical="center" textRotation="0" wrapText="true" indent="0" shrinkToFit="false"/>
      <protection locked="true" hidden="false"/>
    </xf>
    <xf numFmtId="164" fontId="19" fillId="3"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10" fillId="4" borderId="23" xfId="0" applyFont="true" applyBorder="true" applyAlignment="true" applyProtection="false">
      <alignment horizontal="center" vertical="center" textRotation="0" wrapText="true" indent="0" shrinkToFit="false"/>
      <protection locked="true" hidden="false"/>
    </xf>
    <xf numFmtId="165" fontId="12" fillId="0" borderId="31" xfId="0" applyFont="true" applyBorder="true" applyAlignment="true" applyProtection="false">
      <alignment horizontal="right" vertical="center" textRotation="0" wrapText="true" indent="0" shrinkToFit="false"/>
      <protection locked="true" hidden="false"/>
    </xf>
    <xf numFmtId="164" fontId="12" fillId="4" borderId="0" xfId="0" applyFont="true" applyBorder="true" applyAlignment="true" applyProtection="false">
      <alignment horizontal="general" vertical="center"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4" borderId="26"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0" fillId="4" borderId="26"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general" vertical="center" textRotation="0" wrapText="true" indent="0" shrinkToFit="false"/>
      <protection locked="true" hidden="false"/>
    </xf>
    <xf numFmtId="165" fontId="25"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6" fillId="4" borderId="2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general" vertical="center" textRotation="0" wrapText="true" indent="0" shrinkToFit="false"/>
      <protection locked="true" hidden="false"/>
    </xf>
    <xf numFmtId="165" fontId="10" fillId="0" borderId="15" xfId="0" applyFont="true" applyBorder="true" applyAlignment="true" applyProtection="false">
      <alignment horizontal="general" vertical="center" textRotation="0" wrapText="true" indent="0" shrinkToFit="false"/>
      <protection locked="true" hidden="false"/>
    </xf>
    <xf numFmtId="165" fontId="10" fillId="0" borderId="16"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11" fillId="4" borderId="25"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6" fillId="4" borderId="2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17"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1" fillId="2" borderId="1" xfId="0" applyFont="true" applyBorder="true" applyAlignment="true" applyProtection="false">
      <alignment horizontal="left" vertical="center" textRotation="0" wrapText="tru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2" fillId="4" borderId="26"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general" vertical="center" textRotation="0" wrapText="true" indent="0" shrinkToFit="false"/>
      <protection locked="true" hidden="false"/>
    </xf>
    <xf numFmtId="165" fontId="8" fillId="0" borderId="12" xfId="0" applyFont="true" applyBorder="true" applyAlignment="true" applyProtection="false">
      <alignment horizontal="general" vertical="center" textRotation="0" wrapText="true" indent="0" shrinkToFit="false"/>
      <protection locked="true" hidden="false"/>
    </xf>
    <xf numFmtId="164" fontId="8" fillId="4" borderId="20" xfId="0" applyFont="true" applyBorder="true" applyAlignment="true" applyProtection="false">
      <alignment horizontal="center" vertical="center" textRotation="0" wrapText="false" indent="0" shrinkToFit="fals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general" vertical="center" textRotation="0" wrapText="true" indent="0" shrinkToFit="false"/>
      <protection locked="true" hidden="false"/>
    </xf>
    <xf numFmtId="165" fontId="12" fillId="0" borderId="16"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6" fillId="4" borderId="25"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4" fontId="17" fillId="0" borderId="28" xfId="0" applyFont="true" applyBorder="true" applyAlignment="true" applyProtection="false">
      <alignment horizontal="general" vertical="center" textRotation="0" wrapText="true" indent="0" shrinkToFit="false"/>
      <protection locked="true" hidden="false"/>
    </xf>
    <xf numFmtId="164" fontId="12" fillId="0" borderId="28" xfId="0" applyFont="true" applyBorder="true" applyAlignment="true" applyProtection="false">
      <alignment horizontal="left" vertical="bottom" textRotation="0" wrapText="tru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10" fillId="4"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15" xfId="0" applyFont="true" applyBorder="true" applyAlignment="true" applyProtection="false">
      <alignment horizontal="right" vertical="center" textRotation="0" wrapText="true" indent="0" shrinkToFit="false"/>
      <protection locked="true" hidden="false"/>
    </xf>
    <xf numFmtId="165" fontId="10" fillId="0" borderId="1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left" vertical="center" textRotation="0" wrapText="true" indent="0" shrinkToFit="false"/>
      <protection locked="true" hidden="false"/>
    </xf>
    <xf numFmtId="164" fontId="33" fillId="0" borderId="27" xfId="0" applyFont="true" applyBorder="true" applyAlignment="true" applyProtection="false">
      <alignment horizontal="left" vertical="center" textRotation="0" wrapText="true" indent="0" shrinkToFit="false"/>
      <protection locked="true" hidden="false"/>
    </xf>
    <xf numFmtId="164" fontId="8" fillId="4" borderId="22"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6" fillId="4" borderId="33"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5" fontId="6" fillId="0" borderId="34"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4" borderId="26"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false" indent="0" shrinkToFit="false"/>
      <protection locked="true" hidden="false"/>
    </xf>
    <xf numFmtId="164" fontId="10" fillId="4" borderId="23"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true" indent="0" shrinkToFit="false"/>
      <protection locked="true" hidden="false"/>
    </xf>
    <xf numFmtId="164" fontId="5" fillId="4" borderId="26"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right" vertical="center" textRotation="0" wrapText="fals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4" fontId="6" fillId="0" borderId="36" xfId="0" applyFont="true" applyBorder="true" applyAlignment="true" applyProtection="false">
      <alignment horizontal="general" vertical="center" textRotation="0" wrapText="true" indent="0" shrinkToFit="false"/>
      <protection locked="true" hidden="false"/>
    </xf>
    <xf numFmtId="164" fontId="23" fillId="4" borderId="23" xfId="0" applyFont="true" applyBorder="true" applyAlignment="true" applyProtection="false">
      <alignment horizontal="center" vertical="center" textRotation="0" wrapText="false" indent="0" shrinkToFit="false"/>
      <protection locked="true" hidden="false"/>
    </xf>
    <xf numFmtId="165" fontId="12" fillId="0" borderId="15" xfId="0" applyFont="true" applyBorder="true" applyAlignment="true" applyProtection="false">
      <alignment horizontal="right" vertical="center" textRotation="0" wrapText="false" indent="0" shrinkToFit="false"/>
      <protection locked="true" hidden="false"/>
    </xf>
    <xf numFmtId="165" fontId="12" fillId="0" borderId="16" xfId="0" applyFont="true" applyBorder="true" applyAlignment="true" applyProtection="false">
      <alignment horizontal="right" vertical="center" textRotation="0" wrapText="false" indent="0" shrinkToFit="false"/>
      <protection locked="true" hidden="false"/>
    </xf>
    <xf numFmtId="165" fontId="6" fillId="4" borderId="11" xfId="0" applyFont="true" applyBorder="true" applyAlignment="true" applyProtection="false">
      <alignment horizontal="right" vertical="center" textRotation="0" wrapText="false" indent="0" shrinkToFit="false"/>
      <protection locked="true" hidden="false"/>
    </xf>
    <xf numFmtId="165" fontId="6" fillId="4" borderId="12" xfId="0" applyFont="true" applyBorder="true" applyAlignment="true" applyProtection="false">
      <alignment horizontal="right" vertical="center" textRotation="0" wrapText="false" indent="0" shrinkToFit="false"/>
      <protection locked="true" hidden="false"/>
    </xf>
    <xf numFmtId="168" fontId="6" fillId="0" borderId="30" xfId="0" applyFont="true" applyBorder="true" applyAlignment="true" applyProtection="false">
      <alignment horizontal="general" vertical="center" textRotation="0" wrapText="true" indent="0" shrinkToFit="false"/>
      <protection locked="true" hidden="false"/>
    </xf>
    <xf numFmtId="164" fontId="10" fillId="4" borderId="37" xfId="0" applyFont="true" applyBorder="true" applyAlignment="true" applyProtection="false">
      <alignment horizontal="center" vertical="center" textRotation="0" wrapText="false" indent="0" shrinkToFit="false"/>
      <protection locked="true" hidden="false"/>
    </xf>
    <xf numFmtId="165" fontId="10" fillId="4" borderId="15" xfId="0" applyFont="true" applyBorder="true" applyAlignment="true" applyProtection="false">
      <alignment horizontal="right" vertical="center" textRotation="0" wrapText="false" indent="0" shrinkToFit="false"/>
      <protection locked="true" hidden="false"/>
    </xf>
    <xf numFmtId="165" fontId="10" fillId="4" borderId="16" xfId="0" applyFont="true" applyBorder="true" applyAlignment="true" applyProtection="false">
      <alignment horizontal="right"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5" fontId="6" fillId="0" borderId="34" xfId="0" applyFont="true" applyBorder="true" applyAlignment="true" applyProtection="false">
      <alignment horizontal="right" vertical="center" textRotation="0" wrapText="fals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6" fillId="4" borderId="25"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5" fontId="12" fillId="4" borderId="15" xfId="0" applyFont="true" applyBorder="true" applyAlignment="true" applyProtection="false">
      <alignment horizontal="right" vertical="center" textRotation="0" wrapText="false" indent="0" shrinkToFit="false"/>
      <protection locked="true" hidden="false"/>
    </xf>
    <xf numFmtId="165" fontId="12" fillId="4" borderId="1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6" fillId="4" borderId="25" xfId="0" applyFont="true" applyBorder="true" applyAlignment="true" applyProtection="false">
      <alignment horizontal="general" vertical="center" textRotation="0" wrapText="false" indent="0" shrinkToFit="false"/>
      <protection locked="true" hidden="false"/>
    </xf>
    <xf numFmtId="165" fontId="6" fillId="4" borderId="26" xfId="0" applyFont="true" applyBorder="true" applyAlignment="true" applyProtection="false">
      <alignment horizontal="right" vertical="center" textRotation="0" wrapText="false" indent="0" shrinkToFit="false"/>
      <protection locked="true" hidden="false"/>
    </xf>
    <xf numFmtId="165" fontId="6" fillId="4" borderId="38" xfId="0" applyFont="true" applyBorder="true" applyAlignment="true" applyProtection="false">
      <alignment horizontal="right" vertical="center" textRotation="0" wrapText="false" indent="0" shrinkToFit="false"/>
      <protection locked="true" hidden="false"/>
    </xf>
    <xf numFmtId="165" fontId="10" fillId="4" borderId="23" xfId="0" applyFont="true" applyBorder="true" applyAlignment="true" applyProtection="false">
      <alignment horizontal="right" vertical="center" textRotation="0" wrapText="false" indent="0" shrinkToFit="false"/>
      <protection locked="true" hidden="false"/>
    </xf>
    <xf numFmtId="165" fontId="10" fillId="4" borderId="19" xfId="0" applyFont="true" applyBorder="true" applyAlignment="true" applyProtection="false">
      <alignment horizontal="right" vertical="center" textRotation="0" wrapText="false" indent="0" shrinkToFit="false"/>
      <protection locked="true" hidden="false"/>
    </xf>
    <xf numFmtId="165" fontId="6" fillId="4" borderId="21" xfId="0" applyFont="true" applyBorder="true" applyAlignment="true" applyProtection="false">
      <alignment horizontal="right" vertical="center" textRotation="0" wrapText="false" indent="0" shrinkToFit="false"/>
      <protection locked="true" hidden="false"/>
    </xf>
    <xf numFmtId="165" fontId="6" fillId="4" borderId="39" xfId="0" applyFont="true" applyBorder="true" applyAlignment="true" applyProtection="false">
      <alignment horizontal="right" vertical="center" textRotation="0" wrapText="false" indent="0" shrinkToFit="false"/>
      <protection locked="true" hidden="false"/>
    </xf>
    <xf numFmtId="164" fontId="8" fillId="4" borderId="25" xfId="0" applyFont="true" applyBorder="true" applyAlignment="true" applyProtection="false">
      <alignment horizontal="general" vertical="center" textRotation="0" wrapText="true" indent="0" shrinkToFit="false"/>
      <protection locked="true" hidden="false"/>
    </xf>
    <xf numFmtId="165" fontId="8" fillId="4" borderId="11" xfId="0" applyFont="true" applyBorder="true" applyAlignment="true" applyProtection="false">
      <alignment horizontal="right" vertical="center" textRotation="0" wrapText="false" indent="0" shrinkToFit="false"/>
      <protection locked="true" hidden="false"/>
    </xf>
    <xf numFmtId="165" fontId="8" fillId="4" borderId="12" xfId="0" applyFont="true" applyBorder="true" applyAlignment="true" applyProtection="false">
      <alignment horizontal="right" vertical="center" textRotation="0" wrapText="false" indent="0" shrinkToFit="false"/>
      <protection locked="true" hidden="false"/>
    </xf>
    <xf numFmtId="165" fontId="8" fillId="4" borderId="16" xfId="0" applyFont="true" applyBorder="true" applyAlignment="true" applyProtection="false">
      <alignment horizontal="right"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4" fontId="5" fillId="4" borderId="33" xfId="0" applyFont="true" applyBorder="true" applyAlignment="true" applyProtection="false">
      <alignment horizontal="center" vertical="center" textRotation="0" wrapText="false" indent="0" shrinkToFit="false"/>
      <protection locked="true" hidden="false"/>
    </xf>
    <xf numFmtId="165" fontId="8" fillId="4" borderId="39"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34" fillId="4" borderId="5" xfId="0" applyFont="true" applyBorder="true" applyAlignment="true" applyProtection="false">
      <alignment horizontal="center" vertical="center" textRotation="0" wrapText="true" indent="0" shrinkToFit="false"/>
      <protection locked="true" hidden="false"/>
    </xf>
    <xf numFmtId="165" fontId="10" fillId="4" borderId="5" xfId="0" applyFont="true" applyBorder="true" applyAlignment="true" applyProtection="false">
      <alignment horizontal="center" vertical="center" textRotation="0" wrapText="true" indent="0" shrinkToFit="false"/>
      <protection locked="true" hidden="false"/>
    </xf>
    <xf numFmtId="165" fontId="10" fillId="4" borderId="6" xfId="0" applyFont="true" applyBorder="true" applyAlignment="true" applyProtection="false">
      <alignment horizontal="center" vertical="center" textRotation="0" wrapText="true" indent="0" shrinkToFit="false"/>
      <protection locked="true" hidden="false"/>
    </xf>
    <xf numFmtId="164" fontId="6" fillId="4" borderId="27" xfId="0" applyFont="true" applyBorder="true" applyAlignment="true" applyProtection="false">
      <alignment horizontal="general" vertical="top"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5" fontId="6" fillId="4" borderId="5" xfId="0" applyFont="true" applyBorder="true" applyAlignment="true" applyProtection="false">
      <alignment horizontal="center" vertical="center" textRotation="0" wrapText="false" indent="0" shrinkToFit="false"/>
      <protection locked="true" hidden="false"/>
    </xf>
    <xf numFmtId="165" fontId="6" fillId="4" borderId="6"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4" fontId="12" fillId="4" borderId="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5" fontId="6" fillId="4"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false">
      <alignment horizontal="general" vertical="center" textRotation="0" wrapText="true" indent="0" shrinkToFit="false"/>
      <protection locked="true" hidden="false"/>
    </xf>
    <xf numFmtId="165" fontId="12" fillId="4" borderId="11" xfId="0" applyFont="true" applyBorder="true" applyAlignment="true" applyProtection="false">
      <alignment horizontal="right" vertical="center" textRotation="0" wrapText="false" indent="0" shrinkToFit="false"/>
      <protection locked="true" hidden="false"/>
    </xf>
    <xf numFmtId="165" fontId="12" fillId="4" borderId="12" xfId="0" applyFont="true" applyBorder="true" applyAlignment="true" applyProtection="false">
      <alignment horizontal="right" vertical="center" textRotation="0" wrapText="false" indent="0" shrinkToFit="false"/>
      <protection locked="true" hidden="false"/>
    </xf>
    <xf numFmtId="165" fontId="10" fillId="4" borderId="11" xfId="0" applyFont="true" applyBorder="true" applyAlignment="true" applyProtection="false">
      <alignment horizontal="right" vertical="center" textRotation="0" wrapText="false" indent="0" shrinkToFit="false"/>
      <protection locked="true" hidden="false"/>
    </xf>
    <xf numFmtId="165" fontId="10" fillId="4" borderId="12" xfId="0" applyFont="true" applyBorder="true" applyAlignment="true" applyProtection="false">
      <alignment horizontal="right" vertical="center" textRotation="0" wrapText="false" indent="0" shrinkToFit="false"/>
      <protection locked="true" hidden="false"/>
    </xf>
    <xf numFmtId="164" fontId="6" fillId="0" borderId="25" xfId="0" applyFont="true" applyBorder="true" applyAlignment="true" applyProtection="false">
      <alignment horizontal="general" vertical="top" textRotation="0" wrapText="true" indent="0" shrinkToFit="false"/>
      <protection locked="true" hidden="false"/>
    </xf>
    <xf numFmtId="164" fontId="12" fillId="0" borderId="35" xfId="0" applyFont="true" applyBorder="true" applyAlignment="true" applyProtection="false">
      <alignment horizontal="general" vertical="center" textRotation="0" wrapText="true" indent="0" shrinkToFit="false"/>
      <protection locked="true" hidden="false"/>
    </xf>
    <xf numFmtId="164" fontId="25" fillId="4" borderId="34"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right" vertical="center" textRotation="0" wrapText="true" indent="0" shrinkToFit="false"/>
      <protection locked="true" hidden="false"/>
    </xf>
    <xf numFmtId="164" fontId="8" fillId="4" borderId="34" xfId="0" applyFont="true" applyBorder="true" applyAlignment="true" applyProtection="false">
      <alignment horizontal="center" vertical="center" textRotation="0" wrapText="false" indent="0" shrinkToFit="false"/>
      <protection locked="true" hidden="false"/>
    </xf>
    <xf numFmtId="164" fontId="16" fillId="4" borderId="23" xfId="0" applyFont="true" applyBorder="true" applyAlignment="true" applyProtection="false">
      <alignment horizontal="general" vertical="center" textRotation="0" wrapText="false" indent="0" shrinkToFit="false"/>
      <protection locked="true" hidden="false"/>
    </xf>
    <xf numFmtId="165" fontId="12" fillId="0" borderId="23" xfId="0" applyFont="true" applyBorder="true" applyAlignment="true" applyProtection="false">
      <alignment horizontal="general" vertical="center" textRotation="0" wrapText="false" indent="0" shrinkToFit="false"/>
      <protection locked="true" hidden="false"/>
    </xf>
    <xf numFmtId="165" fontId="12" fillId="0" borderId="19" xfId="0" applyFont="true" applyBorder="true" applyAlignment="true" applyProtection="false">
      <alignment horizontal="general" vertical="center" textRotation="0" wrapText="false" indent="0" shrinkToFit="false"/>
      <protection locked="true" hidden="false"/>
    </xf>
    <xf numFmtId="164" fontId="8" fillId="4" borderId="25"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4" fontId="23" fillId="4" borderId="2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4" borderId="25" xfId="0" applyFont="true" applyBorder="true" applyAlignment="false" applyProtection="false">
      <alignment horizontal="general" vertical="bottom" textRotation="0" wrapText="false" indent="0" shrinkToFit="false"/>
      <protection locked="true" hidden="false"/>
    </xf>
    <xf numFmtId="164" fontId="6" fillId="4"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5" fontId="36" fillId="4" borderId="11" xfId="0" applyFont="true" applyBorder="true" applyAlignment="true" applyProtection="false">
      <alignment horizontal="right" vertical="center" textRotation="0" wrapText="true" indent="0" shrinkToFit="false"/>
      <protection locked="true" hidden="false"/>
    </xf>
    <xf numFmtId="165" fontId="36" fillId="4" borderId="12" xfId="0" applyFont="true" applyBorder="true" applyAlignment="true" applyProtection="false">
      <alignment horizontal="right" vertical="center" textRotation="0" wrapText="true" indent="0" shrinkToFit="false"/>
      <protection locked="true" hidden="false"/>
    </xf>
    <xf numFmtId="164" fontId="10" fillId="4" borderId="28" xfId="0" applyFont="true" applyBorder="true" applyAlignment="true" applyProtection="false">
      <alignment horizontal="general" vertical="center" textRotation="0" wrapText="true" indent="0" shrinkToFit="false"/>
      <protection locked="true" hidden="false"/>
    </xf>
    <xf numFmtId="165" fontId="8" fillId="4" borderId="15" xfId="0" applyFont="true" applyBorder="true" applyAlignment="true" applyProtection="false">
      <alignment horizontal="right"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true" indent="0" shrinkToFit="false"/>
      <protection locked="true" hidden="false"/>
    </xf>
    <xf numFmtId="164" fontId="10" fillId="4" borderId="25" xfId="0" applyFont="true" applyBorder="true" applyAlignment="true" applyProtection="false">
      <alignment horizontal="general" vertical="center" textRotation="0" wrapText="true" indent="0" shrinkToFit="false"/>
      <protection locked="true" hidden="false"/>
    </xf>
    <xf numFmtId="164" fontId="16" fillId="4" borderId="33" xfId="0" applyFont="true" applyBorder="true" applyAlignment="true" applyProtection="false">
      <alignment horizontal="center" vertical="center" textRotation="0" wrapText="false" indent="0" shrinkToFit="false"/>
      <protection locked="true" hidden="false"/>
    </xf>
    <xf numFmtId="165" fontId="8" fillId="4" borderId="21" xfId="0" applyFont="true" applyBorder="true" applyAlignment="true" applyProtection="false">
      <alignment horizontal="right" vertical="center" textRotation="0" wrapText="false" indent="0" shrinkToFit="false"/>
      <protection locked="true" hidden="false"/>
    </xf>
    <xf numFmtId="164" fontId="6" fillId="4" borderId="27" xfId="0" applyFont="true" applyBorder="true" applyAlignment="true" applyProtection="false">
      <alignment horizontal="general" vertical="center" textRotation="0" wrapText="tru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true">
      <alignment horizontal="general" vertical="center" textRotation="0" wrapText="true" indent="0" shrinkToFit="false"/>
      <protection locked="false" hidden="false"/>
    </xf>
    <xf numFmtId="164" fontId="6" fillId="0" borderId="25" xfId="0" applyFont="true" applyBorder="true" applyAlignment="true" applyProtection="true">
      <alignment horizontal="left" vertical="center" textRotation="0" wrapText="true" indent="0" shrinkToFit="false"/>
      <protection locked="false" hidden="false"/>
    </xf>
    <xf numFmtId="164" fontId="6" fillId="0" borderId="25" xfId="0" applyFont="true" applyBorder="true" applyAlignment="true" applyProtection="true">
      <alignment horizontal="left" vertical="center" textRotation="0" wrapText="true" indent="0" shrinkToFit="false"/>
      <protection locked="true" hidden="false"/>
    </xf>
    <xf numFmtId="164" fontId="8" fillId="0" borderId="25" xfId="0" applyFont="true" applyBorder="true" applyAlignment="true" applyProtection="true">
      <alignment horizontal="general" vertical="center" textRotation="0" wrapText="true" indent="0" shrinkToFit="false"/>
      <protection locked="true" hidden="false"/>
    </xf>
    <xf numFmtId="164" fontId="12" fillId="0" borderId="28"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false" indent="0" shrinkToFit="false"/>
      <protection locked="true" hidden="false"/>
    </xf>
    <xf numFmtId="164" fontId="8" fillId="4" borderId="27" xfId="0" applyFont="true" applyBorder="true" applyAlignment="true" applyProtection="false">
      <alignment horizontal="general" vertical="center" textRotation="0" wrapText="true" indent="0" shrinkToFit="false"/>
      <protection locked="true" hidden="false"/>
    </xf>
    <xf numFmtId="165" fontId="8" fillId="4" borderId="21" xfId="0" applyFont="true" applyBorder="true" applyAlignment="true" applyProtection="false">
      <alignment horizontal="right" vertical="center" textRotation="0" wrapText="true" indent="0" shrinkToFit="false"/>
      <protection locked="true" hidden="false"/>
    </xf>
    <xf numFmtId="165" fontId="8" fillId="4" borderId="39"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4" fontId="6" fillId="0" borderId="30" xfId="0" applyFont="true" applyBorder="true" applyAlignment="true" applyProtection="false">
      <alignment horizontal="general" vertical="center" textRotation="0" wrapText="true" indent="0" shrinkToFit="false"/>
      <protection locked="true" hidden="false"/>
    </xf>
    <xf numFmtId="164" fontId="11" fillId="4" borderId="25" xfId="0" applyFont="true" applyBorder="true" applyAlignment="true" applyProtection="false">
      <alignment horizontal="general" vertical="center" textRotation="0" wrapText="false" indent="0" shrinkToFit="false"/>
      <protection locked="true" hidden="false"/>
    </xf>
    <xf numFmtId="164" fontId="6" fillId="4" borderId="23" xfId="0" applyFont="true" applyBorder="true" applyAlignment="true" applyProtection="false">
      <alignment horizontal="center" vertical="center" textRotation="0" wrapText="true" indent="0" shrinkToFit="false"/>
      <protection locked="true" hidden="false"/>
    </xf>
    <xf numFmtId="165" fontId="10" fillId="4" borderId="15" xfId="0" applyFont="true" applyBorder="true" applyAlignment="true" applyProtection="false">
      <alignment horizontal="right" vertical="center" textRotation="0" wrapText="true" indent="0" shrinkToFit="false"/>
      <protection locked="true" hidden="false"/>
    </xf>
    <xf numFmtId="165" fontId="10" fillId="4" borderId="16" xfId="0" applyFont="true" applyBorder="true" applyAlignment="true" applyProtection="false">
      <alignment horizontal="right" vertical="center" textRotation="0" wrapText="true" indent="0" shrinkToFit="false"/>
      <protection locked="true" hidden="false"/>
    </xf>
    <xf numFmtId="168" fontId="6" fillId="0" borderId="27" xfId="0" applyFont="true" applyBorder="true" applyAlignment="true" applyProtection="false">
      <alignment horizontal="left"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17" fillId="2" borderId="4" xfId="0" applyFont="true" applyBorder="true" applyAlignment="true" applyProtection="false">
      <alignment horizontal="general" vertical="center" textRotation="0" wrapText="false" indent="0" shrinkToFit="false"/>
      <protection locked="true" hidden="false"/>
    </xf>
    <xf numFmtId="164" fontId="12" fillId="4" borderId="33" xfId="0" applyFont="true" applyBorder="true" applyAlignment="true" applyProtection="false">
      <alignment horizontal="center"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5" fontId="8" fillId="4" borderId="15" xfId="0" applyFont="true" applyBorder="true" applyAlignment="true" applyProtection="false">
      <alignment horizontal="right" vertical="center" textRotation="0" wrapText="true" indent="0" shrinkToFit="false"/>
      <protection locked="true" hidden="false"/>
    </xf>
    <xf numFmtId="165" fontId="8" fillId="4" borderId="16" xfId="0" applyFont="true" applyBorder="true" applyAlignment="true" applyProtection="false">
      <alignment horizontal="right" vertical="center" textRotation="0" wrapText="true" indent="0" shrinkToFit="false"/>
      <protection locked="true" hidden="false"/>
    </xf>
    <xf numFmtId="168" fontId="6" fillId="0" borderId="30" xfId="0" applyFont="true" applyBorder="true" applyAlignment="true" applyProtection="false">
      <alignment horizontal="general" vertical="center" textRotation="0" wrapText="tru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right" vertical="center" textRotation="0" wrapText="true" indent="0" shrinkToFit="false"/>
      <protection locked="true" hidden="false"/>
    </xf>
    <xf numFmtId="164" fontId="6" fillId="0" borderId="25"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5" fontId="6" fillId="0" borderId="11" xfId="0" applyFont="true" applyBorder="true" applyAlignment="true" applyProtection="false">
      <alignment horizontal="right" vertical="center" textRotation="0" wrapText="true" indent="0" shrinkToFit="false"/>
      <protection locked="true" hidden="false"/>
    </xf>
    <xf numFmtId="165" fontId="6" fillId="0" borderId="12" xfId="0" applyFont="true" applyBorder="true" applyAlignment="true" applyProtection="false">
      <alignment horizontal="righ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right" vertical="center" textRotation="0" wrapText="true" indent="0" shrinkToFit="false"/>
      <protection locked="true" hidden="false"/>
    </xf>
    <xf numFmtId="165" fontId="12" fillId="0" borderId="16" xfId="0" applyFont="true" applyBorder="true" applyAlignment="true" applyProtection="false">
      <alignment horizontal="right" vertical="center" textRotation="0" wrapText="true" indent="0" shrinkToFit="false"/>
      <protection locked="true" hidden="false"/>
    </xf>
    <xf numFmtId="165" fontId="28" fillId="0" borderId="0" xfId="0" applyFont="true" applyBorder="true" applyAlignment="true" applyProtection="false">
      <alignment horizontal="right" vertical="center" textRotation="0" wrapText="tru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tru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6" fillId="4" borderId="25" xfId="0" applyFont="true" applyBorder="true" applyAlignment="true" applyProtection="false">
      <alignment horizontal="general" vertical="bottom" textRotation="0" wrapText="false" indent="0" shrinkToFit="false"/>
      <protection locked="true" hidden="false"/>
    </xf>
    <xf numFmtId="164" fontId="6" fillId="4" borderId="25" xfId="0" applyFont="true" applyBorder="true" applyAlignment="true" applyProtection="false">
      <alignment horizontal="general" vertical="bottom" textRotation="0" wrapText="true" indent="0" shrinkToFit="false"/>
      <protection locked="true" hidden="false"/>
    </xf>
    <xf numFmtId="164" fontId="8" fillId="4" borderId="33"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6" fillId="4" borderId="26" xfId="0" applyFont="true" applyBorder="true" applyAlignment="true" applyProtection="false">
      <alignment horizontal="center" vertical="top" textRotation="0" wrapText="tru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8" fontId="36" fillId="0" borderId="0"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false" indent="0" shrinkToFit="false"/>
      <protection locked="true" hidden="false"/>
    </xf>
    <xf numFmtId="164" fontId="33" fillId="2" borderId="5" xfId="0" applyFont="true" applyBorder="true" applyAlignment="true" applyProtection="false">
      <alignment horizontal="general" vertical="top" textRotation="0" wrapText="true" indent="0" shrinkToFit="false"/>
      <protection locked="true" hidden="false"/>
    </xf>
    <xf numFmtId="164" fontId="33" fillId="2" borderId="6" xfId="0" applyFont="true" applyBorder="true" applyAlignment="true" applyProtection="false">
      <alignment horizontal="general" vertical="top"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4" fontId="31" fillId="2" borderId="11" xfId="0" applyFont="true" applyBorder="true" applyAlignment="true" applyProtection="false">
      <alignment horizontal="center" vertical="center" textRotation="0" wrapText="true" indent="0" shrinkToFit="false"/>
      <protection locked="true" hidden="false"/>
    </xf>
    <xf numFmtId="164" fontId="31" fillId="2" borderId="1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5" fontId="6" fillId="0" borderId="11" xfId="0" applyFont="true" applyBorder="true" applyAlignment="true" applyProtection="false">
      <alignment horizontal="general" vertical="top" textRotation="0" wrapText="true" indent="0" shrinkToFit="false"/>
      <protection locked="true" hidden="false"/>
    </xf>
    <xf numFmtId="169" fontId="6" fillId="0" borderId="11" xfId="0" applyFont="true" applyBorder="true" applyAlignment="true" applyProtection="false">
      <alignment horizontal="general" vertical="top" textRotation="0" wrapText="true" indent="0" shrinkToFit="false"/>
      <protection locked="true" hidden="false"/>
    </xf>
    <xf numFmtId="169" fontId="6" fillId="0" borderId="12" xfId="0" applyFont="true" applyBorder="true" applyAlignment="true" applyProtection="false">
      <alignment horizontal="general" vertical="top" textRotation="0" wrapText="true" indent="0" shrinkToFit="false"/>
      <protection locked="true" hidden="false"/>
    </xf>
    <xf numFmtId="168" fontId="36" fillId="0" borderId="0"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5" fontId="6" fillId="0" borderId="15" xfId="0" applyFont="true" applyBorder="true" applyAlignment="true" applyProtection="false">
      <alignment horizontal="general" vertical="top" textRotation="0" wrapText="true" indent="0" shrinkToFit="false"/>
      <protection locked="true" hidden="false"/>
    </xf>
    <xf numFmtId="169" fontId="6" fillId="0" borderId="15" xfId="0" applyFont="true" applyBorder="true" applyAlignment="true" applyProtection="false">
      <alignment horizontal="general" vertical="top" textRotation="0" wrapText="true" indent="0" shrinkToFit="false"/>
      <protection locked="true" hidden="false"/>
    </xf>
    <xf numFmtId="169" fontId="6" fillId="0" borderId="16"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bottom" textRotation="0" wrapText="true" indent="0" shrinkToFit="false"/>
      <protection locked="true" hidden="false"/>
    </xf>
    <xf numFmtId="164" fontId="8" fillId="0" borderId="27" xfId="0" applyFont="true" applyBorder="true" applyAlignment="true" applyProtection="false">
      <alignment horizontal="general" vertical="bottom" textRotation="0" wrapText="true" indent="0" shrinkToFit="false"/>
      <protection locked="true" hidden="false"/>
    </xf>
    <xf numFmtId="164" fontId="12" fillId="0" borderId="28" xfId="0" applyFont="true" applyBorder="true" applyAlignment="true" applyProtection="false">
      <alignment horizontal="general" vertical="bottom" textRotation="0" wrapText="true" indent="0" shrinkToFit="false"/>
      <protection locked="true" hidden="false"/>
    </xf>
    <xf numFmtId="164" fontId="6" fillId="2" borderId="24"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5" fontId="6" fillId="0" borderId="43" xfId="0" applyFont="true" applyBorder="true" applyAlignment="true" applyProtection="false">
      <alignment horizontal="right" vertical="bottom" textRotation="0" wrapText="false" indent="0" shrinkToFit="false"/>
      <protection locked="true" hidden="false"/>
    </xf>
    <xf numFmtId="165" fontId="6" fillId="0" borderId="44" xfId="0" applyFont="true" applyBorder="true" applyAlignment="true" applyProtection="false">
      <alignment horizontal="right" vertical="bottom"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5" fontId="10" fillId="0" borderId="43" xfId="0" applyFont="true" applyBorder="true" applyAlignment="true" applyProtection="false">
      <alignment horizontal="right" vertical="bottom" textRotation="0" wrapText="false" indent="0" shrinkToFit="false"/>
      <protection locked="true" hidden="false"/>
    </xf>
    <xf numFmtId="165" fontId="10" fillId="0" borderId="44"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true" applyProtection="false">
      <alignment horizontal="right" vertical="bottom" textRotation="0" wrapText="false" indent="0" shrinkToFit="false"/>
      <protection locked="true" hidden="false"/>
    </xf>
    <xf numFmtId="166" fontId="10" fillId="0" borderId="4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5" fontId="10" fillId="0" borderId="43" xfId="0" applyFont="true" applyBorder="true" applyAlignment="true" applyProtection="false">
      <alignment horizontal="general" vertical="center" textRotation="0" wrapText="true" indent="0" shrinkToFit="false"/>
      <protection locked="true" hidden="false"/>
    </xf>
    <xf numFmtId="165" fontId="10" fillId="0" borderId="44" xfId="0" applyFont="tru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general" vertical="bottom" textRotation="0" wrapText="tru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right" vertical="bottom" textRotation="0" wrapText="false" indent="0" shrinkToFit="false"/>
      <protection locked="true" hidden="false"/>
    </xf>
    <xf numFmtId="165" fontId="12" fillId="0" borderId="12" xfId="0" applyFont="true" applyBorder="true" applyAlignment="true" applyProtection="false">
      <alignment horizontal="right"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right" vertical="bottom" textRotation="0" wrapText="false" indent="0" shrinkToFit="false"/>
      <protection locked="true" hidden="false"/>
    </xf>
    <xf numFmtId="165" fontId="8" fillId="0" borderId="12"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5" fontId="6" fillId="0" borderId="49" xfId="0" applyFont="true" applyBorder="true" applyAlignment="true" applyProtection="false">
      <alignment horizontal="right" vertical="bottom" textRotation="0" wrapText="false" indent="0" shrinkToFit="false"/>
      <protection locked="true" hidden="false"/>
    </xf>
    <xf numFmtId="165" fontId="10" fillId="0" borderId="46" xfId="0" applyFont="true" applyBorder="true" applyAlignment="true" applyProtection="false">
      <alignment horizontal="right" vertical="bottom" textRotation="0" wrapText="false" indent="0" shrinkToFit="false"/>
      <protection locked="true" hidden="false"/>
    </xf>
    <xf numFmtId="165" fontId="10" fillId="0" borderId="4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6" fillId="0" borderId="27" xfId="0" applyFont="true" applyBorder="true" applyAlignment="true" applyProtection="false">
      <alignment horizontal="general" vertical="center" textRotation="0" wrapText="true" indent="0" shrinkToFit="false"/>
      <protection locked="true" hidden="false"/>
    </xf>
    <xf numFmtId="168" fontId="11" fillId="0" borderId="27" xfId="0" applyFont="true" applyBorder="true" applyAlignment="true" applyProtection="false">
      <alignment horizontal="general" vertical="center" textRotation="0" wrapText="true" indent="0" shrinkToFit="false"/>
      <protection locked="true" hidden="false"/>
    </xf>
    <xf numFmtId="168" fontId="6" fillId="4" borderId="25"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5" fontId="8" fillId="4" borderId="8" xfId="0" applyFont="true" applyBorder="true" applyAlignment="true" applyProtection="false">
      <alignment horizontal="right" vertical="center" textRotation="0" wrapText="true" indent="0" shrinkToFit="false"/>
      <protection locked="true" hidden="false"/>
    </xf>
    <xf numFmtId="165" fontId="8" fillId="4" borderId="38" xfId="0" applyFont="true" applyBorder="true" applyAlignment="true" applyProtection="false">
      <alignment horizontal="right" vertical="center" textRotation="0" wrapText="true" indent="0" shrinkToFit="false"/>
      <protection locked="true" hidden="false"/>
    </xf>
    <xf numFmtId="164" fontId="12" fillId="4" borderId="28" xfId="0" applyFont="true" applyBorder="true" applyAlignment="true" applyProtection="false">
      <alignment horizontal="general" vertical="center" textRotation="0" wrapText="true" indent="0" shrinkToFit="false"/>
      <protection locked="true" hidden="false"/>
    </xf>
    <xf numFmtId="164" fontId="10" fillId="3" borderId="4" xfId="0" applyFont="true" applyBorder="tru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left" vertical="bottom" textRotation="0" wrapText="true" indent="0" shrinkToFit="false"/>
      <protection locked="true" hidden="false"/>
    </xf>
    <xf numFmtId="164" fontId="6" fillId="0" borderId="30" xfId="0" applyFont="true" applyBorder="true" applyAlignment="true" applyProtection="false">
      <alignment horizontal="left" vertical="bottom" textRotation="0" wrapText="tru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68" fontId="11" fillId="0" borderId="25" xfId="0" applyFont="true" applyBorder="true" applyAlignment="true" applyProtection="false">
      <alignment horizontal="left" vertical="bottom" textRotation="0" wrapText="true" indent="0" shrinkToFit="false"/>
      <protection locked="true" hidden="false"/>
    </xf>
    <xf numFmtId="164" fontId="6" fillId="0" borderId="27" xfId="0" applyFont="true" applyBorder="true" applyAlignment="true" applyProtection="false">
      <alignment horizontal="left" vertical="bottom" textRotation="0" wrapText="tru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64" fontId="10" fillId="0" borderId="28"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4" fillId="3" borderId="24"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5" fontId="10" fillId="0" borderId="9" xfId="0" applyFont="true" applyBorder="true" applyAlignment="true" applyProtection="false">
      <alignment horizontal="general" vertical="center" textRotation="0" wrapText="true" indent="0" shrinkToFit="false"/>
      <protection locked="true" hidden="false"/>
    </xf>
    <xf numFmtId="164" fontId="6" fillId="0" borderId="26" xfId="0" applyFont="true" applyBorder="true" applyAlignment="true" applyProtection="false">
      <alignment horizontal="general" vertical="center" textRotation="0" wrapText="true" indent="0" shrinkToFit="false"/>
      <protection locked="true" hidden="false"/>
    </xf>
    <xf numFmtId="165" fontId="12" fillId="0" borderId="12" xfId="0" applyFont="true" applyBorder="true" applyAlignment="true" applyProtection="false">
      <alignment horizontal="general"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right" vertical="center" textRotation="0" wrapText="true" indent="0" shrinkToFit="false"/>
      <protection locked="true" hidden="false"/>
    </xf>
    <xf numFmtId="165" fontId="6" fillId="0" borderId="39" xfId="0" applyFont="true" applyBorder="true" applyAlignment="true" applyProtection="false">
      <alignment horizontal="right"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4" fontId="6" fillId="3" borderId="24" xfId="0" applyFont="true" applyBorder="true" applyAlignment="true" applyProtection="false">
      <alignment horizontal="general" vertical="center" textRotation="0" wrapText="true" indent="0" shrinkToFit="false"/>
      <protection locked="true" hidden="false"/>
    </xf>
    <xf numFmtId="165" fontId="6" fillId="0" borderId="8" xfId="0" applyFont="true" applyBorder="true" applyAlignment="true" applyProtection="false">
      <alignment horizontal="right" vertical="center" textRotation="0" wrapText="true" indent="0" shrinkToFit="false"/>
      <protection locked="true" hidden="false"/>
    </xf>
    <xf numFmtId="165" fontId="6" fillId="0" borderId="9" xfId="0" applyFont="true" applyBorder="true" applyAlignment="true" applyProtection="false">
      <alignment horizontal="general" vertical="center" textRotation="0" wrapText="true" indent="0" shrinkToFit="false"/>
      <protection locked="true" hidden="false"/>
    </xf>
    <xf numFmtId="164" fontId="6" fillId="0" borderId="48" xfId="0" applyFont="true" applyBorder="true" applyAlignment="true" applyProtection="false">
      <alignment horizontal="general" vertical="center" textRotation="0" wrapText="true" indent="0" shrinkToFit="false"/>
      <protection locked="true" hidden="false"/>
    </xf>
    <xf numFmtId="165" fontId="6" fillId="0" borderId="43" xfId="0" applyFont="true" applyBorder="true" applyAlignment="true" applyProtection="false">
      <alignment horizontal="right" vertical="center" textRotation="0" wrapText="true" indent="0" shrinkToFit="false"/>
      <protection locked="true" hidden="false"/>
    </xf>
    <xf numFmtId="165" fontId="6" fillId="0" borderId="44" xfId="0" applyFont="true" applyBorder="true" applyAlignment="true" applyProtection="false">
      <alignment horizontal="right" vertical="center" textRotation="0" wrapText="true" indent="0" shrinkToFit="false"/>
      <protection locked="true" hidden="false"/>
    </xf>
    <xf numFmtId="165" fontId="6" fillId="0" borderId="3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4" fontId="10" fillId="3"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6" fillId="0" borderId="50" xfId="0" applyFont="true" applyBorder="true" applyAlignment="true" applyProtection="false">
      <alignment horizontal="right" vertical="center" textRotation="0" wrapText="false" indent="0" shrinkToFit="false"/>
      <protection locked="true" hidden="false"/>
    </xf>
    <xf numFmtId="165" fontId="6" fillId="0" borderId="51"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5" fontId="6" fillId="0" borderId="52"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5" fontId="6" fillId="0" borderId="49" xfId="0" applyFont="true" applyBorder="true" applyAlignment="true" applyProtection="false">
      <alignment horizontal="right" vertical="center" textRotation="0" wrapText="false" indent="0" shrinkToFit="false"/>
      <protection locked="true" hidden="false"/>
    </xf>
    <xf numFmtId="165" fontId="6" fillId="0" borderId="44" xfId="0" applyFont="true" applyBorder="tru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true" indent="0" shrinkToFit="false"/>
      <protection locked="true" hidden="false"/>
    </xf>
    <xf numFmtId="164" fontId="10" fillId="0" borderId="45" xfId="0" applyFont="true" applyBorder="true" applyAlignment="true" applyProtection="false">
      <alignment horizontal="general" vertical="center" textRotation="0" wrapText="true" indent="0" shrinkToFit="false"/>
      <protection locked="true" hidden="false"/>
    </xf>
    <xf numFmtId="165" fontId="6" fillId="0" borderId="46" xfId="0" applyFont="true" applyBorder="true" applyAlignment="true" applyProtection="false">
      <alignment horizontal="right" vertical="center" textRotation="0" wrapText="false" indent="0" shrinkToFit="false"/>
      <protection locked="true" hidden="false"/>
    </xf>
    <xf numFmtId="165" fontId="6" fillId="0" borderId="47"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3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6" fillId="4" borderId="30" xfId="0" applyFont="true" applyBorder="true" applyAlignment="true" applyProtection="false">
      <alignment horizontal="general" vertical="center" textRotation="0" wrapText="true" indent="0" shrinkToFit="false"/>
      <protection locked="true" hidden="false"/>
    </xf>
    <xf numFmtId="164" fontId="6" fillId="4" borderId="30" xfId="0" applyFont="true" applyBorder="true" applyAlignment="true" applyProtection="false">
      <alignment horizontal="general" vertical="center" textRotation="0" wrapText="false" indent="0" shrinkToFit="false"/>
      <protection locked="true" hidden="false"/>
    </xf>
    <xf numFmtId="164" fontId="10" fillId="4" borderId="35" xfId="0" applyFont="true" applyBorder="true" applyAlignment="true" applyProtection="false">
      <alignment horizontal="general" vertical="center" textRotation="0" wrapText="true" indent="0" shrinkToFit="false"/>
      <protection locked="true" hidden="false"/>
    </xf>
    <xf numFmtId="165" fontId="6" fillId="4" borderId="26" xfId="0" applyFont="true" applyBorder="true" applyAlignment="true" applyProtection="false">
      <alignment horizontal="right" vertical="center" textRotation="0" wrapText="true" indent="0" shrinkToFit="false"/>
      <protection locked="true" hidden="false"/>
    </xf>
    <xf numFmtId="165" fontId="6" fillId="4" borderId="38" xfId="0" applyFont="true" applyBorder="true" applyAlignment="true" applyProtection="false">
      <alignment horizontal="right" vertical="center" textRotation="0" wrapText="true" indent="0" shrinkToFit="false"/>
      <protection locked="true" hidden="false"/>
    </xf>
    <xf numFmtId="165" fontId="10" fillId="4" borderId="23" xfId="0" applyFont="true" applyBorder="true" applyAlignment="true" applyProtection="false">
      <alignment horizontal="right" vertical="center" textRotation="0" wrapText="true" indent="0" shrinkToFit="false"/>
      <protection locked="true" hidden="false"/>
    </xf>
    <xf numFmtId="165" fontId="10" fillId="4" borderId="19"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3" borderId="24"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true" applyProtection="false">
      <alignment horizontal="right" vertical="bottom" textRotation="0" wrapText="false" indent="0" shrinkToFit="false"/>
      <protection locked="true" hidden="false"/>
    </xf>
    <xf numFmtId="166" fontId="6" fillId="0" borderId="44" xfId="0" applyFont="true" applyBorder="true" applyAlignment="true" applyProtection="false">
      <alignment horizontal="right" vertical="bottom" textRotation="0" wrapText="false" indent="0" shrinkToFit="false"/>
      <protection locked="true" hidden="false"/>
    </xf>
    <xf numFmtId="164" fontId="6" fillId="0" borderId="35" xfId="0" applyFont="true" applyBorder="true" applyAlignment="true" applyProtection="false">
      <alignment horizontal="left" vertical="center" textRotation="0" wrapText="tru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5" fontId="6" fillId="0" borderId="54" xfId="0" applyFont="true" applyBorder="true" applyAlignment="true" applyProtection="false">
      <alignment horizontal="right" vertical="bottom" textRotation="0" wrapText="false" indent="0" shrinkToFit="false"/>
      <protection locked="true" hidden="false"/>
    </xf>
    <xf numFmtId="165" fontId="6" fillId="0" borderId="47"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10" fillId="0" borderId="15" xfId="0" applyFont="true" applyBorder="true" applyAlignment="true" applyProtection="false">
      <alignment horizontal="right" vertical="bottom" textRotation="0" wrapText="false" indent="0" shrinkToFit="false"/>
      <protection locked="true" hidden="false"/>
    </xf>
    <xf numFmtId="165" fontId="10" fillId="0" borderId="16"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11" fillId="0" borderId="29"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5" fontId="8" fillId="0" borderId="8" xfId="0" applyFont="true" applyBorder="true" applyAlignment="true" applyProtection="false">
      <alignment horizontal="right" vertical="bottom" textRotation="0" wrapText="false" indent="0" shrinkToFit="false"/>
      <protection locked="true" hidden="false"/>
    </xf>
    <xf numFmtId="165" fontId="8" fillId="0" borderId="9" xfId="0" applyFont="true" applyBorder="true" applyAlignment="true" applyProtection="false">
      <alignment horizontal="right" vertical="bottom" textRotation="0" wrapText="false" indent="0" shrinkToFit="false"/>
      <protection locked="true" hidden="false"/>
    </xf>
    <xf numFmtId="165" fontId="8" fillId="0" borderId="15" xfId="0" applyFont="true" applyBorder="true" applyAlignment="true" applyProtection="false">
      <alignment horizontal="right" vertical="bottom" textRotation="0" wrapText="false" indent="0" shrinkToFit="false"/>
      <protection locked="true" hidden="false"/>
    </xf>
    <xf numFmtId="165" fontId="8" fillId="0" borderId="1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5" fontId="6" fillId="0" borderId="56" xfId="0" applyFont="true" applyBorder="true" applyAlignment="true" applyProtection="false">
      <alignment horizontal="right" vertical="bottom" textRotation="0" wrapText="false" indent="0" shrinkToFit="false"/>
      <protection locked="true" hidden="false"/>
    </xf>
    <xf numFmtId="165" fontId="6" fillId="0" borderId="51" xfId="0" applyFont="true" applyBorder="true" applyAlignment="true" applyProtection="false">
      <alignment horizontal="right" vertical="bottom"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5" fontId="10" fillId="3" borderId="17" xfId="0" applyFont="true" applyBorder="true" applyAlignment="true" applyProtection="false">
      <alignment horizontal="center" vertical="center" textRotation="0" wrapText="true" indent="0" shrinkToFit="false"/>
      <protection locked="true" hidden="false"/>
    </xf>
    <xf numFmtId="165" fontId="6" fillId="0" borderId="38" xfId="0" applyFont="true" applyBorder="true" applyAlignment="true" applyProtection="false">
      <alignment horizontal="right" vertical="bottom" textRotation="0" wrapText="false" indent="0" shrinkToFit="false"/>
      <protection locked="true" hidden="false"/>
    </xf>
    <xf numFmtId="165" fontId="6" fillId="0" borderId="57" xfId="0" applyFont="true" applyBorder="true" applyAlignment="true" applyProtection="false">
      <alignment horizontal="right" vertical="bottom" textRotation="0" wrapText="false" indent="0" shrinkToFit="false"/>
      <protection locked="true" hidden="false"/>
    </xf>
    <xf numFmtId="165" fontId="12" fillId="0" borderId="31" xfId="0" applyFont="true" applyBorder="true" applyAlignment="true" applyProtection="false">
      <alignment horizontal="right" vertical="bottom" textRotation="0" wrapText="false" indent="0" shrinkToFit="false"/>
      <protection locked="true" hidden="false"/>
    </xf>
    <xf numFmtId="165" fontId="12" fillId="0" borderId="16" xfId="0" applyFont="true" applyBorder="true" applyAlignment="true" applyProtection="false">
      <alignment horizontal="right" vertical="bottom" textRotation="0" wrapText="false" indent="0" shrinkToFit="false"/>
      <protection locked="true" hidden="false"/>
    </xf>
    <xf numFmtId="165" fontId="12" fillId="0" borderId="54" xfId="0" applyFont="true" applyBorder="true" applyAlignment="true" applyProtection="false">
      <alignment horizontal="right" vertical="bottom" textRotation="0" wrapText="false" indent="0" shrinkToFit="false"/>
      <protection locked="true" hidden="false"/>
    </xf>
    <xf numFmtId="165" fontId="12" fillId="0" borderId="47"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7" fillId="2" borderId="4" xfId="0" applyFont="true" applyBorder="true" applyAlignment="true" applyProtection="false">
      <alignment horizontal="general" vertical="center" textRotation="0" wrapText="false" indent="0" shrinkToFit="false"/>
      <protection locked="true" hidden="false"/>
    </xf>
    <xf numFmtId="165" fontId="6" fillId="2" borderId="41" xfId="0" applyFont="true" applyBorder="true" applyAlignment="true" applyProtection="false">
      <alignment horizontal="general" vertical="center" textRotation="0" wrapText="false" indent="0" shrinkToFit="false"/>
      <protection locked="true" hidden="false"/>
    </xf>
    <xf numFmtId="165" fontId="12" fillId="2" borderId="18" xfId="0" applyFont="true" applyBorder="true" applyAlignment="true" applyProtection="false">
      <alignment horizontal="general" vertical="center" textRotation="0" wrapText="false" indent="0" shrinkToFit="false"/>
      <protection locked="true" hidden="false"/>
    </xf>
    <xf numFmtId="164" fontId="21" fillId="4" borderId="58"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21" fillId="4" borderId="7" xfId="0" applyFont="true" applyBorder="true" applyAlignment="true" applyProtection="false">
      <alignment horizontal="general" vertical="center"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8" xfId="0" applyFont="true" applyBorder="true" applyAlignment="true" applyProtection="false">
      <alignment horizontal="right" vertical="center" textRotation="0" wrapText="false" indent="0" shrinkToFit="false"/>
      <protection locked="true" hidden="false"/>
    </xf>
    <xf numFmtId="165" fontId="6" fillId="0" borderId="59" xfId="0" applyFont="true" applyBorder="true" applyAlignment="true" applyProtection="false">
      <alignment horizontal="right" vertical="center" textRotation="0" wrapText="false" indent="0" shrinkToFit="false"/>
      <protection locked="true" hidden="false"/>
    </xf>
    <xf numFmtId="165" fontId="6" fillId="0" borderId="9" xfId="0" applyFont="true" applyBorder="tru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5" fontId="6" fillId="0" borderId="26" xfId="0" applyFont="true" applyBorder="true" applyAlignment="true" applyProtection="false">
      <alignment horizontal="right" vertical="center" textRotation="0" wrapText="fals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4" fontId="21" fillId="4" borderId="10"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5" fontId="6" fillId="0" borderId="23"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23" fillId="2" borderId="6" xfId="0" applyFont="true" applyBorder="true" applyAlignment="true" applyProtection="false">
      <alignment horizontal="center" vertical="bottom" textRotation="0" wrapText="fals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64" fontId="6" fillId="0" borderId="48" xfId="0" applyFont="true" applyBorder="true" applyAlignment="true" applyProtection="false">
      <alignment horizontal="center" vertical="bottom" textRotation="0" wrapText="false" indent="0" shrinkToFit="false"/>
      <protection locked="true" hidden="false"/>
    </xf>
    <xf numFmtId="164" fontId="6" fillId="0" borderId="6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5" fillId="0" borderId="62"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21" fillId="0" borderId="63" xfId="0" applyFont="true" applyBorder="true" applyAlignment="true" applyProtection="false">
      <alignment horizontal="center" vertical="bottom" textRotation="0" wrapText="false" indent="0" shrinkToFit="false"/>
      <protection locked="true" hidden="false"/>
    </xf>
    <xf numFmtId="164" fontId="21" fillId="0" borderId="55" xfId="0" applyFont="true" applyBorder="true" applyAlignment="true" applyProtection="false">
      <alignment horizontal="center" vertical="bottom" textRotation="0" wrapText="false" indent="0" shrinkToFit="false"/>
      <protection locked="true" hidden="false"/>
    </xf>
    <xf numFmtId="164" fontId="21" fillId="0" borderId="6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21" fillId="4" borderId="63" xfId="0" applyFont="true" applyBorder="true" applyAlignment="true" applyProtection="false">
      <alignment horizontal="center" vertical="bottom" textRotation="0" wrapText="false" indent="0" shrinkToFit="false"/>
      <protection locked="true" hidden="false"/>
    </xf>
    <xf numFmtId="164" fontId="21" fillId="4" borderId="55" xfId="0" applyFont="true" applyBorder="true" applyAlignment="true" applyProtection="false">
      <alignment horizontal="center" vertical="bottom" textRotation="0" wrapText="false" indent="0" shrinkToFit="false"/>
      <protection locked="true" hidden="false"/>
    </xf>
    <xf numFmtId="164" fontId="21" fillId="4" borderId="64" xfId="0" applyFont="true" applyBorder="true" applyAlignment="true" applyProtection="false">
      <alignment horizontal="center" vertical="bottom" textRotation="0" wrapText="false" indent="0" shrinkToFit="false"/>
      <protection locked="true" hidden="false"/>
    </xf>
    <xf numFmtId="164" fontId="21" fillId="4" borderId="58" xfId="0" applyFont="true" applyBorder="true" applyAlignment="true" applyProtection="false">
      <alignment horizontal="center" vertical="top" textRotation="0" wrapText="false" indent="0" shrinkToFit="false"/>
      <protection locked="true" hidden="false"/>
    </xf>
    <xf numFmtId="164" fontId="21" fillId="4" borderId="48" xfId="0" applyFont="true" applyBorder="true" applyAlignment="true" applyProtection="false">
      <alignment horizontal="center" vertical="top" textRotation="0" wrapText="false" indent="0" shrinkToFit="false"/>
      <protection locked="true" hidden="false"/>
    </xf>
    <xf numFmtId="164" fontId="21" fillId="4" borderId="60" xfId="0" applyFont="true" applyBorder="true" applyAlignment="true" applyProtection="false">
      <alignment horizontal="center" vertical="top" textRotation="0" wrapText="false" indent="0" shrinkToFit="false"/>
      <protection locked="true" hidden="false"/>
    </xf>
    <xf numFmtId="164" fontId="21" fillId="0" borderId="48" xfId="0" applyFont="true" applyBorder="true" applyAlignment="true" applyProtection="false">
      <alignment horizontal="center" vertical="bottom" textRotation="0" wrapText="false" indent="0" shrinkToFit="false"/>
      <protection locked="true" hidden="false"/>
    </xf>
    <xf numFmtId="165" fontId="6" fillId="0" borderId="4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true" applyProtection="false">
      <alignment horizontal="left" vertical="bottom" textRotation="0" wrapText="false" indent="0" shrinkToFit="false"/>
      <protection locked="true" hidden="false"/>
    </xf>
    <xf numFmtId="164" fontId="12" fillId="4" borderId="5" xfId="0" applyFont="true" applyBorder="true" applyAlignment="true" applyProtection="false">
      <alignment horizontal="left" vertical="bottom" textRotation="0" wrapText="false" indent="0" shrinkToFit="false"/>
      <protection locked="true" hidden="false"/>
    </xf>
    <xf numFmtId="164" fontId="6" fillId="4" borderId="6" xfId="0" applyFont="true" applyBorder="true" applyAlignment="true" applyProtection="false">
      <alignment horizontal="left" vertical="bottom" textRotation="0" wrapText="false" indent="0" shrinkToFit="false"/>
      <protection locked="true" hidden="false"/>
    </xf>
    <xf numFmtId="165" fontId="6" fillId="4" borderId="6" xfId="0" applyFont="true" applyBorder="true" applyAlignment="true" applyProtection="false">
      <alignment horizontal="center" vertical="bottom" textRotation="0" wrapText="false" indent="0" shrinkToFit="false"/>
      <protection locked="true" hidden="false"/>
    </xf>
    <xf numFmtId="164" fontId="6" fillId="4" borderId="48" xfId="0" applyFont="true" applyBorder="true" applyAlignment="false" applyProtection="false">
      <alignment horizontal="general" vertical="bottom" textRotation="0" wrapText="false" indent="0" shrinkToFit="false"/>
      <protection locked="true" hidden="false"/>
    </xf>
    <xf numFmtId="164" fontId="6" fillId="4" borderId="60" xfId="0" applyFont="true" applyBorder="true" applyAlignment="false" applyProtection="false">
      <alignment horizontal="general" vertical="bottom" textRotation="0" wrapText="false" indent="0" shrinkToFit="false"/>
      <protection locked="true" hidden="false"/>
    </xf>
    <xf numFmtId="164" fontId="10" fillId="4" borderId="35" xfId="0" applyFont="true" applyBorder="true" applyAlignment="true" applyProtection="false">
      <alignment horizontal="left" vertical="bottom" textRotation="0" wrapText="false" indent="0" shrinkToFit="false"/>
      <protection locked="true" hidden="false"/>
    </xf>
    <xf numFmtId="164" fontId="6" fillId="4" borderId="45" xfId="0" applyFont="true" applyBorder="true" applyAlignment="true" applyProtection="false">
      <alignment horizontal="left" vertical="bottom" textRotation="0" wrapText="false" indent="0" shrinkToFit="false"/>
      <protection locked="true" hidden="false"/>
    </xf>
    <xf numFmtId="165" fontId="6" fillId="4" borderId="65" xfId="0" applyFont="true" applyBorder="true" applyAlignment="true" applyProtection="false">
      <alignment horizontal="center" vertical="bottom" textRotation="0" wrapText="false" indent="0" shrinkToFit="false"/>
      <protection locked="true" hidden="false"/>
    </xf>
    <xf numFmtId="164" fontId="6" fillId="4" borderId="53" xfId="0" applyFont="true" applyBorder="true" applyAlignment="false" applyProtection="false">
      <alignment horizontal="general" vertical="bottom" textRotation="0" wrapText="false" indent="0" shrinkToFit="false"/>
      <protection locked="true" hidden="false"/>
    </xf>
    <xf numFmtId="164" fontId="6" fillId="4" borderId="62" xfId="0" applyFont="true" applyBorder="true" applyAlignment="false" applyProtection="false">
      <alignment horizontal="general" vertical="bottom" textRotation="0" wrapText="false" indent="0" shrinkToFit="false"/>
      <protection locked="true" hidden="false"/>
    </xf>
    <xf numFmtId="164" fontId="12" fillId="2" borderId="29" xfId="0" applyFont="true" applyBorder="true" applyAlignment="true" applyProtection="false">
      <alignment horizontal="general" vertical="center" textRotation="0" wrapText="false" indent="0" shrinkToFit="false"/>
      <protection locked="true" hidden="false"/>
    </xf>
    <xf numFmtId="164" fontId="5" fillId="2" borderId="40" xfId="0" applyFont="true" applyBorder="true" applyAlignment="true" applyProtection="false">
      <alignment horizontal="general" vertical="center" textRotation="0" wrapText="false" indent="0" shrinkToFit="false"/>
      <protection locked="true" hidden="false"/>
    </xf>
    <xf numFmtId="164" fontId="5" fillId="2" borderId="6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4" borderId="67" xfId="0" applyFont="true" applyBorder="true" applyAlignment="true" applyProtection="false">
      <alignment horizontal="center" vertical="center" textRotation="0" wrapText="false" indent="0" shrinkToFit="false"/>
      <protection locked="true" hidden="false"/>
    </xf>
    <xf numFmtId="164" fontId="21" fillId="4" borderId="66" xfId="0" applyFont="true" applyBorder="true" applyAlignment="true" applyProtection="false">
      <alignment horizontal="center" vertical="center" textRotation="0" wrapText="false" indent="0" shrinkToFit="false"/>
      <protection locked="true" hidden="false"/>
    </xf>
    <xf numFmtId="164" fontId="8" fillId="4" borderId="67" xfId="0" applyFont="true" applyBorder="true" applyAlignment="true" applyProtection="false">
      <alignment horizontal="center" vertical="top" textRotation="0" wrapText="true" indent="0" shrinkToFit="false"/>
      <protection locked="true" hidden="false"/>
    </xf>
    <xf numFmtId="164" fontId="6" fillId="4" borderId="29" xfId="0" applyFont="true" applyBorder="true" applyAlignment="true" applyProtection="false">
      <alignment horizontal="right" vertical="top" textRotation="0" wrapText="true" indent="0" shrinkToFit="false"/>
      <protection locked="true" hidden="false"/>
    </xf>
    <xf numFmtId="164" fontId="6" fillId="4" borderId="18" xfId="0" applyFont="true" applyBorder="true" applyAlignment="true" applyProtection="false">
      <alignment horizontal="left" vertical="top" textRotation="0" wrapText="true" indent="0" shrinkToFit="false"/>
      <protection locked="true" hidden="false"/>
    </xf>
    <xf numFmtId="164" fontId="6" fillId="4" borderId="67" xfId="0" applyFont="true" applyBorder="true" applyAlignment="true" applyProtection="false">
      <alignment horizontal="center" vertical="top" textRotation="0" wrapText="true" indent="0" shrinkToFit="false"/>
      <protection locked="true" hidden="false"/>
    </xf>
    <xf numFmtId="164" fontId="6" fillId="4" borderId="68" xfId="0" applyFont="true" applyBorder="true" applyAlignment="true" applyProtection="false">
      <alignment horizontal="center" vertical="top" textRotation="0" wrapText="true" indent="0" shrinkToFit="false"/>
      <protection locked="true" hidden="false"/>
    </xf>
    <xf numFmtId="164" fontId="6" fillId="4" borderId="61" xfId="0" applyFont="true" applyBorder="true" applyAlignment="true" applyProtection="false">
      <alignment horizontal="center" vertical="top" textRotation="0" wrapText="true" indent="0" shrinkToFit="false"/>
      <protection locked="true" hidden="false"/>
    </xf>
    <xf numFmtId="164" fontId="6" fillId="4" borderId="62" xfId="0" applyFont="true" applyBorder="true" applyAlignment="true" applyProtection="false">
      <alignment horizontal="center" vertical="top" textRotation="0" wrapText="tru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70"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4" fontId="21" fillId="2" borderId="5" xfId="0" applyFont="true" applyBorder="true" applyAlignment="true" applyProtection="false">
      <alignment horizontal="general" vertical="center" textRotation="0" wrapText="false" indent="0" shrinkToFit="false"/>
      <protection locked="true" hidden="false"/>
    </xf>
    <xf numFmtId="164" fontId="21" fillId="2" borderId="6"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1" fillId="0" borderId="58" xfId="0" applyFont="true" applyBorder="true" applyAlignment="true" applyProtection="false">
      <alignment horizontal="center" vertical="center" textRotation="0" wrapText="false" indent="0" shrinkToFit="false"/>
      <protection locked="true" hidden="false"/>
    </xf>
    <xf numFmtId="164" fontId="21" fillId="0" borderId="48"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center" vertical="center" textRotation="0" wrapText="false" indent="0" shrinkToFit="false"/>
      <protection locked="true" hidden="false"/>
    </xf>
    <xf numFmtId="164" fontId="8" fillId="4" borderId="10" xfId="0" applyFont="true" applyBorder="true" applyAlignment="true" applyProtection="false">
      <alignment horizontal="center" vertical="center" textRotation="0" wrapText="true" indent="0" shrinkToFit="false"/>
      <protection locked="true" hidden="false"/>
    </xf>
    <xf numFmtId="164" fontId="8" fillId="4" borderId="11" xfId="0" applyFont="true" applyBorder="true" applyAlignment="true" applyProtection="false">
      <alignment horizontal="center" vertical="center" textRotation="0" wrapText="true" indent="0" shrinkToFit="false"/>
      <protection locked="true" hidden="false"/>
    </xf>
    <xf numFmtId="164" fontId="8" fillId="4" borderId="12"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general" vertical="center" textRotation="0" wrapText="false" indent="0" shrinkToFit="false"/>
      <protection locked="true" hidden="false"/>
    </xf>
    <xf numFmtId="164" fontId="5" fillId="0" borderId="60" xfId="0" applyFont="true" applyBorder="true" applyAlignment="true" applyProtection="false">
      <alignment horizontal="general" vertical="center" textRotation="0" wrapText="false" indent="0" shrinkToFit="false"/>
      <protection locked="true" hidden="false"/>
    </xf>
    <xf numFmtId="164" fontId="5" fillId="0" borderId="61" xfId="0" applyFont="true" applyBorder="true" applyAlignment="true" applyProtection="false">
      <alignment horizontal="general" vertical="center" textRotation="0" wrapText="false" indent="0" shrinkToFit="false"/>
      <protection locked="true" hidden="false"/>
    </xf>
    <xf numFmtId="164" fontId="5" fillId="0" borderId="53" xfId="0" applyFont="true" applyBorder="true" applyAlignment="true" applyProtection="false">
      <alignment horizontal="general" vertical="center" textRotation="0" wrapText="false" indent="0" shrinkToFit="false"/>
      <protection locked="true" hidden="false"/>
    </xf>
    <xf numFmtId="164" fontId="5" fillId="0" borderId="6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general" vertical="top" textRotation="0" wrapText="false" indent="0" shrinkToFit="false"/>
      <protection locked="true" hidden="false"/>
    </xf>
    <xf numFmtId="164" fontId="5" fillId="2" borderId="40" xfId="0" applyFont="true" applyBorder="true" applyAlignment="true" applyProtection="false">
      <alignment horizontal="general" vertical="bottom" textRotation="0" wrapText="false" indent="0" shrinkToFit="false"/>
      <protection locked="true" hidden="false"/>
    </xf>
    <xf numFmtId="164" fontId="5" fillId="2" borderId="66" xfId="0" applyFont="true" applyBorder="true" applyAlignment="true" applyProtection="false">
      <alignment horizontal="general" vertical="bottom" textRotation="0" wrapText="false" indent="0" shrinkToFit="false"/>
      <protection locked="true" hidden="false"/>
    </xf>
    <xf numFmtId="164" fontId="47" fillId="4" borderId="67" xfId="0" applyFont="true" applyBorder="true" applyAlignment="true" applyProtection="false">
      <alignment horizontal="center" vertical="bottom" textRotation="0" wrapText="false" indent="0" shrinkToFit="false"/>
      <protection locked="true" hidden="false"/>
    </xf>
    <xf numFmtId="164" fontId="47" fillId="4" borderId="66" xfId="0" applyFont="true" applyBorder="true" applyAlignment="true" applyProtection="false">
      <alignment horizontal="center" vertical="bottom" textRotation="0" wrapText="false" indent="0" shrinkToFit="false"/>
      <protection locked="true" hidden="false"/>
    </xf>
    <xf numFmtId="164" fontId="21" fillId="4" borderId="67" xfId="0" applyFont="true" applyBorder="true" applyAlignment="true" applyProtection="false">
      <alignment horizontal="center" vertical="bottom" textRotation="0" wrapText="true" indent="0" shrinkToFit="false"/>
      <protection locked="true" hidden="false"/>
    </xf>
    <xf numFmtId="164" fontId="21" fillId="4" borderId="71" xfId="0" applyFont="true" applyBorder="true" applyAlignment="true" applyProtection="false">
      <alignment horizontal="center" vertical="bottom" textRotation="0" wrapText="true" indent="0" shrinkToFit="false"/>
      <protection locked="true" hidden="false"/>
    </xf>
    <xf numFmtId="164" fontId="21" fillId="4" borderId="66" xfId="0" applyFont="true" applyBorder="true" applyAlignment="true" applyProtection="false">
      <alignment horizontal="center" vertical="bottom" textRotation="0" wrapText="true" indent="0" shrinkToFit="false"/>
      <protection locked="true" hidden="false"/>
    </xf>
    <xf numFmtId="164" fontId="21" fillId="4" borderId="68" xfId="0" applyFont="true" applyBorder="true" applyAlignment="true" applyProtection="false">
      <alignment horizontal="center" vertical="top" textRotation="0" wrapText="true" indent="0" shrinkToFit="false"/>
      <protection locked="true" hidden="false"/>
    </xf>
    <xf numFmtId="164" fontId="21" fillId="4" borderId="61" xfId="0" applyFont="true" applyBorder="true" applyAlignment="true" applyProtection="false">
      <alignment horizontal="center" vertical="top" textRotation="0" wrapText="true" indent="0" shrinkToFit="false"/>
      <protection locked="true" hidden="false"/>
    </xf>
    <xf numFmtId="164" fontId="21" fillId="4" borderId="47" xfId="0" applyFont="true" applyBorder="true" applyAlignment="true" applyProtection="false">
      <alignment horizontal="center" vertical="top" textRotation="0" wrapText="true" indent="0" shrinkToFit="false"/>
      <protection locked="true" hidden="false"/>
    </xf>
    <xf numFmtId="164" fontId="21" fillId="4" borderId="62" xfId="0" applyFont="true" applyBorder="true" applyAlignment="true" applyProtection="false">
      <alignment horizontal="center" vertical="top" textRotation="0" wrapText="true" indent="0" shrinkToFit="false"/>
      <protection locked="true" hidden="false"/>
    </xf>
    <xf numFmtId="164" fontId="5" fillId="0" borderId="69"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69"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7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BFBFB"/>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887</xdr:row>
      <xdr:rowOff>144720</xdr:rowOff>
    </xdr:from>
    <xdr:to>
      <xdr:col>3</xdr:col>
      <xdr:colOff>885240</xdr:colOff>
      <xdr:row>917</xdr:row>
      <xdr:rowOff>144720</xdr:rowOff>
    </xdr:to>
    <xdr:pic>
      <xdr:nvPicPr>
        <xdr:cNvPr id="0" name="Rysunek 88" descr=""/>
        <xdr:cNvPicPr/>
      </xdr:nvPicPr>
      <xdr:blipFill>
        <a:blip r:embed="rId1"/>
        <a:stretch/>
      </xdr:blipFill>
      <xdr:spPr>
        <a:xfrm>
          <a:off x="7560" y="158800680"/>
          <a:ext cx="6084000" cy="4572000"/>
        </a:xfrm>
        <a:prstGeom prst="rect">
          <a:avLst/>
        </a:prstGeom>
        <a:ln w="9360">
          <a:solidFill>
            <a:srgbClr val="000000"/>
          </a:solidFill>
          <a:miter/>
        </a:ln>
      </xdr:spPr>
    </xdr:pic>
    <xdr:clientData/>
  </xdr:twoCellAnchor>
  <xdr:twoCellAnchor editAs="oneCell">
    <xdr:from>
      <xdr:col>0</xdr:col>
      <xdr:colOff>7560</xdr:colOff>
      <xdr:row>938</xdr:row>
      <xdr:rowOff>0</xdr:rowOff>
    </xdr:from>
    <xdr:to>
      <xdr:col>4</xdr:col>
      <xdr:colOff>720</xdr:colOff>
      <xdr:row>945</xdr:row>
      <xdr:rowOff>22680</xdr:rowOff>
    </xdr:to>
    <xdr:pic>
      <xdr:nvPicPr>
        <xdr:cNvPr id="1" name="Rysunek 89" descr=""/>
        <xdr:cNvPicPr/>
      </xdr:nvPicPr>
      <xdr:blipFill>
        <a:blip r:embed="rId2"/>
        <a:stretch/>
      </xdr:blipFill>
      <xdr:spPr>
        <a:xfrm>
          <a:off x="7560" y="166870440"/>
          <a:ext cx="6091560" cy="1196280"/>
        </a:xfrm>
        <a:prstGeom prst="rect">
          <a:avLst/>
        </a:prstGeom>
        <a:ln w="9360">
          <a:solidFill>
            <a:srgbClr val="000000"/>
          </a:solidFill>
          <a:miter/>
        </a:ln>
      </xdr:spPr>
    </xdr:pic>
    <xdr:clientData/>
  </xdr:twoCellAnchor>
  <xdr:twoCellAnchor editAs="oneCell">
    <xdr:from>
      <xdr:col>0</xdr:col>
      <xdr:colOff>7560</xdr:colOff>
      <xdr:row>946</xdr:row>
      <xdr:rowOff>0</xdr:rowOff>
    </xdr:from>
    <xdr:to>
      <xdr:col>4</xdr:col>
      <xdr:colOff>8640</xdr:colOff>
      <xdr:row>952</xdr:row>
      <xdr:rowOff>122040</xdr:rowOff>
    </xdr:to>
    <xdr:pic>
      <xdr:nvPicPr>
        <xdr:cNvPr id="2" name="Rysunek 91" descr=""/>
        <xdr:cNvPicPr/>
      </xdr:nvPicPr>
      <xdr:blipFill>
        <a:blip r:embed="rId3"/>
        <a:stretch/>
      </xdr:blipFill>
      <xdr:spPr>
        <a:xfrm>
          <a:off x="7560" y="168211440"/>
          <a:ext cx="6099480" cy="1127880"/>
        </a:xfrm>
        <a:prstGeom prst="rect">
          <a:avLst/>
        </a:prstGeom>
        <a:ln w="9360">
          <a:solidFill>
            <a:srgbClr val="000000"/>
          </a:solidFill>
          <a:miter/>
        </a:ln>
      </xdr:spPr>
    </xdr:pic>
    <xdr:clientData/>
  </xdr:twoCellAnchor>
  <xdr:twoCellAnchor editAs="oneCell">
    <xdr:from>
      <xdr:col>0</xdr:col>
      <xdr:colOff>7560</xdr:colOff>
      <xdr:row>1004</xdr:row>
      <xdr:rowOff>0</xdr:rowOff>
    </xdr:from>
    <xdr:to>
      <xdr:col>4</xdr:col>
      <xdr:colOff>8640</xdr:colOff>
      <xdr:row>1011</xdr:row>
      <xdr:rowOff>68760</xdr:rowOff>
    </xdr:to>
    <xdr:pic>
      <xdr:nvPicPr>
        <xdr:cNvPr id="3" name="Rysunek 66" descr=""/>
        <xdr:cNvPicPr/>
      </xdr:nvPicPr>
      <xdr:blipFill>
        <a:blip r:embed="rId4"/>
        <a:stretch/>
      </xdr:blipFill>
      <xdr:spPr>
        <a:xfrm>
          <a:off x="7560" y="178269840"/>
          <a:ext cx="6099480" cy="1242360"/>
        </a:xfrm>
        <a:prstGeom prst="rect">
          <a:avLst/>
        </a:prstGeom>
        <a:ln w="9360">
          <a:solidFill>
            <a:srgbClr val="000000"/>
          </a:solidFill>
          <a:miter/>
        </a:ln>
      </xdr:spPr>
    </xdr:pic>
    <xdr:clientData/>
  </xdr:twoCellAnchor>
  <xdr:twoCellAnchor editAs="oneCell">
    <xdr:from>
      <xdr:col>0</xdr:col>
      <xdr:colOff>7560</xdr:colOff>
      <xdr:row>1163</xdr:row>
      <xdr:rowOff>0</xdr:rowOff>
    </xdr:from>
    <xdr:to>
      <xdr:col>4</xdr:col>
      <xdr:colOff>8640</xdr:colOff>
      <xdr:row>1170</xdr:row>
      <xdr:rowOff>68400</xdr:rowOff>
    </xdr:to>
    <xdr:pic>
      <xdr:nvPicPr>
        <xdr:cNvPr id="4" name="Rysunek 67" descr=""/>
        <xdr:cNvPicPr/>
      </xdr:nvPicPr>
      <xdr:blipFill>
        <a:blip r:embed="rId5"/>
        <a:stretch/>
      </xdr:blipFill>
      <xdr:spPr>
        <a:xfrm>
          <a:off x="7560" y="206235360"/>
          <a:ext cx="6099480" cy="1242000"/>
        </a:xfrm>
        <a:prstGeom prst="rect">
          <a:avLst/>
        </a:prstGeom>
        <a:ln w="9360">
          <a:solidFill>
            <a:srgbClr val="000000"/>
          </a:solidFill>
          <a:miter/>
        </a:ln>
      </xdr:spPr>
    </xdr:pic>
    <xdr:clientData/>
  </xdr:twoCellAnchor>
  <xdr:twoCellAnchor editAs="oneCell">
    <xdr:from>
      <xdr:col>0</xdr:col>
      <xdr:colOff>7560</xdr:colOff>
      <xdr:row>1239</xdr:row>
      <xdr:rowOff>0</xdr:rowOff>
    </xdr:from>
    <xdr:to>
      <xdr:col>4</xdr:col>
      <xdr:colOff>720</xdr:colOff>
      <xdr:row>1247</xdr:row>
      <xdr:rowOff>167760</xdr:rowOff>
    </xdr:to>
    <xdr:pic>
      <xdr:nvPicPr>
        <xdr:cNvPr id="5" name="Rysunek 68" descr=""/>
        <xdr:cNvPicPr/>
      </xdr:nvPicPr>
      <xdr:blipFill>
        <a:blip r:embed="rId6"/>
        <a:stretch/>
      </xdr:blipFill>
      <xdr:spPr>
        <a:xfrm>
          <a:off x="7560" y="219410280"/>
          <a:ext cx="6091560" cy="1508760"/>
        </a:xfrm>
        <a:prstGeom prst="rect">
          <a:avLst/>
        </a:prstGeom>
        <a:ln w="9360">
          <a:solidFill>
            <a:srgbClr val="000000"/>
          </a:solidFill>
          <a:miter/>
        </a:ln>
      </xdr:spPr>
    </xdr:pic>
    <xdr:clientData/>
  </xdr:twoCellAnchor>
  <xdr:twoCellAnchor editAs="oneCell">
    <xdr:from>
      <xdr:col>0</xdr:col>
      <xdr:colOff>7560</xdr:colOff>
      <xdr:row>1289</xdr:row>
      <xdr:rowOff>0</xdr:rowOff>
    </xdr:from>
    <xdr:to>
      <xdr:col>4</xdr:col>
      <xdr:colOff>8640</xdr:colOff>
      <xdr:row>1298</xdr:row>
      <xdr:rowOff>167760</xdr:rowOff>
    </xdr:to>
    <xdr:pic>
      <xdr:nvPicPr>
        <xdr:cNvPr id="6" name="Rysunek 69" descr=""/>
        <xdr:cNvPicPr/>
      </xdr:nvPicPr>
      <xdr:blipFill>
        <a:blip r:embed="rId7"/>
        <a:stretch/>
      </xdr:blipFill>
      <xdr:spPr>
        <a:xfrm>
          <a:off x="7560" y="228287520"/>
          <a:ext cx="6099480" cy="1676520"/>
        </a:xfrm>
        <a:prstGeom prst="rect">
          <a:avLst/>
        </a:prstGeom>
        <a:ln w="9360">
          <a:solidFill>
            <a:srgbClr val="000000"/>
          </a:solidFill>
          <a:miter/>
        </a:ln>
      </xdr:spPr>
    </xdr:pic>
    <xdr:clientData/>
  </xdr:twoCellAnchor>
  <xdr:twoCellAnchor editAs="oneCell">
    <xdr:from>
      <xdr:col>0</xdr:col>
      <xdr:colOff>7560</xdr:colOff>
      <xdr:row>1301</xdr:row>
      <xdr:rowOff>38520</xdr:rowOff>
    </xdr:from>
    <xdr:to>
      <xdr:col>4</xdr:col>
      <xdr:colOff>8640</xdr:colOff>
      <xdr:row>1308</xdr:row>
      <xdr:rowOff>22680</xdr:rowOff>
    </xdr:to>
    <xdr:pic>
      <xdr:nvPicPr>
        <xdr:cNvPr id="7" name="Rysunek 70" descr=""/>
        <xdr:cNvPicPr/>
      </xdr:nvPicPr>
      <xdr:blipFill>
        <a:blip r:embed="rId8"/>
        <a:stretch/>
      </xdr:blipFill>
      <xdr:spPr>
        <a:xfrm>
          <a:off x="7560" y="230345280"/>
          <a:ext cx="6099480" cy="1432080"/>
        </a:xfrm>
        <a:prstGeom prst="rect">
          <a:avLst/>
        </a:prstGeom>
        <a:ln w="9360">
          <a:solidFill>
            <a:srgbClr val="000000"/>
          </a:solidFill>
          <a:miter/>
        </a:ln>
      </xdr:spPr>
    </xdr:pic>
    <xdr:clientData/>
  </xdr:twoCellAnchor>
  <xdr:twoCellAnchor editAs="oneCell">
    <xdr:from>
      <xdr:col>0</xdr:col>
      <xdr:colOff>0</xdr:colOff>
      <xdr:row>1746</xdr:row>
      <xdr:rowOff>30600</xdr:rowOff>
    </xdr:from>
    <xdr:to>
      <xdr:col>3</xdr:col>
      <xdr:colOff>885240</xdr:colOff>
      <xdr:row>1795</xdr:row>
      <xdr:rowOff>167760</xdr:rowOff>
    </xdr:to>
    <xdr:sp>
      <xdr:nvSpPr>
        <xdr:cNvPr id="8" name="Tekst 71"/>
        <xdr:cNvSpPr/>
      </xdr:nvSpPr>
      <xdr:spPr>
        <a:xfrm>
          <a:off x="0" y="308716920"/>
          <a:ext cx="6091560" cy="835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Times New Roman CE"/>
            </a:rPr>
            <a:t>Explanations to the division of operations into operational, investment and financial activities in the cash flow statement</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Operational activity relates to the principal operations of the Bank excluding investment and financial activity. </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Investment activity includes the purchase and sale of tangible and intangible fixed assets, shares in associates, subsidiary and other undertakings as well as other rights and securities (including debt securities held in the investment portfolio). </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Financial activity relates to long term (over 1 year) financial operations with financial institutions.  Inflows from financial operations represent sources of funding for the Bank received in the form of long term loans taken and borrowings from banks and other financial institutions.  </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Outflows from financial activity relate to repayment of long term liabilities (e.g. repayment of loans and borrowings) and obligations to shareholders (dividend payments) as well as expenses for public benefits. </a:t>
          </a:r>
          <a:endParaRPr b="0" lang="en-US" sz="900" spc="-1" strike="noStrike">
            <a:latin typeface="Times New Roman"/>
          </a:endParaRPr>
        </a:p>
        <a:p>
          <a:endParaRPr b="0" lang="en-US" sz="900" spc="-1" strike="noStrike">
            <a:latin typeface="Times New Roman"/>
          </a:endParaRPr>
        </a:p>
        <a:p>
          <a:r>
            <a:rPr b="1" lang="en-US" sz="900" spc="-1" strike="noStrike">
              <a:latin typeface="Times New Roman CE"/>
            </a:rPr>
            <a:t>Differences between balance sheet movements and the changes presented in the cash flow statement</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Change in other reserves</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Change in other reserves was presented excluding adjustment for the change in deferred income tax provision which is shown in point A.II.7 'Corporate income tax paid' along with the change of corporate income tax receivable.</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Change in debt securities </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The item represents changes in debt securities held in the trading portfolio only.  Movements relating to debt securities held in the investment portfolio are presented as a cash flow from investment activity.  </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Change in amounts due from other financial institutions</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The item does not include a portion of amounts due from operations with NBP and other banks, which was presented in the item Total net cash flow (change in cash). </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Change in amounts due from customers and State budget</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The item represents the change in amounts due, excluding the adjustment concerning debt securities acquired through conversion of receivables from the State Budget included in the investment portfolio.</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Change in other investments</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The item represents changes in other securities held in the trading portfolio only and change in the provisions for securities. Movements relating to other securities held in the investment portfolio are presented as a cash flow from investment activity.  </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Change in amounts due to other financial institutions</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The item includes also changes in liabilities resulting from operations with NBP.  Long-term liabilities (over 1 year) in the form of loans and borrowings taken from banks and other financial institutions were excluded from this item and presented as a cash flow from financial activity.  </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Change in interperiod settlements </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Change in interperiod settlements was presented excluding adjustment for the change in interperiod settlements in respect of deferred corporate income tax which is presented in point A.II.7 'Corporate income tax pai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560</xdr:colOff>
      <xdr:row>1630</xdr:row>
      <xdr:rowOff>68760</xdr:rowOff>
    </xdr:from>
    <xdr:to>
      <xdr:col>4</xdr:col>
      <xdr:colOff>720</xdr:colOff>
      <xdr:row>1651</xdr:row>
      <xdr:rowOff>30600</xdr:rowOff>
    </xdr:to>
    <xdr:sp>
      <xdr:nvSpPr>
        <xdr:cNvPr id="9" name="Text 72"/>
        <xdr:cNvSpPr/>
      </xdr:nvSpPr>
      <xdr:spPr>
        <a:xfrm>
          <a:off x="7560" y="288188640"/>
          <a:ext cx="6091560" cy="348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In year 2000 the Bank paid to the State Budget the amount of PLN  8,650 thousand due to dissolution of general risk fund. Total amount paid within 3 years to the State Budget due to dissolution of general risk fund amounted to PLN  25,952 thousand.</a:t>
          </a:r>
          <a:endParaRPr b="0" lang="en-US" sz="900" spc="-1" strike="noStrike">
            <a:latin typeface="Times New Roman"/>
          </a:endParaRPr>
        </a:p>
        <a:p>
          <a:r>
            <a:rPr b="0" lang="en-US" sz="900" spc="-1" strike="noStrike">
              <a:latin typeface="Times New Roman CE"/>
            </a:rPr>
            <a:t>As at 31 December 2000 the Bank included in deferred tax all specific loan loss provisions which can be recognised as tax deductible expenses in future periods, valuation adjustments made to debt securities in the trading portfolio and provisions created for the permanent diminution of securities in the investment portfolio. In previous periods the Bank only recognised deferred tax assets on loans in the lost category for which it was certain that it would receive a tax deduction for the provision created in future periods. As at 31 December 2000 the Bank has created deferred tax assets of PLN 127,152 thousand for specific loan loss provisions. </a:t>
          </a:r>
          <a:endParaRPr b="0" lang="en-US" sz="900" spc="-1" strike="noStrike">
            <a:latin typeface="Times New Roman"/>
          </a:endParaRPr>
        </a:p>
        <a:p>
          <a:r>
            <a:rPr b="0" lang="en-US" sz="900" spc="-1" strike="noStrike">
              <a:latin typeface="Times New Roman CE"/>
            </a:rPr>
            <a:t>The equivalent of specific provisions and provisions for permanent diminution in the value of debt securities in the investment portfolio not included in deferred tax calculation as at 31 December 1999 amounted to PLN 246,290.8 thousand (in 1999 provision for debt securities:  PLN 11,960.6 thousand) with the tax effect amounting to PLN 73,887.2 thousand, (debt securities PLN 3,588.2 thousand).</a:t>
          </a:r>
          <a:endParaRPr b="0" lang="en-US" sz="900" spc="-1" strike="noStrike">
            <a:latin typeface="Times New Roman"/>
          </a:endParaRPr>
        </a:p>
        <a:p>
          <a:r>
            <a:rPr b="0" lang="en-US" sz="900" spc="-1" strike="noStrike">
              <a:latin typeface="Times New Roman CE"/>
            </a:rPr>
            <a:t>By including all specific loan loss provisions in the deferred tax calculation the presentation of permanent and temporary differences between reporting periods is not comparable.  In previous periods the Bank treated specific loan loss provisions that were not included in deferred tax as permanent differences. As a result of change in accounting for increases/decreases of specific provisions, specific provisions which crystalysed for tax purposes in current year, but were made in the Bank's accounts in previous periods, are disclosed as decrease in the charges made in the current year. </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Income tax to be paid was calculated on basis of total profit before tax of the holding company and subsidiaries, consolidated by full method before consolidations adjustments. Since the BSK Group does not represent a tax group calculation of tax to be paid is prepared separately in every company.</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59"/>
  <sheetViews>
    <sheetView showFormulas="false" showGridLines="true" showRowColHeaders="true" showZeros="true" rightToLeft="false" tabSelected="true" showOutlineSymbols="true" defaultGridColor="true" view="normal" topLeftCell="A1480" colorId="64" zoomScale="100" zoomScaleNormal="100" zoomScalePageLayoutView="100" workbookViewId="0">
      <selection pane="topLeft" activeCell="B1482" activeCellId="0" sqref="B1482"/>
    </sheetView>
  </sheetViews>
  <sheetFormatPr defaultColWidth="8.875" defaultRowHeight="13.2" zeroHeight="false" outlineLevelRow="0" outlineLevelCol="0"/>
  <cols>
    <col collapsed="false" customWidth="true" hidden="false" outlineLevel="0" max="1" min="1" style="1" width="54.55"/>
    <col collapsed="false" customWidth="true" hidden="false" outlineLevel="0" max="2" min="2" style="2" width="6.66"/>
    <col collapsed="false" customWidth="true" hidden="false" outlineLevel="0" max="4" min="3" style="3" width="12.66"/>
    <col collapsed="false" customWidth="true" hidden="false" outlineLevel="0" max="5" min="5" style="4" width="8.66"/>
    <col collapsed="false" customWidth="true" hidden="false" outlineLevel="0" max="6" min="6" style="4" width="15.87"/>
    <col collapsed="false" customWidth="true" hidden="false" outlineLevel="0" max="7" min="7" style="1" width="11.32"/>
    <col collapsed="false" customWidth="true" hidden="false" outlineLevel="0" max="8" min="8" style="1" width="13.87"/>
    <col collapsed="false" customWidth="true" hidden="false" outlineLevel="0" max="9" min="9" style="1" width="16.43"/>
    <col collapsed="false" customWidth="true" hidden="false" outlineLevel="0" max="10" min="10" style="1" width="18.43"/>
    <col collapsed="false" customWidth="true" hidden="false" outlineLevel="0" max="11" min="11" style="1" width="7.99"/>
    <col collapsed="false" customWidth="true" hidden="false" outlineLevel="0" max="12" min="12" style="1" width="15.43"/>
    <col collapsed="false" customWidth="true" hidden="false" outlineLevel="0" max="13" min="13" style="1" width="8.43"/>
    <col collapsed="false" customWidth="true" hidden="false" outlineLevel="0" max="14" min="14" style="1" width="14.43"/>
    <col collapsed="false" customWidth="true" hidden="false" outlineLevel="0" max="15" min="15" style="1" width="9.66"/>
    <col collapsed="false" customWidth="true" hidden="false" outlineLevel="0" max="16" min="16" style="1" width="19.43"/>
    <col collapsed="false" customWidth="false" hidden="false" outlineLevel="0" max="21" min="17" style="1" width="8.87"/>
    <col collapsed="false" customWidth="true" hidden="false" outlineLevel="0" max="22" min="22" style="1" width="27.55"/>
    <col collapsed="false" customWidth="true" hidden="false" outlineLevel="0" max="23" min="23" style="1" width="12.66"/>
    <col collapsed="false" customWidth="true" hidden="false" outlineLevel="0" max="24" min="24" style="1" width="8.66"/>
    <col collapsed="false" customWidth="true" hidden="false" outlineLevel="0" max="25" min="25" style="1" width="12.66"/>
    <col collapsed="false" customWidth="true" hidden="false" outlineLevel="0" max="26" min="26" style="1" width="8.66"/>
    <col collapsed="false" customWidth="false" hidden="false" outlineLevel="0" max="257" min="27" style="1" width="8.87"/>
  </cols>
  <sheetData>
    <row r="1" customFormat="false" ht="18" hidden="false" customHeight="false" outlineLevel="0" collapsed="false">
      <c r="A1" s="5" t="s">
        <v>0</v>
      </c>
      <c r="B1" s="6"/>
      <c r="C1" s="7"/>
      <c r="D1" s="7"/>
    </row>
    <row r="2" customFormat="false" ht="13.8" hidden="false" customHeight="false" outlineLevel="0" collapsed="false">
      <c r="A2" s="8" t="s">
        <v>1</v>
      </c>
      <c r="B2" s="9" t="s">
        <v>2</v>
      </c>
      <c r="C2" s="10" t="s">
        <v>3</v>
      </c>
      <c r="D2" s="11" t="s">
        <v>4</v>
      </c>
    </row>
    <row r="3" customFormat="false" ht="13.8" hidden="false" customHeight="false" outlineLevel="0" collapsed="false">
      <c r="A3" s="12" t="s">
        <v>5</v>
      </c>
      <c r="B3" s="13"/>
      <c r="C3" s="14"/>
      <c r="D3" s="15"/>
    </row>
    <row r="4" customFormat="false" ht="13.2" hidden="false" customHeight="false" outlineLevel="0" collapsed="false">
      <c r="A4" s="16" t="s">
        <v>6</v>
      </c>
      <c r="B4" s="17" t="n">
        <v>1</v>
      </c>
      <c r="C4" s="18" t="n">
        <f aca="false">C301</f>
        <v>918948</v>
      </c>
      <c r="D4" s="19" t="n">
        <v>951966</v>
      </c>
    </row>
    <row r="5" customFormat="false" ht="13.2" hidden="false" customHeight="false" outlineLevel="0" collapsed="false">
      <c r="A5" s="20" t="s">
        <v>7</v>
      </c>
      <c r="B5" s="21"/>
      <c r="C5" s="22" t="n">
        <v>73688</v>
      </c>
      <c r="D5" s="23" t="n">
        <v>84730</v>
      </c>
    </row>
    <row r="6" customFormat="false" ht="13.2" hidden="false" customHeight="false" outlineLevel="0" collapsed="false">
      <c r="A6" s="20" t="s">
        <v>8</v>
      </c>
      <c r="B6" s="21" t="n">
        <v>2</v>
      </c>
      <c r="C6" s="22" t="n">
        <f aca="false">SUM(C7:C8)</f>
        <v>3205528</v>
      </c>
      <c r="D6" s="23" t="n">
        <f aca="false">SUM(D7:D8)</f>
        <v>1333449</v>
      </c>
    </row>
    <row r="7" customFormat="false" ht="13.2" hidden="false" customHeight="false" outlineLevel="0" collapsed="false">
      <c r="A7" s="20" t="s">
        <v>9</v>
      </c>
      <c r="B7" s="21"/>
      <c r="C7" s="22" t="n">
        <v>142939</v>
      </c>
      <c r="D7" s="23" t="n">
        <v>159050</v>
      </c>
    </row>
    <row r="8" customFormat="false" ht="13.2" hidden="false" customHeight="false" outlineLevel="0" collapsed="false">
      <c r="A8" s="20" t="s">
        <v>10</v>
      </c>
      <c r="B8" s="21"/>
      <c r="C8" s="22" t="n">
        <v>3062589</v>
      </c>
      <c r="D8" s="23" t="n">
        <v>1174399</v>
      </c>
    </row>
    <row r="9" customFormat="false" ht="13.2" hidden="false" customHeight="false" outlineLevel="0" collapsed="false">
      <c r="A9" s="20" t="s">
        <v>11</v>
      </c>
      <c r="B9" s="21" t="n">
        <v>3</v>
      </c>
      <c r="C9" s="22" t="n">
        <f aca="false">SUM(C10:C11)</f>
        <v>10885601</v>
      </c>
      <c r="D9" s="23" t="n">
        <f aca="false">SUM(D10:D11)</f>
        <v>8962286</v>
      </c>
    </row>
    <row r="10" customFormat="false" ht="13.2" hidden="false" customHeight="false" outlineLevel="0" collapsed="false">
      <c r="A10" s="20" t="s">
        <v>9</v>
      </c>
      <c r="B10" s="21"/>
      <c r="C10" s="22" t="n">
        <v>1623363</v>
      </c>
      <c r="D10" s="23" t="n">
        <v>1094105</v>
      </c>
    </row>
    <row r="11" customFormat="false" ht="13.2" hidden="false" customHeight="false" outlineLevel="0" collapsed="false">
      <c r="A11" s="20" t="s">
        <v>10</v>
      </c>
      <c r="B11" s="21"/>
      <c r="C11" s="24" t="n">
        <v>9262238</v>
      </c>
      <c r="D11" s="25" t="n">
        <v>7868181</v>
      </c>
    </row>
    <row r="12" customFormat="false" ht="13.2" hidden="false" customHeight="false" outlineLevel="0" collapsed="false">
      <c r="A12" s="20" t="s">
        <v>12</v>
      </c>
      <c r="B12" s="21" t="n">
        <v>2.3</v>
      </c>
      <c r="C12" s="22" t="n">
        <v>238372</v>
      </c>
      <c r="D12" s="23" t="n">
        <v>139525</v>
      </c>
    </row>
    <row r="13" customFormat="false" ht="24" hidden="false" customHeight="false" outlineLevel="0" collapsed="false">
      <c r="A13" s="26" t="s">
        <v>13</v>
      </c>
      <c r="B13" s="21" t="n">
        <v>2.3</v>
      </c>
      <c r="C13" s="22" t="s">
        <v>14</v>
      </c>
      <c r="D13" s="23" t="s">
        <v>14</v>
      </c>
    </row>
    <row r="14" customFormat="false" ht="13.2" hidden="false" customHeight="false" outlineLevel="0" collapsed="false">
      <c r="A14" s="20" t="s">
        <v>15</v>
      </c>
      <c r="B14" s="21" t="n">
        <v>4</v>
      </c>
      <c r="C14" s="22" t="s">
        <v>14</v>
      </c>
      <c r="D14" s="23" t="s">
        <v>14</v>
      </c>
    </row>
    <row r="15" customFormat="false" ht="13.2" hidden="false" customHeight="false" outlineLevel="0" collapsed="false">
      <c r="A15" s="20" t="s">
        <v>16</v>
      </c>
      <c r="B15" s="21" t="s">
        <v>17</v>
      </c>
      <c r="C15" s="22" t="n">
        <v>2161297</v>
      </c>
      <c r="D15" s="23" t="n">
        <v>2241309</v>
      </c>
    </row>
    <row r="16" customFormat="false" ht="13.2" hidden="false" customHeight="false" outlineLevel="0" collapsed="false">
      <c r="A16" s="20" t="s">
        <v>18</v>
      </c>
      <c r="B16" s="21" t="s">
        <v>19</v>
      </c>
      <c r="C16" s="22" t="n">
        <f aca="false">C605</f>
        <v>75888</v>
      </c>
      <c r="D16" s="23" t="n">
        <v>105261</v>
      </c>
    </row>
    <row r="17" customFormat="false" ht="24" hidden="false" customHeight="false" outlineLevel="0" collapsed="false">
      <c r="A17" s="26" t="s">
        <v>20</v>
      </c>
      <c r="B17" s="21" t="s">
        <v>21</v>
      </c>
      <c r="C17" s="22" t="n">
        <f aca="false">C633</f>
        <v>17595</v>
      </c>
      <c r="D17" s="23" t="s">
        <v>14</v>
      </c>
    </row>
    <row r="18" customFormat="false" ht="13.2" hidden="false" customHeight="false" outlineLevel="0" collapsed="false">
      <c r="A18" s="20" t="s">
        <v>22</v>
      </c>
      <c r="B18" s="21" t="s">
        <v>23</v>
      </c>
      <c r="C18" s="22" t="n">
        <v>15619</v>
      </c>
      <c r="D18" s="23" t="n">
        <v>27201</v>
      </c>
    </row>
    <row r="19" customFormat="false" ht="13.2" hidden="false" customHeight="false" outlineLevel="0" collapsed="false">
      <c r="A19" s="20" t="s">
        <v>24</v>
      </c>
      <c r="B19" s="21" t="s">
        <v>25</v>
      </c>
      <c r="C19" s="22" t="n">
        <f aca="false">C691</f>
        <v>355549</v>
      </c>
      <c r="D19" s="23" t="n">
        <v>15587</v>
      </c>
    </row>
    <row r="20" customFormat="false" ht="13.2" hidden="false" customHeight="false" outlineLevel="0" collapsed="false">
      <c r="A20" s="20" t="s">
        <v>26</v>
      </c>
      <c r="B20" s="21" t="n">
        <v>12</v>
      </c>
      <c r="C20" s="22" t="n">
        <f aca="false">C842</f>
        <v>47011</v>
      </c>
      <c r="D20" s="23" t="n">
        <v>18852</v>
      </c>
    </row>
    <row r="21" customFormat="false" ht="13.2" hidden="false" customHeight="false" outlineLevel="0" collapsed="false">
      <c r="A21" s="20" t="s">
        <v>27</v>
      </c>
      <c r="B21" s="21" t="n">
        <v>13</v>
      </c>
      <c r="C21" s="22" t="s">
        <v>14</v>
      </c>
      <c r="D21" s="23" t="s">
        <v>14</v>
      </c>
    </row>
    <row r="22" customFormat="false" ht="13.2" hidden="false" customHeight="false" outlineLevel="0" collapsed="false">
      <c r="A22" s="20" t="s">
        <v>28</v>
      </c>
      <c r="B22" s="21" t="n">
        <v>14</v>
      </c>
      <c r="C22" s="22" t="n">
        <f aca="false">C887</f>
        <v>911174</v>
      </c>
      <c r="D22" s="23" t="n">
        <v>822539</v>
      </c>
    </row>
    <row r="23" customFormat="false" ht="13.2" hidden="false" customHeight="false" outlineLevel="0" collapsed="false">
      <c r="A23" s="20" t="s">
        <v>29</v>
      </c>
      <c r="B23" s="21" t="n">
        <v>15</v>
      </c>
      <c r="C23" s="22" t="s">
        <v>14</v>
      </c>
      <c r="D23" s="23" t="s">
        <v>14</v>
      </c>
    </row>
    <row r="24" customFormat="false" ht="13.2" hidden="false" customHeight="false" outlineLevel="0" collapsed="false">
      <c r="A24" s="20" t="s">
        <v>30</v>
      </c>
      <c r="B24" s="21" t="n">
        <v>16</v>
      </c>
      <c r="C24" s="22" t="n">
        <f aca="false">SUM(C25:C26)</f>
        <v>264818</v>
      </c>
      <c r="D24" s="23" t="n">
        <f aca="false">SUM(D25:D26)</f>
        <v>113055</v>
      </c>
    </row>
    <row r="25" customFormat="false" ht="13.2" hidden="false" customHeight="false" outlineLevel="0" collapsed="false">
      <c r="A25" s="27" t="s">
        <v>31</v>
      </c>
      <c r="B25" s="21"/>
      <c r="C25" s="22" t="n">
        <f aca="false">C956</f>
        <v>464</v>
      </c>
      <c r="D25" s="23" t="n">
        <v>236</v>
      </c>
    </row>
    <row r="26" customFormat="false" ht="13.2" hidden="false" customHeight="false" outlineLevel="0" collapsed="false">
      <c r="A26" s="27" t="s">
        <v>32</v>
      </c>
      <c r="B26" s="21"/>
      <c r="C26" s="24" t="n">
        <f aca="false">-C25+C966</f>
        <v>264354</v>
      </c>
      <c r="D26" s="25" t="n">
        <f aca="false">D966-D25</f>
        <v>112819</v>
      </c>
    </row>
    <row r="27" customFormat="false" ht="13.2" hidden="false" customHeight="false" outlineLevel="0" collapsed="false">
      <c r="A27" s="20" t="s">
        <v>33</v>
      </c>
      <c r="B27" s="21" t="n">
        <v>17</v>
      </c>
      <c r="C27" s="22" t="n">
        <f aca="false">SUM(C28:C29)</f>
        <v>146771</v>
      </c>
      <c r="D27" s="23" t="n">
        <f aca="false">SUM(D28:D29)</f>
        <v>18276</v>
      </c>
    </row>
    <row r="28" customFormat="false" ht="13.2" hidden="false" customHeight="false" outlineLevel="0" collapsed="false">
      <c r="A28" s="28" t="s">
        <v>34</v>
      </c>
      <c r="B28" s="21"/>
      <c r="C28" s="22" t="n">
        <f aca="false">C990</f>
        <v>125672</v>
      </c>
      <c r="D28" s="23" t="s">
        <v>14</v>
      </c>
    </row>
    <row r="29" customFormat="false" ht="13.2" hidden="false" customHeight="false" outlineLevel="0" collapsed="false">
      <c r="A29" s="28" t="s">
        <v>35</v>
      </c>
      <c r="B29" s="21"/>
      <c r="C29" s="24" t="n">
        <f aca="false">C1003</f>
        <v>21099</v>
      </c>
      <c r="D29" s="25" t="n">
        <f aca="false">D1003</f>
        <v>18276</v>
      </c>
    </row>
    <row r="30" customFormat="false" ht="13.8" hidden="false" customHeight="false" outlineLevel="0" collapsed="false">
      <c r="A30" s="29" t="s">
        <v>36</v>
      </c>
      <c r="B30" s="30"/>
      <c r="C30" s="31" t="n">
        <f aca="false">SUM(C4:C6,C9,C12:C24,C27)</f>
        <v>19317859</v>
      </c>
      <c r="D30" s="32" t="n">
        <f aca="false">SUM(D4:D6,D9,D12:D24,D27)</f>
        <v>14834036</v>
      </c>
    </row>
    <row r="31" customFormat="false" ht="13.8" hidden="false" customHeight="false" outlineLevel="0" collapsed="false">
      <c r="A31" s="33"/>
      <c r="B31" s="34"/>
      <c r="C31" s="35"/>
      <c r="D31" s="35"/>
    </row>
    <row r="32" customFormat="false" ht="13.8" hidden="false" customHeight="false" outlineLevel="0" collapsed="false">
      <c r="A32" s="12" t="s">
        <v>37</v>
      </c>
      <c r="B32" s="36"/>
      <c r="C32" s="14"/>
      <c r="D32" s="15"/>
    </row>
    <row r="33" customFormat="false" ht="13.2" hidden="false" customHeight="false" outlineLevel="0" collapsed="false">
      <c r="A33" s="37" t="s">
        <v>38</v>
      </c>
      <c r="B33" s="17"/>
      <c r="C33" s="22" t="s">
        <v>14</v>
      </c>
      <c r="D33" s="23" t="s">
        <v>14</v>
      </c>
    </row>
    <row r="34" customFormat="false" ht="13.2" hidden="false" customHeight="false" outlineLevel="0" collapsed="false">
      <c r="A34" s="27" t="s">
        <v>39</v>
      </c>
      <c r="B34" s="21" t="n">
        <v>18</v>
      </c>
      <c r="C34" s="22" t="n">
        <f aca="false">SUM(C35:C36)</f>
        <v>3223171</v>
      </c>
      <c r="D34" s="23" t="n">
        <f aca="false">SUM(D35:D36)</f>
        <v>2354172</v>
      </c>
    </row>
    <row r="35" customFormat="false" ht="13.2" hidden="false" customHeight="false" outlineLevel="0" collapsed="false">
      <c r="A35" s="27" t="s">
        <v>9</v>
      </c>
      <c r="B35" s="21"/>
      <c r="C35" s="22" t="n">
        <v>100607</v>
      </c>
      <c r="D35" s="23" t="n">
        <v>25753</v>
      </c>
    </row>
    <row r="36" customFormat="false" ht="13.2" hidden="false" customHeight="false" outlineLevel="0" collapsed="false">
      <c r="A36" s="27" t="s">
        <v>10</v>
      </c>
      <c r="B36" s="21"/>
      <c r="C36" s="22" t="n">
        <v>3122564</v>
      </c>
      <c r="D36" s="23" t="n">
        <v>2328419</v>
      </c>
    </row>
    <row r="37" customFormat="false" ht="13.2" hidden="false" customHeight="false" outlineLevel="0" collapsed="false">
      <c r="A37" s="27" t="s">
        <v>40</v>
      </c>
      <c r="B37" s="38" t="n">
        <v>19</v>
      </c>
      <c r="C37" s="39" t="n">
        <f aca="false">SUM(C38,C41)</f>
        <v>13642014</v>
      </c>
      <c r="D37" s="40" t="n">
        <f aca="false">SUM(D38,D41)</f>
        <v>10275705</v>
      </c>
    </row>
    <row r="38" customFormat="false" ht="13.2" hidden="false" customHeight="false" outlineLevel="0" collapsed="false">
      <c r="A38" s="27" t="s">
        <v>41</v>
      </c>
      <c r="B38" s="21"/>
      <c r="C38" s="22" t="n">
        <f aca="false">SUM(C39:C40)</f>
        <v>9142788</v>
      </c>
      <c r="D38" s="23" t="n">
        <f aca="false">SUM(D39:D40)</f>
        <v>6725695</v>
      </c>
    </row>
    <row r="39" customFormat="false" ht="13.2" hidden="false" customHeight="false" outlineLevel="0" collapsed="false">
      <c r="A39" s="27" t="s">
        <v>42</v>
      </c>
      <c r="B39" s="21"/>
      <c r="C39" s="22" t="n">
        <v>1647830</v>
      </c>
      <c r="D39" s="23" t="n">
        <v>1585045</v>
      </c>
    </row>
    <row r="40" customFormat="false" ht="13.2" hidden="false" customHeight="false" outlineLevel="0" collapsed="false">
      <c r="A40" s="27" t="s">
        <v>43</v>
      </c>
      <c r="B40" s="21"/>
      <c r="C40" s="22" t="n">
        <v>7494958</v>
      </c>
      <c r="D40" s="23" t="n">
        <v>5140650</v>
      </c>
    </row>
    <row r="41" customFormat="false" ht="13.2" hidden="false" customHeight="false" outlineLevel="0" collapsed="false">
      <c r="A41" s="27" t="s">
        <v>44</v>
      </c>
      <c r="B41" s="21"/>
      <c r="C41" s="22" t="n">
        <f aca="false">SUM(C42:C43)</f>
        <v>4499226</v>
      </c>
      <c r="D41" s="23" t="n">
        <f aca="false">SUM(D42:D43)</f>
        <v>3550010</v>
      </c>
    </row>
    <row r="42" customFormat="false" ht="13.2" hidden="false" customHeight="false" outlineLevel="0" collapsed="false">
      <c r="A42" s="27" t="s">
        <v>42</v>
      </c>
      <c r="B42" s="21"/>
      <c r="C42" s="22" t="n">
        <v>1919712</v>
      </c>
      <c r="D42" s="23" t="n">
        <v>1892163</v>
      </c>
    </row>
    <row r="43" customFormat="false" ht="13.2" hidden="false" customHeight="false" outlineLevel="0" collapsed="false">
      <c r="A43" s="27" t="s">
        <v>45</v>
      </c>
      <c r="B43" s="21"/>
      <c r="C43" s="22" t="n">
        <v>2579514</v>
      </c>
      <c r="D43" s="23" t="n">
        <v>1657847</v>
      </c>
    </row>
    <row r="44" customFormat="false" ht="13.2" hidden="false" customHeight="false" outlineLevel="0" collapsed="false">
      <c r="A44" s="20" t="s">
        <v>46</v>
      </c>
      <c r="B44" s="21" t="n">
        <v>18.19</v>
      </c>
      <c r="C44" s="22" t="n">
        <v>22691</v>
      </c>
      <c r="D44" s="23" t="n">
        <v>28081</v>
      </c>
    </row>
    <row r="45" customFormat="false" ht="24" hidden="false" customHeight="true" outlineLevel="0" collapsed="false">
      <c r="A45" s="26" t="s">
        <v>47</v>
      </c>
      <c r="B45" s="21" t="n">
        <v>18.19</v>
      </c>
      <c r="C45" s="22" t="n">
        <v>33</v>
      </c>
      <c r="D45" s="23" t="s">
        <v>14</v>
      </c>
    </row>
    <row r="46" customFormat="false" ht="13.2" hidden="false" customHeight="false" outlineLevel="0" collapsed="false">
      <c r="A46" s="20" t="s">
        <v>48</v>
      </c>
      <c r="B46" s="21" t="n">
        <v>20</v>
      </c>
      <c r="C46" s="22" t="s">
        <v>14</v>
      </c>
      <c r="D46" s="23" t="s">
        <v>14</v>
      </c>
    </row>
    <row r="47" customFormat="false" ht="13.2" hidden="false" customHeight="false" outlineLevel="0" collapsed="false">
      <c r="A47" s="27" t="s">
        <v>49</v>
      </c>
      <c r="B47" s="21" t="n">
        <v>21</v>
      </c>
      <c r="C47" s="24" t="s">
        <v>14</v>
      </c>
      <c r="D47" s="25" t="n">
        <v>15000</v>
      </c>
    </row>
    <row r="48" customFormat="false" ht="13.2" hidden="false" customHeight="false" outlineLevel="0" collapsed="false">
      <c r="A48" s="27" t="s">
        <v>50</v>
      </c>
      <c r="B48" s="21" t="n">
        <v>22</v>
      </c>
      <c r="C48" s="22" t="n">
        <f aca="false">C1186</f>
        <v>266895</v>
      </c>
      <c r="D48" s="23" t="n">
        <v>198634</v>
      </c>
    </row>
    <row r="49" customFormat="false" ht="13.2" hidden="false" customHeight="false" outlineLevel="0" collapsed="false">
      <c r="A49" s="26" t="s">
        <v>51</v>
      </c>
      <c r="B49" s="21" t="n">
        <v>23</v>
      </c>
      <c r="C49" s="24" t="n">
        <v>348353</v>
      </c>
      <c r="D49" s="25" t="n">
        <v>242666</v>
      </c>
    </row>
    <row r="50" customFormat="false" ht="13.2" hidden="false" customHeight="false" outlineLevel="0" collapsed="false">
      <c r="A50" s="27" t="s">
        <v>52</v>
      </c>
      <c r="B50" s="21" t="n">
        <v>24</v>
      </c>
      <c r="C50" s="22" t="n">
        <f aca="false">SUM(C51:C52)</f>
        <v>165685</v>
      </c>
      <c r="D50" s="23" t="n">
        <f aca="false">SUM(D51:D52)</f>
        <v>140955</v>
      </c>
    </row>
    <row r="51" customFormat="false" ht="13.2" hidden="false" customHeight="false" outlineLevel="0" collapsed="false">
      <c r="A51" s="20" t="s">
        <v>53</v>
      </c>
      <c r="B51" s="21"/>
      <c r="C51" s="22" t="n">
        <v>321</v>
      </c>
      <c r="D51" s="23" t="n">
        <v>62927</v>
      </c>
    </row>
    <row r="52" customFormat="false" ht="13.2" hidden="false" customHeight="false" outlineLevel="0" collapsed="false">
      <c r="A52" s="20" t="s">
        <v>54</v>
      </c>
      <c r="B52" s="21"/>
      <c r="C52" s="22" t="n">
        <v>165364</v>
      </c>
      <c r="D52" s="23" t="n">
        <v>78028</v>
      </c>
    </row>
    <row r="53" customFormat="false" ht="13.2" hidden="false" customHeight="false" outlineLevel="0" collapsed="false">
      <c r="A53" s="27" t="s">
        <v>55</v>
      </c>
      <c r="B53" s="21" t="n">
        <v>25</v>
      </c>
      <c r="C53" s="22" t="s">
        <v>14</v>
      </c>
      <c r="D53" s="23" t="s">
        <v>14</v>
      </c>
    </row>
    <row r="54" customFormat="false" ht="13.2" hidden="false" customHeight="false" outlineLevel="0" collapsed="false">
      <c r="A54" s="20" t="s">
        <v>56</v>
      </c>
      <c r="B54" s="21" t="n">
        <v>26</v>
      </c>
      <c r="C54" s="22" t="s">
        <v>14</v>
      </c>
      <c r="D54" s="23" t="s">
        <v>14</v>
      </c>
    </row>
    <row r="55" customFormat="false" ht="13.2" hidden="false" customHeight="false" outlineLevel="0" collapsed="false">
      <c r="A55" s="26" t="s">
        <v>57</v>
      </c>
      <c r="B55" s="21" t="n">
        <v>27</v>
      </c>
      <c r="C55" s="22" t="s">
        <v>14</v>
      </c>
      <c r="D55" s="23" t="s">
        <v>14</v>
      </c>
    </row>
    <row r="56" customFormat="false" ht="13.2" hidden="false" customHeight="false" outlineLevel="0" collapsed="false">
      <c r="A56" s="27" t="s">
        <v>58</v>
      </c>
      <c r="B56" s="21" t="n">
        <v>28</v>
      </c>
      <c r="C56" s="22" t="n">
        <v>92600</v>
      </c>
      <c r="D56" s="23" t="n">
        <v>92600</v>
      </c>
    </row>
    <row r="57" customFormat="false" ht="13.2" hidden="false" customHeight="false" outlineLevel="0" collapsed="false">
      <c r="A57" s="27" t="s">
        <v>59</v>
      </c>
      <c r="B57" s="21"/>
      <c r="C57" s="22" t="s">
        <v>14</v>
      </c>
      <c r="D57" s="23" t="s">
        <v>14</v>
      </c>
    </row>
    <row r="58" customFormat="false" ht="13.2" hidden="false" customHeight="false" outlineLevel="0" collapsed="false">
      <c r="A58" s="27" t="s">
        <v>60</v>
      </c>
      <c r="B58" s="41" t="n">
        <v>29</v>
      </c>
      <c r="C58" s="22" t="n">
        <v>36752</v>
      </c>
      <c r="D58" s="23" t="n">
        <v>36056</v>
      </c>
    </row>
    <row r="59" customFormat="false" ht="13.2" hidden="false" customHeight="false" outlineLevel="0" collapsed="false">
      <c r="A59" s="27" t="s">
        <v>61</v>
      </c>
      <c r="B59" s="21"/>
      <c r="C59" s="22" t="n">
        <v>40181</v>
      </c>
      <c r="D59" s="23" t="n">
        <v>40308</v>
      </c>
    </row>
    <row r="60" customFormat="false" ht="13.2" hidden="false" customHeight="false" outlineLevel="0" collapsed="false">
      <c r="A60" s="27" t="s">
        <v>62</v>
      </c>
      <c r="B60" s="41" t="n">
        <v>30</v>
      </c>
      <c r="C60" s="22" t="n">
        <v>1366898</v>
      </c>
      <c r="D60" s="23" t="n">
        <v>1208556</v>
      </c>
    </row>
    <row r="61" customFormat="false" ht="13.2" hidden="false" customHeight="false" outlineLevel="0" collapsed="false">
      <c r="A61" s="20" t="s">
        <v>63</v>
      </c>
      <c r="B61" s="21"/>
      <c r="C61" s="22" t="s">
        <v>14</v>
      </c>
      <c r="D61" s="23" t="s">
        <v>14</v>
      </c>
    </row>
    <row r="62" customFormat="false" ht="13.2" hidden="false" customHeight="false" outlineLevel="0" collapsed="false">
      <c r="A62" s="20" t="s">
        <v>64</v>
      </c>
      <c r="B62" s="21"/>
      <c r="C62" s="22" t="s">
        <v>14</v>
      </c>
      <c r="D62" s="23" t="s">
        <v>14</v>
      </c>
    </row>
    <row r="63" customFormat="false" ht="13.2" hidden="false" customHeight="false" outlineLevel="0" collapsed="false">
      <c r="A63" s="27" t="s">
        <v>65</v>
      </c>
      <c r="B63" s="21" t="n">
        <v>31</v>
      </c>
      <c r="C63" s="22" t="n">
        <v>-38354</v>
      </c>
      <c r="D63" s="23" t="n">
        <v>-4294</v>
      </c>
    </row>
    <row r="64" customFormat="false" ht="13.2" hidden="false" customHeight="false" outlineLevel="0" collapsed="false">
      <c r="A64" s="27" t="s">
        <v>66</v>
      </c>
      <c r="B64" s="21"/>
      <c r="C64" s="24" t="n">
        <f aca="false">C122</f>
        <v>150940</v>
      </c>
      <c r="D64" s="25" t="n">
        <f aca="false">D122</f>
        <v>205597</v>
      </c>
    </row>
    <row r="65" customFormat="false" ht="13.8" hidden="false" customHeight="false" outlineLevel="0" collapsed="false">
      <c r="A65" s="42" t="s">
        <v>67</v>
      </c>
      <c r="B65" s="43"/>
      <c r="C65" s="44" t="n">
        <f aca="false">SUM(C33:C34,C37,C44:C50,C53:C64)</f>
        <v>19317859</v>
      </c>
      <c r="D65" s="45" t="n">
        <f aca="false">SUM(D33:D34,D37,D44:D50,D53:D64)</f>
        <v>14834036</v>
      </c>
    </row>
    <row r="66" customFormat="false" ht="13.8" hidden="false" customHeight="false" outlineLevel="0" collapsed="false">
      <c r="A66" s="46"/>
      <c r="B66" s="6"/>
      <c r="C66" s="47" t="str">
        <f aca="false">IF(C65-C30=0,"",C65-C30)</f>
        <v/>
      </c>
      <c r="D66" s="47" t="str">
        <f aca="false">IF(D65-D30=0,"",D65-D30)</f>
        <v/>
      </c>
    </row>
    <row r="67" customFormat="false" ht="13.8" hidden="false" customHeight="false" outlineLevel="0" collapsed="false">
      <c r="A67" s="48" t="s">
        <v>68</v>
      </c>
      <c r="B67" s="49" t="n">
        <v>32</v>
      </c>
      <c r="C67" s="50" t="n">
        <v>10.7</v>
      </c>
      <c r="D67" s="51" t="n">
        <v>13.5</v>
      </c>
    </row>
    <row r="68" customFormat="false" ht="13.8" hidden="false" customHeight="false" outlineLevel="0" collapsed="false">
      <c r="A68" s="46"/>
      <c r="B68" s="6"/>
      <c r="C68" s="52"/>
      <c r="D68" s="52"/>
    </row>
    <row r="69" customFormat="false" ht="13.2" hidden="false" customHeight="false" outlineLevel="0" collapsed="false">
      <c r="A69" s="53" t="s">
        <v>69</v>
      </c>
      <c r="B69" s="54"/>
      <c r="C69" s="55" t="n">
        <f aca="false">SUM(C56:C64)</f>
        <v>1649017</v>
      </c>
      <c r="D69" s="56" t="n">
        <f aca="false">SUM(D56:D64)</f>
        <v>1578823</v>
      </c>
    </row>
    <row r="70" customFormat="false" ht="13.2" hidden="false" customHeight="false" outlineLevel="0" collapsed="false">
      <c r="A70" s="57" t="s">
        <v>70</v>
      </c>
      <c r="B70" s="58"/>
      <c r="C70" s="59" t="n">
        <v>9260000</v>
      </c>
      <c r="D70" s="60" t="n">
        <v>9260000</v>
      </c>
    </row>
    <row r="71" customFormat="false" ht="13.8" hidden="false" customHeight="false" outlineLevel="0" collapsed="false">
      <c r="A71" s="61" t="s">
        <v>71</v>
      </c>
      <c r="B71" s="62" t="n">
        <v>32</v>
      </c>
      <c r="C71" s="63" t="n">
        <f aca="false">C69/C70*1000</f>
        <v>178.079589632829</v>
      </c>
      <c r="D71" s="64" t="n">
        <f aca="false">D69/D70*1000</f>
        <v>170.499244060475</v>
      </c>
    </row>
    <row r="72" customFormat="false" ht="13.8" hidden="false" customHeight="false" outlineLevel="0" collapsed="false">
      <c r="A72" s="46"/>
      <c r="B72" s="6"/>
      <c r="C72" s="52"/>
      <c r="D72" s="52"/>
    </row>
    <row r="73" customFormat="false" ht="13.2" hidden="false" customHeight="false" outlineLevel="0" collapsed="false">
      <c r="A73" s="53" t="s">
        <v>72</v>
      </c>
      <c r="B73" s="54"/>
      <c r="C73" s="55" t="n">
        <v>9260000</v>
      </c>
      <c r="D73" s="65" t="n">
        <v>9260000</v>
      </c>
    </row>
    <row r="74" customFormat="false" ht="13.8" hidden="false" customHeight="false" outlineLevel="0" collapsed="false">
      <c r="A74" s="61" t="s">
        <v>73</v>
      </c>
      <c r="B74" s="66"/>
      <c r="C74" s="67" t="s">
        <v>14</v>
      </c>
      <c r="D74" s="68" t="s">
        <v>14</v>
      </c>
    </row>
    <row r="75" customFormat="false" ht="13.2" hidden="false" customHeight="false" outlineLevel="0" collapsed="false">
      <c r="A75" s="46"/>
      <c r="B75" s="6"/>
      <c r="C75" s="52"/>
      <c r="D75" s="52"/>
    </row>
    <row r="76" customFormat="false" ht="18" hidden="false" customHeight="false" outlineLevel="0" collapsed="false">
      <c r="A76" s="69" t="s">
        <v>74</v>
      </c>
      <c r="B76" s="70"/>
      <c r="C76" s="71"/>
      <c r="D76" s="71"/>
    </row>
    <row r="77" customFormat="false" ht="13.8" hidden="false" customHeight="false" outlineLevel="0" collapsed="false">
      <c r="A77" s="72" t="s">
        <v>1</v>
      </c>
      <c r="B77" s="73" t="s">
        <v>2</v>
      </c>
      <c r="C77" s="10" t="s">
        <v>3</v>
      </c>
      <c r="D77" s="11" t="s">
        <v>4</v>
      </c>
    </row>
    <row r="78" customFormat="false" ht="13.2" hidden="false" customHeight="false" outlineLevel="0" collapsed="false">
      <c r="A78" s="20" t="s">
        <v>75</v>
      </c>
      <c r="B78" s="74"/>
      <c r="C78" s="22" t="n">
        <f aca="false">SUM(C79,C82)</f>
        <v>3568744</v>
      </c>
      <c r="D78" s="23" t="n">
        <f aca="false">SUM(D79,D82)</f>
        <v>2871295</v>
      </c>
    </row>
    <row r="79" customFormat="false" ht="13.2" hidden="false" customHeight="false" outlineLevel="0" collapsed="false">
      <c r="A79" s="20" t="s">
        <v>76</v>
      </c>
      <c r="B79" s="21"/>
      <c r="C79" s="22" t="n">
        <f aca="false">SUM(C80:C81)</f>
        <v>3358323</v>
      </c>
      <c r="D79" s="23" t="n">
        <f aca="false">SUM(D80:D81)</f>
        <v>2716427</v>
      </c>
    </row>
    <row r="80" customFormat="false" ht="13.2" hidden="false" customHeight="false" outlineLevel="0" collapsed="false">
      <c r="A80" s="20" t="s">
        <v>77</v>
      </c>
      <c r="B80" s="21"/>
      <c r="C80" s="22" t="n">
        <v>2707022</v>
      </c>
      <c r="D80" s="23" t="n">
        <v>2249668</v>
      </c>
    </row>
    <row r="81" customFormat="false" ht="13.2" hidden="false" customHeight="false" outlineLevel="0" collapsed="false">
      <c r="A81" s="20" t="s">
        <v>78</v>
      </c>
      <c r="B81" s="21" t="n">
        <v>33</v>
      </c>
      <c r="C81" s="22" t="n">
        <v>651301</v>
      </c>
      <c r="D81" s="23" t="n">
        <v>466759</v>
      </c>
    </row>
    <row r="82" customFormat="false" ht="13.2" hidden="false" customHeight="false" outlineLevel="0" collapsed="false">
      <c r="A82" s="20" t="s">
        <v>79</v>
      </c>
      <c r="B82" s="21"/>
      <c r="C82" s="22" t="n">
        <f aca="false">SUM(C83:C84)</f>
        <v>210421</v>
      </c>
      <c r="D82" s="23" t="n">
        <f aca="false">SUM(D83:D84)</f>
        <v>154868</v>
      </c>
    </row>
    <row r="83" customFormat="false" ht="13.2" hidden="false" customHeight="false" outlineLevel="0" collapsed="false">
      <c r="A83" s="20" t="s">
        <v>77</v>
      </c>
      <c r="B83" s="21"/>
      <c r="C83" s="22" t="n">
        <v>95464</v>
      </c>
      <c r="D83" s="23" t="n">
        <v>43000</v>
      </c>
    </row>
    <row r="84" customFormat="false" ht="13.2" hidden="false" customHeight="false" outlineLevel="0" collapsed="false">
      <c r="A84" s="20" t="s">
        <v>78</v>
      </c>
      <c r="B84" s="21"/>
      <c r="C84" s="22" t="n">
        <v>114957</v>
      </c>
      <c r="D84" s="23" t="n">
        <v>111868</v>
      </c>
    </row>
    <row r="85" customFormat="false" ht="13.2" hidden="false" customHeight="false" outlineLevel="0" collapsed="false">
      <c r="A85" s="20" t="s">
        <v>80</v>
      </c>
      <c r="B85" s="21"/>
      <c r="C85" s="22" t="n">
        <v>5681437</v>
      </c>
      <c r="D85" s="23" t="n">
        <v>1892620</v>
      </c>
    </row>
    <row r="86" customFormat="false" ht="13.2" hidden="false" customHeight="false" outlineLevel="0" collapsed="false">
      <c r="A86" s="28" t="s">
        <v>81</v>
      </c>
      <c r="B86" s="21"/>
      <c r="C86" s="22" t="n">
        <f aca="false">SUM(C87:C89)</f>
        <v>912723</v>
      </c>
      <c r="D86" s="23" t="n">
        <f aca="false">SUM(D87:D89)</f>
        <v>637791</v>
      </c>
    </row>
    <row r="87" customFormat="false" ht="13.2" hidden="false" customHeight="false" outlineLevel="0" collapsed="false">
      <c r="A87" s="28" t="s">
        <v>82</v>
      </c>
      <c r="B87" s="21"/>
      <c r="C87" s="75" t="n">
        <v>727732</v>
      </c>
      <c r="D87" s="76" t="n">
        <v>618143</v>
      </c>
    </row>
    <row r="88" customFormat="false" ht="13.2" hidden="false" customHeight="false" outlineLevel="0" collapsed="false">
      <c r="A88" s="28" t="s">
        <v>83</v>
      </c>
      <c r="B88" s="21"/>
      <c r="C88" s="75" t="n">
        <v>184991</v>
      </c>
      <c r="D88" s="76" t="n">
        <v>7783</v>
      </c>
    </row>
    <row r="89" customFormat="false" ht="13.2" hidden="false" customHeight="false" outlineLevel="0" collapsed="false">
      <c r="A89" s="28" t="s">
        <v>84</v>
      </c>
      <c r="B89" s="21"/>
      <c r="C89" s="75" t="s">
        <v>14</v>
      </c>
      <c r="D89" s="76" t="n">
        <v>11865</v>
      </c>
    </row>
    <row r="90" customFormat="false" ht="13.8" hidden="false" customHeight="false" outlineLevel="0" collapsed="false">
      <c r="A90" s="77" t="s">
        <v>85</v>
      </c>
      <c r="B90" s="43"/>
      <c r="C90" s="44" t="n">
        <f aca="false">SUM(C78,C85:C86)</f>
        <v>10162904</v>
      </c>
      <c r="D90" s="45" t="n">
        <f aca="false">SUM(D78,D85:D86)</f>
        <v>5401706</v>
      </c>
    </row>
    <row r="92" customFormat="false" ht="18" hidden="false" customHeight="false" outlineLevel="0" collapsed="false">
      <c r="A92" s="78" t="s">
        <v>86</v>
      </c>
      <c r="B92" s="79"/>
      <c r="C92" s="80"/>
      <c r="D92" s="80"/>
    </row>
    <row r="93" customFormat="false" ht="13.8" hidden="false" customHeight="false" outlineLevel="0" collapsed="false">
      <c r="A93" s="81" t="s">
        <v>87</v>
      </c>
      <c r="B93" s="9" t="s">
        <v>2</v>
      </c>
      <c r="C93" s="10" t="s">
        <v>3</v>
      </c>
      <c r="D93" s="11" t="s">
        <v>4</v>
      </c>
    </row>
    <row r="94" customFormat="false" ht="13.2" hidden="false" customHeight="false" outlineLevel="0" collapsed="false">
      <c r="A94" s="37" t="s">
        <v>88</v>
      </c>
      <c r="B94" s="82" t="n">
        <v>34</v>
      </c>
      <c r="C94" s="75" t="n">
        <v>2280898</v>
      </c>
      <c r="D94" s="76" t="n">
        <v>1635200</v>
      </c>
    </row>
    <row r="95" customFormat="false" ht="13.2" hidden="false" customHeight="false" outlineLevel="0" collapsed="false">
      <c r="A95" s="27" t="s">
        <v>89</v>
      </c>
      <c r="B95" s="82" t="n">
        <v>35</v>
      </c>
      <c r="C95" s="75" t="n">
        <v>1569847</v>
      </c>
      <c r="D95" s="76" t="n">
        <v>954775</v>
      </c>
    </row>
    <row r="96" s="88" customFormat="true" ht="13.2" hidden="false" customHeight="false" outlineLevel="0" collapsed="false">
      <c r="A96" s="83" t="s">
        <v>90</v>
      </c>
      <c r="B96" s="84"/>
      <c r="C96" s="85" t="n">
        <f aca="false">C94-C95</f>
        <v>711051</v>
      </c>
      <c r="D96" s="86" t="n">
        <f aca="false">D94-D95</f>
        <v>680425</v>
      </c>
      <c r="E96" s="87"/>
      <c r="F96" s="87"/>
    </row>
    <row r="97" customFormat="false" ht="13.2" hidden="false" customHeight="false" outlineLevel="0" collapsed="false">
      <c r="A97" s="27" t="s">
        <v>91</v>
      </c>
      <c r="B97" s="82" t="n">
        <v>36</v>
      </c>
      <c r="C97" s="75" t="n">
        <v>431224</v>
      </c>
      <c r="D97" s="76" t="n">
        <v>358668</v>
      </c>
    </row>
    <row r="98" customFormat="false" ht="13.2" hidden="false" customHeight="false" outlineLevel="0" collapsed="false">
      <c r="A98" s="27" t="s">
        <v>92</v>
      </c>
      <c r="B98" s="82"/>
      <c r="C98" s="75" t="n">
        <v>35139</v>
      </c>
      <c r="D98" s="76" t="n">
        <v>21581</v>
      </c>
    </row>
    <row r="99" s="88" customFormat="true" ht="13.2" hidden="false" customHeight="false" outlineLevel="0" collapsed="false">
      <c r="A99" s="83" t="s">
        <v>93</v>
      </c>
      <c r="B99" s="84"/>
      <c r="C99" s="85" t="n">
        <f aca="false">C97-C98</f>
        <v>396085</v>
      </c>
      <c r="D99" s="86" t="n">
        <f aca="false">D97-D98</f>
        <v>337087</v>
      </c>
      <c r="E99" s="87"/>
      <c r="F99" s="87"/>
    </row>
    <row r="100" customFormat="false" ht="13.2" hidden="false" customHeight="false" outlineLevel="0" collapsed="false">
      <c r="A100" s="27" t="s">
        <v>94</v>
      </c>
      <c r="B100" s="82" t="n">
        <v>37</v>
      </c>
      <c r="C100" s="75" t="n">
        <v>1147</v>
      </c>
      <c r="D100" s="76" t="s">
        <v>14</v>
      </c>
    </row>
    <row r="101" s="1" customFormat="true" ht="13.2" hidden="false" customHeight="false" outlineLevel="0" collapsed="false">
      <c r="A101" s="27" t="s">
        <v>95</v>
      </c>
      <c r="B101" s="89" t="n">
        <v>38</v>
      </c>
      <c r="C101" s="90" t="n">
        <v>-6122</v>
      </c>
      <c r="D101" s="91" t="n">
        <v>92210</v>
      </c>
      <c r="E101" s="4"/>
      <c r="F101" s="4"/>
    </row>
    <row r="102" s="1" customFormat="true" ht="13.2" hidden="false" customHeight="false" outlineLevel="0" collapsed="false">
      <c r="A102" s="27" t="s">
        <v>96</v>
      </c>
      <c r="B102" s="89"/>
      <c r="C102" s="75" t="n">
        <v>269049</v>
      </c>
      <c r="D102" s="76" t="n">
        <v>99590</v>
      </c>
      <c r="E102" s="4"/>
      <c r="F102" s="4"/>
    </row>
    <row r="103" s="88" customFormat="true" ht="13.2" hidden="false" customHeight="false" outlineLevel="0" collapsed="false">
      <c r="A103" s="83" t="s">
        <v>97</v>
      </c>
      <c r="B103" s="84"/>
      <c r="C103" s="85" t="n">
        <f aca="false">SUM(C96,C99,C100:C102)</f>
        <v>1371210</v>
      </c>
      <c r="D103" s="86" t="n">
        <f aca="false">SUM(D96,D99,D100:D102)</f>
        <v>1209312</v>
      </c>
      <c r="E103" s="87"/>
      <c r="F103" s="87"/>
    </row>
    <row r="104" customFormat="false" ht="13.2" hidden="false" customHeight="false" outlineLevel="0" collapsed="false">
      <c r="A104" s="27" t="s">
        <v>98</v>
      </c>
      <c r="B104" s="82" t="n">
        <v>39</v>
      </c>
      <c r="C104" s="75" t="n">
        <v>142070</v>
      </c>
      <c r="D104" s="76" t="n">
        <v>79344</v>
      </c>
    </row>
    <row r="105" customFormat="false" ht="13.2" hidden="false" customHeight="false" outlineLevel="0" collapsed="false">
      <c r="A105" s="27" t="s">
        <v>99</v>
      </c>
      <c r="B105" s="82" t="n">
        <v>40</v>
      </c>
      <c r="C105" s="75" t="n">
        <v>88114</v>
      </c>
      <c r="D105" s="76" t="n">
        <v>46440</v>
      </c>
    </row>
    <row r="106" customFormat="false" ht="13.2" hidden="false" customHeight="false" outlineLevel="0" collapsed="false">
      <c r="A106" s="27" t="s">
        <v>100</v>
      </c>
      <c r="B106" s="82" t="n">
        <v>41</v>
      </c>
      <c r="C106" s="75" t="n">
        <v>698617</v>
      </c>
      <c r="D106" s="76" t="n">
        <v>609595</v>
      </c>
    </row>
    <row r="107" customFormat="false" ht="13.2" hidden="false" customHeight="false" outlineLevel="0" collapsed="false">
      <c r="A107" s="27" t="s">
        <v>101</v>
      </c>
      <c r="B107" s="82"/>
      <c r="C107" s="75" t="n">
        <v>159818</v>
      </c>
      <c r="D107" s="76" t="n">
        <v>145593</v>
      </c>
    </row>
    <row r="108" customFormat="false" ht="13.2" hidden="false" customHeight="false" outlineLevel="0" collapsed="false">
      <c r="A108" s="27" t="s">
        <v>102</v>
      </c>
      <c r="B108" s="82" t="n">
        <v>42</v>
      </c>
      <c r="C108" s="75" t="n">
        <v>1327560</v>
      </c>
      <c r="D108" s="76" t="n">
        <v>433567</v>
      </c>
    </row>
    <row r="109" customFormat="false" ht="13.2" hidden="false" customHeight="false" outlineLevel="0" collapsed="false">
      <c r="A109" s="27" t="s">
        <v>103</v>
      </c>
      <c r="B109" s="82" t="n">
        <v>43</v>
      </c>
      <c r="C109" s="75" t="n">
        <v>907315</v>
      </c>
      <c r="D109" s="76" t="n">
        <v>292968</v>
      </c>
    </row>
    <row r="110" customFormat="false" ht="24" hidden="false" customHeight="false" outlineLevel="0" collapsed="false">
      <c r="A110" s="27" t="s">
        <v>104</v>
      </c>
      <c r="B110" s="82"/>
      <c r="C110" s="75" t="n">
        <f aca="false">C108-C109</f>
        <v>420245</v>
      </c>
      <c r="D110" s="76" t="n">
        <f aca="false">D108-D109</f>
        <v>140599</v>
      </c>
    </row>
    <row r="111" s="88" customFormat="true" ht="13.2" hidden="false" customHeight="false" outlineLevel="0" collapsed="false">
      <c r="A111" s="83" t="s">
        <v>105</v>
      </c>
      <c r="B111" s="84"/>
      <c r="C111" s="85" t="n">
        <f aca="false">C103+C104-C105-C106-C107-C110</f>
        <v>146486</v>
      </c>
      <c r="D111" s="86" t="n">
        <f aca="false">D103+D104-D105-D106-D107-D110</f>
        <v>346429</v>
      </c>
      <c r="E111" s="87"/>
      <c r="F111" s="87"/>
    </row>
    <row r="112" customFormat="false" ht="13.2" hidden="false" customHeight="false" outlineLevel="0" collapsed="false">
      <c r="A112" s="27" t="s">
        <v>106</v>
      </c>
      <c r="B112" s="82"/>
      <c r="C112" s="75" t="n">
        <f aca="false">C113-C114</f>
        <v>564</v>
      </c>
      <c r="D112" s="76" t="n">
        <f aca="false">D113-D114</f>
        <v>163</v>
      </c>
    </row>
    <row r="113" customFormat="false" ht="13.2" hidden="false" customHeight="false" outlineLevel="0" collapsed="false">
      <c r="A113" s="27" t="s">
        <v>107</v>
      </c>
      <c r="B113" s="82" t="n">
        <v>44</v>
      </c>
      <c r="C113" s="75" t="n">
        <v>667</v>
      </c>
      <c r="D113" s="76" t="n">
        <v>373</v>
      </c>
    </row>
    <row r="114" customFormat="false" ht="13.2" hidden="false" customHeight="false" outlineLevel="0" collapsed="false">
      <c r="A114" s="27" t="s">
        <v>108</v>
      </c>
      <c r="B114" s="92" t="n">
        <v>45</v>
      </c>
      <c r="C114" s="75" t="n">
        <v>103</v>
      </c>
      <c r="D114" s="76" t="n">
        <v>210</v>
      </c>
    </row>
    <row r="115" s="1" customFormat="true" ht="13.2" hidden="false" customHeight="false" outlineLevel="0" collapsed="false">
      <c r="A115" s="57" t="s">
        <v>109</v>
      </c>
      <c r="B115" s="89"/>
      <c r="C115" s="75" t="s">
        <v>14</v>
      </c>
      <c r="D115" s="76" t="s">
        <v>14</v>
      </c>
      <c r="E115" s="4"/>
      <c r="F115" s="4"/>
    </row>
    <row r="116" s="1" customFormat="true" ht="13.2" hidden="false" customHeight="false" outlineLevel="0" collapsed="false">
      <c r="A116" s="57" t="s">
        <v>110</v>
      </c>
      <c r="B116" s="89"/>
      <c r="C116" s="75" t="s">
        <v>14</v>
      </c>
      <c r="D116" s="76" t="s">
        <v>14</v>
      </c>
      <c r="E116" s="4"/>
      <c r="F116" s="4"/>
    </row>
    <row r="117" s="88" customFormat="true" ht="13.2" hidden="false" customHeight="false" outlineLevel="0" collapsed="false">
      <c r="A117" s="83" t="s">
        <v>111</v>
      </c>
      <c r="B117" s="84"/>
      <c r="C117" s="85" t="n">
        <f aca="false">SUM(C111:C112)</f>
        <v>147050</v>
      </c>
      <c r="D117" s="86" t="n">
        <f aca="false">SUM(D111:D112)</f>
        <v>346592</v>
      </c>
      <c r="E117" s="87"/>
      <c r="F117" s="87"/>
    </row>
    <row r="118" customFormat="false" ht="13.2" hidden="false" customHeight="false" outlineLevel="0" collapsed="false">
      <c r="A118" s="27" t="s">
        <v>112</v>
      </c>
      <c r="B118" s="82" t="n">
        <v>46</v>
      </c>
      <c r="C118" s="75" t="n">
        <v>-9353</v>
      </c>
      <c r="D118" s="76" t="n">
        <v>140384</v>
      </c>
    </row>
    <row r="119" customFormat="false" ht="13.2" hidden="false" customHeight="false" outlineLevel="0" collapsed="false">
      <c r="A119" s="27" t="s">
        <v>113</v>
      </c>
      <c r="B119" s="93" t="n">
        <v>47</v>
      </c>
      <c r="C119" s="75" t="n">
        <v>3811</v>
      </c>
      <c r="D119" s="76" t="n">
        <v>611</v>
      </c>
    </row>
    <row r="120" customFormat="false" ht="24" hidden="false" customHeight="false" outlineLevel="0" collapsed="false">
      <c r="A120" s="28" t="s">
        <v>114</v>
      </c>
      <c r="B120" s="94"/>
      <c r="C120" s="75" t="n">
        <v>-1652</v>
      </c>
      <c r="D120" s="76" t="s">
        <v>14</v>
      </c>
    </row>
    <row r="121" customFormat="false" ht="13.2" hidden="false" customHeight="false" outlineLevel="0" collapsed="false">
      <c r="A121" s="28" t="s">
        <v>115</v>
      </c>
      <c r="B121" s="94"/>
      <c r="C121" s="75" t="s">
        <v>14</v>
      </c>
      <c r="D121" s="76" t="s">
        <v>14</v>
      </c>
    </row>
    <row r="122" s="88" customFormat="true" ht="13.8" hidden="false" customHeight="false" outlineLevel="0" collapsed="false">
      <c r="A122" s="95" t="s">
        <v>116</v>
      </c>
      <c r="B122" s="96"/>
      <c r="C122" s="97" t="n">
        <f aca="false">C117-C118-C119+C120</f>
        <v>150940</v>
      </c>
      <c r="D122" s="98" t="n">
        <f aca="false">D117-D118-D119</f>
        <v>205597</v>
      </c>
      <c r="E122" s="87"/>
      <c r="F122" s="87"/>
    </row>
    <row r="123" s="4" customFormat="true" ht="13.8" hidden="false" customHeight="false" outlineLevel="0" collapsed="false">
      <c r="A123" s="99"/>
      <c r="B123" s="79"/>
      <c r="C123" s="100"/>
      <c r="D123" s="100"/>
    </row>
    <row r="124" s="88" customFormat="true" ht="13.2" hidden="false" customHeight="false" outlineLevel="0" collapsed="false">
      <c r="A124" s="101" t="s">
        <v>117</v>
      </c>
      <c r="B124" s="102"/>
      <c r="C124" s="103" t="n">
        <f aca="false">C122</f>
        <v>150940</v>
      </c>
      <c r="D124" s="104" t="n">
        <f aca="false">D122</f>
        <v>205597</v>
      </c>
      <c r="E124" s="87"/>
      <c r="F124" s="87"/>
    </row>
    <row r="125" s="88" customFormat="true" ht="13.2" hidden="false" customHeight="false" outlineLevel="0" collapsed="false">
      <c r="A125" s="105" t="s">
        <v>118</v>
      </c>
      <c r="B125" s="106"/>
      <c r="C125" s="107" t="n">
        <v>9260000</v>
      </c>
      <c r="D125" s="108" t="n">
        <v>9260000</v>
      </c>
      <c r="E125" s="87"/>
      <c r="F125" s="87"/>
    </row>
    <row r="126" s="88" customFormat="true" ht="13.8" hidden="false" customHeight="false" outlineLevel="0" collapsed="false">
      <c r="A126" s="95" t="s">
        <v>119</v>
      </c>
      <c r="B126" s="109" t="n">
        <v>48</v>
      </c>
      <c r="C126" s="110" t="n">
        <f aca="false">C124/C125*1000</f>
        <v>16.3002159827214</v>
      </c>
      <c r="D126" s="111" t="n">
        <f aca="false">D124/D125*1000</f>
        <v>22.2026997840173</v>
      </c>
      <c r="E126" s="87"/>
      <c r="F126" s="87"/>
    </row>
    <row r="127" s="4" customFormat="true" ht="13.8" hidden="false" customHeight="false" outlineLevel="0" collapsed="false">
      <c r="A127" s="112"/>
      <c r="B127" s="113"/>
      <c r="C127" s="100"/>
      <c r="D127" s="100"/>
    </row>
    <row r="128" s="88" customFormat="true" ht="13.2" hidden="false" customHeight="false" outlineLevel="0" collapsed="false">
      <c r="A128" s="101" t="s">
        <v>120</v>
      </c>
      <c r="B128" s="102"/>
      <c r="C128" s="114" t="n">
        <v>9260000</v>
      </c>
      <c r="D128" s="115" t="n">
        <v>9260000</v>
      </c>
      <c r="E128" s="87"/>
      <c r="F128" s="87"/>
    </row>
    <row r="129" s="88" customFormat="true" ht="13.8" hidden="false" customHeight="false" outlineLevel="0" collapsed="false">
      <c r="A129" s="95" t="s">
        <v>121</v>
      </c>
      <c r="B129" s="116"/>
      <c r="C129" s="117" t="s">
        <v>14</v>
      </c>
      <c r="D129" s="118" t="s">
        <v>14</v>
      </c>
      <c r="E129" s="87"/>
      <c r="F129" s="87"/>
    </row>
    <row r="130" s="122" customFormat="true" ht="13.2" hidden="false" customHeight="false" outlineLevel="0" collapsed="false">
      <c r="A130" s="119"/>
      <c r="B130" s="120"/>
      <c r="C130" s="121"/>
      <c r="D130" s="121"/>
    </row>
    <row r="131" s="4" customFormat="true" ht="18" hidden="false" customHeight="false" outlineLevel="0" collapsed="false">
      <c r="A131" s="78" t="s">
        <v>122</v>
      </c>
      <c r="B131" s="123"/>
      <c r="C131" s="124"/>
      <c r="D131" s="124"/>
    </row>
    <row r="132" customFormat="false" ht="13.8" hidden="false" customHeight="false" outlineLevel="0" collapsed="false">
      <c r="A132" s="125"/>
      <c r="B132" s="126" t="s">
        <v>87</v>
      </c>
      <c r="C132" s="127" t="s">
        <v>3</v>
      </c>
      <c r="D132" s="128" t="s">
        <v>4</v>
      </c>
    </row>
    <row r="133" s="133" customFormat="true" ht="13.2" hidden="false" customHeight="false" outlineLevel="0" collapsed="false">
      <c r="A133" s="129" t="s">
        <v>123</v>
      </c>
      <c r="B133" s="130"/>
      <c r="C133" s="131" t="n">
        <v>1578823</v>
      </c>
      <c r="D133" s="132" t="n">
        <v>1419506</v>
      </c>
      <c r="E133" s="87"/>
      <c r="F133" s="87"/>
    </row>
    <row r="134" s="138" customFormat="true" ht="13.2" hidden="false" customHeight="false" outlineLevel="0" collapsed="false">
      <c r="A134" s="134" t="s">
        <v>124</v>
      </c>
      <c r="B134" s="135"/>
      <c r="C134" s="136" t="n">
        <v>-13710</v>
      </c>
      <c r="D134" s="137" t="s">
        <v>14</v>
      </c>
      <c r="E134" s="4"/>
      <c r="F134" s="4"/>
    </row>
    <row r="135" s="138" customFormat="true" ht="13.2" hidden="false" customHeight="false" outlineLevel="0" collapsed="false">
      <c r="A135" s="134" t="s">
        <v>125</v>
      </c>
      <c r="B135" s="135"/>
      <c r="C135" s="136" t="s">
        <v>14</v>
      </c>
      <c r="D135" s="137" t="s">
        <v>14</v>
      </c>
      <c r="E135" s="4"/>
      <c r="F135" s="4"/>
    </row>
    <row r="136" s="133" customFormat="true" ht="22.8" hidden="false" customHeight="false" outlineLevel="0" collapsed="false">
      <c r="A136" s="129" t="s">
        <v>126</v>
      </c>
      <c r="B136" s="130"/>
      <c r="C136" s="131" t="n">
        <f aca="false">SUM(C133)</f>
        <v>1578823</v>
      </c>
      <c r="D136" s="132" t="n">
        <f aca="false">SUM(D133)</f>
        <v>1419506</v>
      </c>
      <c r="E136" s="87"/>
      <c r="F136" s="87"/>
    </row>
    <row r="137" s="138" customFormat="true" ht="13.2" hidden="false" customHeight="false" outlineLevel="0" collapsed="false">
      <c r="A137" s="129" t="s">
        <v>127</v>
      </c>
      <c r="B137" s="135"/>
      <c r="C137" s="136" t="n">
        <v>92600</v>
      </c>
      <c r="D137" s="137" t="n">
        <v>92600</v>
      </c>
      <c r="E137" s="4"/>
      <c r="F137" s="4"/>
    </row>
    <row r="138" s="138" customFormat="true" ht="13.2" hidden="false" customHeight="false" outlineLevel="0" collapsed="false">
      <c r="A138" s="134" t="s">
        <v>128</v>
      </c>
      <c r="B138" s="135"/>
      <c r="C138" s="136" t="s">
        <v>14</v>
      </c>
      <c r="D138" s="137" t="s">
        <v>14</v>
      </c>
      <c r="E138" s="4"/>
      <c r="F138" s="4"/>
    </row>
    <row r="139" s="138" customFormat="true" ht="13.2" hidden="false" customHeight="false" outlineLevel="0" collapsed="false">
      <c r="A139" s="134" t="s">
        <v>129</v>
      </c>
      <c r="B139" s="135"/>
      <c r="C139" s="136" t="s">
        <v>14</v>
      </c>
      <c r="D139" s="137" t="s">
        <v>14</v>
      </c>
      <c r="E139" s="4"/>
      <c r="F139" s="4"/>
    </row>
    <row r="140" s="138" customFormat="true" ht="13.2" hidden="false" customHeight="false" outlineLevel="0" collapsed="false">
      <c r="A140" s="134" t="s">
        <v>130</v>
      </c>
      <c r="B140" s="135"/>
      <c r="C140" s="136" t="s">
        <v>14</v>
      </c>
      <c r="D140" s="137" t="s">
        <v>14</v>
      </c>
      <c r="E140" s="4"/>
      <c r="F140" s="4"/>
    </row>
    <row r="141" s="138" customFormat="true" ht="13.2" hidden="false" customHeight="false" outlineLevel="0" collapsed="false">
      <c r="A141" s="134" t="s">
        <v>131</v>
      </c>
      <c r="B141" s="135"/>
      <c r="C141" s="136" t="s">
        <v>14</v>
      </c>
      <c r="D141" s="137" t="s">
        <v>14</v>
      </c>
      <c r="E141" s="4"/>
      <c r="F141" s="4"/>
    </row>
    <row r="142" s="138" customFormat="true" ht="13.2" hidden="false" customHeight="false" outlineLevel="0" collapsed="false">
      <c r="A142" s="134" t="s">
        <v>132</v>
      </c>
      <c r="B142" s="135"/>
      <c r="C142" s="136" t="s">
        <v>14</v>
      </c>
      <c r="D142" s="137" t="s">
        <v>14</v>
      </c>
      <c r="E142" s="4"/>
      <c r="F142" s="4"/>
    </row>
    <row r="143" s="133" customFormat="true" ht="13.2" hidden="false" customHeight="false" outlineLevel="0" collapsed="false">
      <c r="A143" s="129" t="s">
        <v>133</v>
      </c>
      <c r="B143" s="130"/>
      <c r="C143" s="139" t="n">
        <v>92600</v>
      </c>
      <c r="D143" s="140" t="n">
        <v>92600</v>
      </c>
      <c r="E143" s="87"/>
      <c r="F143" s="87"/>
    </row>
    <row r="144" s="138" customFormat="true" ht="13.2" hidden="false" customHeight="false" outlineLevel="0" collapsed="false">
      <c r="A144" s="129" t="s">
        <v>134</v>
      </c>
      <c r="B144" s="135"/>
      <c r="C144" s="141" t="s">
        <v>14</v>
      </c>
      <c r="D144" s="142" t="s">
        <v>14</v>
      </c>
      <c r="E144" s="4"/>
      <c r="F144" s="4"/>
    </row>
    <row r="145" s="138" customFormat="true" ht="13.2" hidden="false" customHeight="false" outlineLevel="0" collapsed="false">
      <c r="A145" s="134" t="s">
        <v>135</v>
      </c>
      <c r="B145" s="135"/>
      <c r="C145" s="141" t="s">
        <v>14</v>
      </c>
      <c r="D145" s="142" t="s">
        <v>14</v>
      </c>
      <c r="E145" s="4"/>
      <c r="F145" s="4"/>
    </row>
    <row r="146" s="138" customFormat="true" ht="13.2" hidden="false" customHeight="false" outlineLevel="0" collapsed="false">
      <c r="A146" s="134" t="s">
        <v>136</v>
      </c>
      <c r="B146" s="135"/>
      <c r="C146" s="141" t="s">
        <v>14</v>
      </c>
      <c r="D146" s="142" t="s">
        <v>14</v>
      </c>
      <c r="E146" s="4"/>
      <c r="F146" s="4"/>
    </row>
    <row r="147" s="138" customFormat="true" ht="13.2" hidden="false" customHeight="false" outlineLevel="0" collapsed="false">
      <c r="A147" s="134" t="s">
        <v>137</v>
      </c>
      <c r="B147" s="135"/>
      <c r="C147" s="141" t="s">
        <v>14</v>
      </c>
      <c r="D147" s="142" t="s">
        <v>14</v>
      </c>
      <c r="E147" s="4"/>
      <c r="F147" s="4"/>
    </row>
    <row r="148" s="133" customFormat="true" ht="13.2" hidden="false" customHeight="false" outlineLevel="0" collapsed="false">
      <c r="A148" s="129" t="s">
        <v>138</v>
      </c>
      <c r="B148" s="130"/>
      <c r="C148" s="141" t="s">
        <v>14</v>
      </c>
      <c r="D148" s="142" t="s">
        <v>14</v>
      </c>
      <c r="E148" s="87"/>
      <c r="F148" s="87"/>
    </row>
    <row r="149" s="138" customFormat="true" ht="13.2" hidden="false" customHeight="false" outlineLevel="0" collapsed="false">
      <c r="A149" s="129" t="s">
        <v>139</v>
      </c>
      <c r="B149" s="135"/>
      <c r="C149" s="141" t="n">
        <v>36056</v>
      </c>
      <c r="D149" s="142" t="n">
        <v>34298</v>
      </c>
      <c r="E149" s="4"/>
      <c r="F149" s="4"/>
    </row>
    <row r="150" s="138" customFormat="true" ht="13.2" hidden="false" customHeight="false" outlineLevel="0" collapsed="false">
      <c r="A150" s="134" t="s">
        <v>140</v>
      </c>
      <c r="B150" s="135"/>
      <c r="C150" s="141" t="n">
        <f aca="false">SUM(C151,C156)</f>
        <v>696</v>
      </c>
      <c r="D150" s="142" t="n">
        <f aca="false">SUM(D151,D156)</f>
        <v>1758</v>
      </c>
      <c r="E150" s="4"/>
      <c r="F150" s="4"/>
    </row>
    <row r="151" s="138" customFormat="true" ht="13.2" hidden="false" customHeight="false" outlineLevel="0" collapsed="false">
      <c r="A151" s="134" t="s">
        <v>129</v>
      </c>
      <c r="B151" s="135"/>
      <c r="C151" s="141" t="n">
        <f aca="false">SUM(C152:C155)</f>
        <v>696</v>
      </c>
      <c r="D151" s="142" t="n">
        <f aca="false">SUM(D152:D155)</f>
        <v>1758</v>
      </c>
      <c r="E151" s="4"/>
      <c r="F151" s="4"/>
    </row>
    <row r="152" s="138" customFormat="true" ht="13.2" hidden="false" customHeight="false" outlineLevel="0" collapsed="false">
      <c r="A152" s="143" t="s">
        <v>141</v>
      </c>
      <c r="B152" s="135"/>
      <c r="C152" s="141" t="s">
        <v>14</v>
      </c>
      <c r="D152" s="142" t="s">
        <v>14</v>
      </c>
      <c r="E152" s="4"/>
      <c r="F152" s="4"/>
    </row>
    <row r="153" s="138" customFormat="true" ht="13.2" hidden="false" customHeight="false" outlineLevel="0" collapsed="false">
      <c r="A153" s="134" t="s">
        <v>142</v>
      </c>
      <c r="B153" s="135"/>
      <c r="C153" s="141" t="n">
        <v>569</v>
      </c>
      <c r="D153" s="142" t="n">
        <v>69</v>
      </c>
      <c r="E153" s="4"/>
      <c r="F153" s="4"/>
    </row>
    <row r="154" s="138" customFormat="true" ht="13.2" hidden="false" customHeight="false" outlineLevel="0" collapsed="false">
      <c r="A154" s="134" t="s">
        <v>143</v>
      </c>
      <c r="B154" s="135"/>
      <c r="C154" s="141" t="s">
        <v>14</v>
      </c>
      <c r="D154" s="142" t="s">
        <v>14</v>
      </c>
      <c r="E154" s="4"/>
      <c r="F154" s="4"/>
    </row>
    <row r="155" s="138" customFormat="true" ht="13.2" hidden="false" customHeight="false" outlineLevel="0" collapsed="false">
      <c r="A155" s="134" t="s">
        <v>144</v>
      </c>
      <c r="B155" s="135"/>
      <c r="C155" s="141" t="n">
        <v>127</v>
      </c>
      <c r="D155" s="142" t="n">
        <v>1689</v>
      </c>
      <c r="E155" s="4"/>
      <c r="F155" s="4"/>
    </row>
    <row r="156" s="138" customFormat="true" ht="13.2" hidden="false" customHeight="false" outlineLevel="0" collapsed="false">
      <c r="A156" s="134" t="s">
        <v>131</v>
      </c>
      <c r="B156" s="135"/>
      <c r="C156" s="141" t="s">
        <v>14</v>
      </c>
      <c r="D156" s="142" t="n">
        <f aca="false">SUM(D157)</f>
        <v>0</v>
      </c>
      <c r="E156" s="4"/>
      <c r="F156" s="4"/>
    </row>
    <row r="157" s="138" customFormat="true" ht="13.2" hidden="false" customHeight="false" outlineLevel="0" collapsed="false">
      <c r="A157" s="134" t="s">
        <v>145</v>
      </c>
      <c r="B157" s="135"/>
      <c r="C157" s="141" t="s">
        <v>14</v>
      </c>
      <c r="D157" s="142"/>
      <c r="E157" s="4"/>
      <c r="F157" s="4"/>
    </row>
    <row r="158" s="133" customFormat="true" ht="13.2" hidden="false" customHeight="false" outlineLevel="0" collapsed="false">
      <c r="A158" s="129" t="s">
        <v>146</v>
      </c>
      <c r="B158" s="130"/>
      <c r="C158" s="139" t="n">
        <f aca="false">SUM(C149:C150)</f>
        <v>36752</v>
      </c>
      <c r="D158" s="140" t="n">
        <f aca="false">SUM(D149:D150)</f>
        <v>36056</v>
      </c>
      <c r="E158" s="87"/>
      <c r="F158" s="87"/>
    </row>
    <row r="159" s="138" customFormat="true" ht="13.2" hidden="false" customHeight="false" outlineLevel="0" collapsed="false">
      <c r="A159" s="129" t="s">
        <v>147</v>
      </c>
      <c r="B159" s="135"/>
      <c r="C159" s="141" t="n">
        <v>40308</v>
      </c>
      <c r="D159" s="142" t="n">
        <v>41997</v>
      </c>
      <c r="E159" s="4"/>
      <c r="F159" s="4"/>
    </row>
    <row r="160" s="138" customFormat="true" ht="13.2" hidden="false" customHeight="false" outlineLevel="0" collapsed="false">
      <c r="A160" s="134" t="s">
        <v>148</v>
      </c>
      <c r="B160" s="135"/>
      <c r="C160" s="141" t="n">
        <f aca="false">SUM(C161:C162)</f>
        <v>-127</v>
      </c>
      <c r="D160" s="142" t="n">
        <f aca="false">SUM(D161:D162)</f>
        <v>-1689</v>
      </c>
      <c r="E160" s="4"/>
      <c r="F160" s="4"/>
    </row>
    <row r="161" s="138" customFormat="true" ht="13.2" hidden="false" customHeight="false" outlineLevel="0" collapsed="false">
      <c r="A161" s="134" t="s">
        <v>149</v>
      </c>
      <c r="B161" s="135"/>
      <c r="C161" s="141" t="s">
        <v>14</v>
      </c>
      <c r="D161" s="142"/>
      <c r="E161" s="4"/>
      <c r="F161" s="4"/>
    </row>
    <row r="162" s="138" customFormat="true" ht="13.2" hidden="false" customHeight="false" outlineLevel="0" collapsed="false">
      <c r="A162" s="134" t="s">
        <v>131</v>
      </c>
      <c r="B162" s="135"/>
      <c r="C162" s="141" t="n">
        <f aca="false">SUM(C163)</f>
        <v>-127</v>
      </c>
      <c r="D162" s="142" t="n">
        <f aca="false">SUM(D163)</f>
        <v>-1689</v>
      </c>
      <c r="E162" s="4"/>
      <c r="F162" s="4"/>
    </row>
    <row r="163" s="138" customFormat="true" ht="13.2" hidden="false" customHeight="false" outlineLevel="0" collapsed="false">
      <c r="A163" s="144" t="s">
        <v>150</v>
      </c>
      <c r="B163" s="135"/>
      <c r="C163" s="141" t="n">
        <v>-127</v>
      </c>
      <c r="D163" s="142" t="n">
        <v>-1689</v>
      </c>
      <c r="E163" s="4"/>
      <c r="F163" s="4"/>
    </row>
    <row r="164" s="133" customFormat="true" ht="13.2" hidden="false" customHeight="false" outlineLevel="0" collapsed="false">
      <c r="A164" s="129" t="s">
        <v>151</v>
      </c>
      <c r="B164" s="130"/>
      <c r="C164" s="139" t="n">
        <f aca="false">SUM(C159:C160)</f>
        <v>40181</v>
      </c>
      <c r="D164" s="140" t="n">
        <f aca="false">SUM(D159:D160)</f>
        <v>40308</v>
      </c>
      <c r="E164" s="87"/>
      <c r="F164" s="87"/>
    </row>
    <row r="165" s="138" customFormat="true" ht="13.2" hidden="false" customHeight="false" outlineLevel="0" collapsed="false">
      <c r="A165" s="129" t="s">
        <v>152</v>
      </c>
      <c r="B165" s="135"/>
      <c r="C165" s="141" t="n">
        <v>62000</v>
      </c>
      <c r="D165" s="142" t="n">
        <v>37000</v>
      </c>
      <c r="E165" s="4"/>
      <c r="F165" s="4"/>
    </row>
    <row r="166" s="138" customFormat="true" ht="13.2" hidden="false" customHeight="false" outlineLevel="0" collapsed="false">
      <c r="A166" s="134" t="s">
        <v>153</v>
      </c>
      <c r="B166" s="135"/>
      <c r="C166" s="141" t="n">
        <f aca="false">SUM(C167,C169)</f>
        <v>100000</v>
      </c>
      <c r="D166" s="142" t="n">
        <f aca="false">SUM(D167,D169)</f>
        <v>25000</v>
      </c>
      <c r="E166" s="4"/>
      <c r="F166" s="4"/>
    </row>
    <row r="167" s="138" customFormat="true" ht="13.2" hidden="false" customHeight="false" outlineLevel="0" collapsed="false">
      <c r="A167" s="134" t="s">
        <v>129</v>
      </c>
      <c r="B167" s="135"/>
      <c r="C167" s="141" t="n">
        <f aca="false">SUM(C168)</f>
        <v>100000</v>
      </c>
      <c r="D167" s="142" t="n">
        <f aca="false">SUM(D168)</f>
        <v>25000</v>
      </c>
      <c r="E167" s="4"/>
      <c r="F167" s="4"/>
    </row>
    <row r="168" s="138" customFormat="true" ht="13.2" hidden="false" customHeight="false" outlineLevel="0" collapsed="false">
      <c r="A168" s="134" t="s">
        <v>154</v>
      </c>
      <c r="B168" s="135"/>
      <c r="C168" s="141" t="n">
        <v>100000</v>
      </c>
      <c r="D168" s="142" t="n">
        <v>25000</v>
      </c>
      <c r="E168" s="4"/>
      <c r="F168" s="4"/>
    </row>
    <row r="169" s="138" customFormat="true" ht="13.2" hidden="false" customHeight="false" outlineLevel="0" collapsed="false">
      <c r="A169" s="134" t="s">
        <v>155</v>
      </c>
      <c r="B169" s="135"/>
      <c r="C169" s="141" t="s">
        <v>14</v>
      </c>
      <c r="D169" s="142" t="s">
        <v>14</v>
      </c>
      <c r="E169" s="4"/>
      <c r="F169" s="4"/>
    </row>
    <row r="170" s="133" customFormat="true" ht="13.2" hidden="false" customHeight="false" outlineLevel="0" collapsed="false">
      <c r="A170" s="129" t="s">
        <v>156</v>
      </c>
      <c r="B170" s="130"/>
      <c r="C170" s="139" t="n">
        <f aca="false">SUM(C165:C166)</f>
        <v>162000</v>
      </c>
      <c r="D170" s="140" t="n">
        <f aca="false">SUM(D165:D166)</f>
        <v>62000</v>
      </c>
      <c r="E170" s="87"/>
      <c r="F170" s="87"/>
    </row>
    <row r="171" s="138" customFormat="true" ht="13.2" hidden="false" customHeight="false" outlineLevel="0" collapsed="false">
      <c r="A171" s="129" t="s">
        <v>157</v>
      </c>
      <c r="B171" s="135"/>
      <c r="C171" s="141" t="s">
        <v>14</v>
      </c>
      <c r="D171" s="142" t="s">
        <v>14</v>
      </c>
      <c r="E171" s="4"/>
      <c r="F171" s="4"/>
    </row>
    <row r="172" s="138" customFormat="true" ht="13.2" hidden="false" customHeight="false" outlineLevel="0" collapsed="false">
      <c r="A172" s="134" t="s">
        <v>158</v>
      </c>
      <c r="B172" s="135"/>
      <c r="C172" s="141" t="s">
        <v>14</v>
      </c>
      <c r="D172" s="142" t="s">
        <v>14</v>
      </c>
      <c r="E172" s="4"/>
      <c r="F172" s="4"/>
    </row>
    <row r="173" s="138" customFormat="true" ht="13.2" hidden="false" customHeight="false" outlineLevel="0" collapsed="false">
      <c r="A173" s="134" t="s">
        <v>136</v>
      </c>
      <c r="B173" s="135"/>
      <c r="C173" s="141" t="s">
        <v>14</v>
      </c>
      <c r="D173" s="142" t="s">
        <v>14</v>
      </c>
      <c r="E173" s="4"/>
      <c r="F173" s="4"/>
    </row>
    <row r="174" s="138" customFormat="true" ht="13.2" hidden="false" customHeight="false" outlineLevel="0" collapsed="false">
      <c r="A174" s="134" t="s">
        <v>155</v>
      </c>
      <c r="B174" s="135"/>
      <c r="C174" s="141" t="s">
        <v>14</v>
      </c>
      <c r="D174" s="142" t="s">
        <v>14</v>
      </c>
      <c r="E174" s="4"/>
      <c r="F174" s="4"/>
    </row>
    <row r="175" s="133" customFormat="true" ht="13.2" hidden="false" customHeight="false" outlineLevel="0" collapsed="false">
      <c r="A175" s="129" t="s">
        <v>159</v>
      </c>
      <c r="B175" s="130"/>
      <c r="C175" s="141" t="s">
        <v>14</v>
      </c>
      <c r="D175" s="142" t="s">
        <v>14</v>
      </c>
      <c r="E175" s="87"/>
      <c r="F175" s="87"/>
    </row>
    <row r="176" s="138" customFormat="true" ht="13.2" hidden="false" customHeight="false" outlineLevel="0" collapsed="false">
      <c r="A176" s="129" t="s">
        <v>160</v>
      </c>
      <c r="B176" s="135"/>
      <c r="C176" s="141" t="n">
        <v>1146556</v>
      </c>
      <c r="D176" s="142" t="n">
        <v>1017535</v>
      </c>
      <c r="E176" s="4"/>
      <c r="F176" s="4"/>
    </row>
    <row r="177" s="138" customFormat="true" ht="13.2" hidden="false" customHeight="false" outlineLevel="0" collapsed="false">
      <c r="A177" s="134" t="s">
        <v>161</v>
      </c>
      <c r="B177" s="135"/>
      <c r="C177" s="141" t="n">
        <f aca="false">SUM(C178,C180)</f>
        <v>58342</v>
      </c>
      <c r="D177" s="142" t="n">
        <f aca="false">SUM(D178,D180)</f>
        <v>129021</v>
      </c>
      <c r="E177" s="4"/>
      <c r="F177" s="4"/>
    </row>
    <row r="178" s="138" customFormat="true" ht="13.2" hidden="false" customHeight="false" outlineLevel="0" collapsed="false">
      <c r="A178" s="134" t="s">
        <v>129</v>
      </c>
      <c r="B178" s="135"/>
      <c r="C178" s="141" t="n">
        <f aca="false">SUM(C179:C179)</f>
        <v>58342</v>
      </c>
      <c r="D178" s="142" t="n">
        <f aca="false">SUM(D179:D179)</f>
        <v>129021</v>
      </c>
      <c r="E178" s="4"/>
      <c r="F178" s="4"/>
    </row>
    <row r="179" s="138" customFormat="true" ht="13.2" hidden="false" customHeight="false" outlineLevel="0" collapsed="false">
      <c r="A179" s="134" t="s">
        <v>154</v>
      </c>
      <c r="B179" s="135"/>
      <c r="C179" s="141" t="n">
        <v>58342</v>
      </c>
      <c r="D179" s="142" t="n">
        <v>129021</v>
      </c>
      <c r="E179" s="4"/>
      <c r="F179" s="4"/>
    </row>
    <row r="180" s="138" customFormat="true" ht="13.2" hidden="false" customHeight="false" outlineLevel="0" collapsed="false">
      <c r="A180" s="134" t="s">
        <v>155</v>
      </c>
      <c r="B180" s="135"/>
      <c r="C180" s="141" t="s">
        <v>14</v>
      </c>
      <c r="D180" s="142" t="s">
        <v>14</v>
      </c>
      <c r="E180" s="4"/>
      <c r="F180" s="4"/>
    </row>
    <row r="181" s="133" customFormat="true" ht="13.2" hidden="false" customHeight="false" outlineLevel="0" collapsed="false">
      <c r="A181" s="129" t="s">
        <v>162</v>
      </c>
      <c r="B181" s="130"/>
      <c r="C181" s="139" t="n">
        <f aca="false">SUM(C176:C177)</f>
        <v>1204898</v>
      </c>
      <c r="D181" s="140" t="n">
        <f aca="false">SUM(D176:D177)</f>
        <v>1146556</v>
      </c>
      <c r="E181" s="87"/>
      <c r="F181" s="87"/>
    </row>
    <row r="182" s="138" customFormat="true" ht="13.2" hidden="false" customHeight="false" outlineLevel="0" collapsed="false">
      <c r="A182" s="145" t="s">
        <v>163</v>
      </c>
      <c r="B182" s="135"/>
      <c r="C182" s="141" t="s">
        <v>14</v>
      </c>
      <c r="D182" s="142"/>
      <c r="E182" s="4"/>
      <c r="F182" s="4"/>
    </row>
    <row r="183" s="138" customFormat="true" ht="13.2" hidden="false" customHeight="false" outlineLevel="0" collapsed="false">
      <c r="A183" s="129" t="s">
        <v>164</v>
      </c>
      <c r="B183" s="135"/>
      <c r="C183" s="141" t="s">
        <v>14</v>
      </c>
      <c r="D183" s="142"/>
      <c r="E183" s="4"/>
      <c r="F183" s="4"/>
    </row>
    <row r="184" s="138" customFormat="true" ht="22.8" hidden="false" customHeight="false" outlineLevel="0" collapsed="false">
      <c r="A184" s="129" t="s">
        <v>165</v>
      </c>
      <c r="B184" s="135"/>
      <c r="C184" s="141" t="n">
        <f aca="false">SUM(C185,C201)</f>
        <v>201302</v>
      </c>
      <c r="D184" s="142" t="n">
        <f aca="false">SUM(D185,D201)</f>
        <v>196077</v>
      </c>
      <c r="E184" s="4"/>
      <c r="F184" s="4"/>
    </row>
    <row r="185" s="133" customFormat="true" ht="13.2" hidden="false" customHeight="false" outlineLevel="0" collapsed="false">
      <c r="A185" s="129" t="s">
        <v>166</v>
      </c>
      <c r="B185" s="130"/>
      <c r="C185" s="141" t="n">
        <v>205596</v>
      </c>
      <c r="D185" s="142" t="n">
        <v>200371</v>
      </c>
      <c r="E185" s="87"/>
      <c r="F185" s="87"/>
    </row>
    <row r="186" s="138" customFormat="true" ht="13.2" hidden="false" customHeight="false" outlineLevel="0" collapsed="false">
      <c r="A186" s="134" t="s">
        <v>124</v>
      </c>
      <c r="B186" s="135"/>
      <c r="C186" s="141" t="s">
        <v>14</v>
      </c>
      <c r="D186" s="142"/>
      <c r="E186" s="4"/>
      <c r="F186" s="4"/>
    </row>
    <row r="187" s="138" customFormat="true" ht="13.2" hidden="false" customHeight="false" outlineLevel="0" collapsed="false">
      <c r="A187" s="134" t="s">
        <v>125</v>
      </c>
      <c r="B187" s="135"/>
      <c r="C187" s="141" t="s">
        <v>14</v>
      </c>
      <c r="D187" s="142"/>
      <c r="E187" s="4"/>
      <c r="F187" s="4"/>
    </row>
    <row r="188" s="133" customFormat="true" ht="22.8" hidden="false" customHeight="false" outlineLevel="0" collapsed="false">
      <c r="A188" s="129" t="s">
        <v>167</v>
      </c>
      <c r="B188" s="130"/>
      <c r="C188" s="141" t="n">
        <f aca="false">SUM(C185:C187)</f>
        <v>205596</v>
      </c>
      <c r="D188" s="142" t="n">
        <f aca="false">SUM(D185:D187)</f>
        <v>200371</v>
      </c>
      <c r="E188" s="87"/>
      <c r="F188" s="87"/>
    </row>
    <row r="189" s="138" customFormat="true" ht="13.2" hidden="false" customHeight="false" outlineLevel="0" collapsed="false">
      <c r="A189" s="134" t="s">
        <v>129</v>
      </c>
      <c r="B189" s="135"/>
      <c r="C189" s="141" t="n">
        <f aca="false">SUM(C190:C190)</f>
        <v>0</v>
      </c>
      <c r="D189" s="142" t="n">
        <f aca="false">SUM(D190:D190)</f>
        <v>0</v>
      </c>
      <c r="E189" s="4"/>
      <c r="F189" s="4"/>
    </row>
    <row r="190" s="138" customFormat="true" ht="13.2" hidden="false" customHeight="false" outlineLevel="0" collapsed="false">
      <c r="A190" s="134" t="s">
        <v>168</v>
      </c>
      <c r="B190" s="135"/>
      <c r="C190" s="141" t="s">
        <v>14</v>
      </c>
      <c r="D190" s="142"/>
      <c r="E190" s="4"/>
      <c r="F190" s="4"/>
    </row>
    <row r="191" s="138" customFormat="true" ht="13.2" hidden="false" customHeight="false" outlineLevel="0" collapsed="false">
      <c r="A191" s="134" t="s">
        <v>131</v>
      </c>
      <c r="B191" s="135"/>
      <c r="C191" s="141" t="n">
        <f aca="false">SUM(C192:C199)</f>
        <v>-205596</v>
      </c>
      <c r="D191" s="142" t="n">
        <f aca="false">SUM(D192:D199)</f>
        <v>-200371</v>
      </c>
      <c r="E191" s="4"/>
      <c r="F191" s="4"/>
    </row>
    <row r="192" s="138" customFormat="true" ht="13.2" hidden="false" customHeight="false" outlineLevel="0" collapsed="false">
      <c r="A192" s="134" t="s">
        <v>169</v>
      </c>
      <c r="B192" s="135"/>
      <c r="C192" s="141" t="n">
        <v>-58342</v>
      </c>
      <c r="D192" s="142" t="n">
        <v>-129021</v>
      </c>
      <c r="E192" s="4"/>
      <c r="F192" s="4"/>
    </row>
    <row r="193" s="138" customFormat="true" ht="13.2" hidden="false" customHeight="false" outlineLevel="0" collapsed="false">
      <c r="A193" s="134" t="s">
        <v>170</v>
      </c>
      <c r="B193" s="135"/>
      <c r="C193" s="141" t="n">
        <v>-569</v>
      </c>
      <c r="D193" s="142" t="n">
        <v>-69</v>
      </c>
      <c r="E193" s="4"/>
      <c r="F193" s="4"/>
    </row>
    <row r="194" s="138" customFormat="true" ht="13.2" hidden="false" customHeight="false" outlineLevel="0" collapsed="false">
      <c r="A194" s="134" t="s">
        <v>171</v>
      </c>
      <c r="B194" s="135"/>
      <c r="C194" s="141" t="n">
        <v>-100000</v>
      </c>
      <c r="D194" s="142" t="n">
        <v>-25000</v>
      </c>
      <c r="E194" s="4"/>
      <c r="F194" s="4"/>
    </row>
    <row r="195" s="138" customFormat="true" ht="13.2" hidden="false" customHeight="false" outlineLevel="0" collapsed="false">
      <c r="A195" s="134" t="s">
        <v>172</v>
      </c>
      <c r="B195" s="135"/>
      <c r="C195" s="141" t="n">
        <v>-3000</v>
      </c>
      <c r="D195" s="142" t="n">
        <v>-3000</v>
      </c>
      <c r="E195" s="4"/>
      <c r="F195" s="4"/>
    </row>
    <row r="196" s="138" customFormat="true" ht="13.2" hidden="false" customHeight="false" outlineLevel="0" collapsed="false">
      <c r="A196" s="134" t="s">
        <v>173</v>
      </c>
      <c r="B196" s="135"/>
      <c r="C196" s="141" t="n">
        <v>-40281</v>
      </c>
      <c r="D196" s="142" t="n">
        <v>-40281</v>
      </c>
      <c r="E196" s="4"/>
      <c r="F196" s="4"/>
    </row>
    <row r="197" s="138" customFormat="true" ht="13.2" hidden="false" customHeight="false" outlineLevel="0" collapsed="false">
      <c r="A197" s="134" t="s">
        <v>174</v>
      </c>
      <c r="B197" s="135"/>
      <c r="C197" s="141" t="n">
        <v>-3000</v>
      </c>
      <c r="D197" s="142" t="n">
        <v>-3000</v>
      </c>
      <c r="E197" s="4"/>
      <c r="F197" s="4"/>
    </row>
    <row r="198" s="138" customFormat="true" ht="13.2" hidden="false" customHeight="false" outlineLevel="0" collapsed="false">
      <c r="A198" s="134" t="s">
        <v>145</v>
      </c>
      <c r="B198" s="135"/>
      <c r="C198" s="141" t="n">
        <v>-846</v>
      </c>
      <c r="D198" s="142" t="s">
        <v>14</v>
      </c>
      <c r="E198" s="4"/>
      <c r="F198" s="4"/>
    </row>
    <row r="199" s="138" customFormat="true" ht="13.2" hidden="false" customHeight="false" outlineLevel="0" collapsed="false">
      <c r="A199" s="146" t="s">
        <v>175</v>
      </c>
      <c r="B199" s="135"/>
      <c r="C199" s="141" t="n">
        <v>442</v>
      </c>
      <c r="D199" s="142" t="s">
        <v>14</v>
      </c>
      <c r="E199" s="4"/>
      <c r="F199" s="4"/>
    </row>
    <row r="200" s="133" customFormat="true" ht="13.2" hidden="false" customHeight="false" outlineLevel="0" collapsed="false">
      <c r="A200" s="129" t="s">
        <v>176</v>
      </c>
      <c r="B200" s="130"/>
      <c r="C200" s="141" t="n">
        <f aca="false">SUM(C188:C189,C191)</f>
        <v>0</v>
      </c>
      <c r="D200" s="142" t="n">
        <f aca="false">SUM(D188:D189,D191)</f>
        <v>0</v>
      </c>
      <c r="E200" s="87"/>
      <c r="F200" s="87"/>
    </row>
    <row r="201" s="133" customFormat="true" ht="13.2" hidden="false" customHeight="false" outlineLevel="0" collapsed="false">
      <c r="A201" s="129" t="s">
        <v>177</v>
      </c>
      <c r="B201" s="130"/>
      <c r="C201" s="141" t="n">
        <v>-4294</v>
      </c>
      <c r="D201" s="142" t="n">
        <v>-4294</v>
      </c>
      <c r="E201" s="87"/>
      <c r="F201" s="87"/>
    </row>
    <row r="202" s="138" customFormat="true" ht="13.2" hidden="false" customHeight="false" outlineLevel="0" collapsed="false">
      <c r="A202" s="134" t="s">
        <v>178</v>
      </c>
      <c r="B202" s="135"/>
      <c r="C202" s="141" t="n">
        <v>-13710</v>
      </c>
      <c r="D202" s="142" t="s">
        <v>14</v>
      </c>
      <c r="E202" s="4"/>
      <c r="F202" s="4"/>
    </row>
    <row r="203" s="138" customFormat="true" ht="13.2" hidden="false" customHeight="false" outlineLevel="0" collapsed="false">
      <c r="A203" s="134" t="s">
        <v>179</v>
      </c>
      <c r="B203" s="135"/>
      <c r="C203" s="141" t="s">
        <v>14</v>
      </c>
      <c r="D203" s="142" t="s">
        <v>14</v>
      </c>
      <c r="E203" s="4"/>
      <c r="F203" s="4"/>
    </row>
    <row r="204" s="133" customFormat="true" ht="22.8" hidden="false" customHeight="false" outlineLevel="0" collapsed="false">
      <c r="A204" s="129" t="s">
        <v>180</v>
      </c>
      <c r="B204" s="130"/>
      <c r="C204" s="141" t="n">
        <f aca="false">SUM(C201:C203)</f>
        <v>-18004</v>
      </c>
      <c r="D204" s="142" t="n">
        <f aca="false">SUM(D201:D203)</f>
        <v>-4294</v>
      </c>
      <c r="E204" s="87"/>
      <c r="F204" s="87"/>
    </row>
    <row r="205" s="138" customFormat="true" ht="13.2" hidden="false" customHeight="false" outlineLevel="0" collapsed="false">
      <c r="A205" s="134" t="s">
        <v>149</v>
      </c>
      <c r="B205" s="135"/>
      <c r="C205" s="141" t="n">
        <f aca="false">SUM(C206:C207)</f>
        <v>-20754</v>
      </c>
      <c r="D205" s="142" t="n">
        <f aca="false">SUM(D206:D207)</f>
        <v>0</v>
      </c>
      <c r="E205" s="4"/>
      <c r="F205" s="4"/>
    </row>
    <row r="206" s="138" customFormat="true" ht="24" hidden="false" customHeight="false" outlineLevel="0" collapsed="false">
      <c r="A206" s="144" t="s">
        <v>181</v>
      </c>
      <c r="B206" s="135"/>
      <c r="C206" s="141" t="n">
        <v>-20754</v>
      </c>
      <c r="D206" s="142" t="s">
        <v>14</v>
      </c>
      <c r="E206" s="4"/>
      <c r="F206" s="4"/>
    </row>
    <row r="207" s="138" customFormat="true" ht="13.2" hidden="false" customHeight="false" outlineLevel="0" collapsed="false">
      <c r="A207" s="134" t="s">
        <v>182</v>
      </c>
      <c r="B207" s="135"/>
      <c r="C207" s="141" t="s">
        <v>14</v>
      </c>
      <c r="D207" s="142" t="s">
        <v>14</v>
      </c>
      <c r="E207" s="4"/>
      <c r="F207" s="4"/>
    </row>
    <row r="208" s="138" customFormat="true" ht="13.2" hidden="false" customHeight="false" outlineLevel="0" collapsed="false">
      <c r="A208" s="134" t="s">
        <v>155</v>
      </c>
      <c r="B208" s="135"/>
      <c r="C208" s="141" t="n">
        <f aca="false">SUM(C209:C210)</f>
        <v>404</v>
      </c>
      <c r="D208" s="142" t="s">
        <v>14</v>
      </c>
      <c r="E208" s="4"/>
      <c r="F208" s="4"/>
    </row>
    <row r="209" s="138" customFormat="true" ht="13.2" hidden="false" customHeight="false" outlineLevel="0" collapsed="false">
      <c r="A209" s="134" t="s">
        <v>145</v>
      </c>
      <c r="B209" s="135"/>
      <c r="C209" s="141" t="n">
        <v>846</v>
      </c>
      <c r="D209" s="142" t="s">
        <v>14</v>
      </c>
      <c r="E209" s="4"/>
      <c r="F209" s="4"/>
    </row>
    <row r="210" s="138" customFormat="true" ht="13.2" hidden="false" customHeight="false" outlineLevel="0" collapsed="false">
      <c r="A210" s="146" t="s">
        <v>175</v>
      </c>
      <c r="B210" s="135"/>
      <c r="C210" s="141" t="n">
        <v>-442</v>
      </c>
      <c r="D210" s="142" t="s">
        <v>14</v>
      </c>
      <c r="E210" s="4"/>
      <c r="F210" s="4"/>
    </row>
    <row r="211" s="133" customFormat="true" ht="13.2" hidden="false" customHeight="false" outlineLevel="0" collapsed="false">
      <c r="A211" s="129" t="s">
        <v>183</v>
      </c>
      <c r="B211" s="130"/>
      <c r="C211" s="141" t="n">
        <f aca="false">SUM(C204:C205)</f>
        <v>-38758</v>
      </c>
      <c r="D211" s="142" t="n">
        <f aca="false">SUM(D204:D205)</f>
        <v>-4294</v>
      </c>
      <c r="E211" s="87"/>
      <c r="F211" s="87"/>
    </row>
    <row r="212" s="133" customFormat="true" ht="13.2" hidden="false" customHeight="false" outlineLevel="0" collapsed="false">
      <c r="A212" s="145" t="s">
        <v>184</v>
      </c>
      <c r="B212" s="130"/>
      <c r="C212" s="139" t="n">
        <f aca="false">SUM(C200,C211,C208)</f>
        <v>-38354</v>
      </c>
      <c r="D212" s="140" t="n">
        <f aca="false">SUM(D200,D211)</f>
        <v>-4294</v>
      </c>
      <c r="E212" s="87"/>
      <c r="F212" s="87"/>
    </row>
    <row r="213" s="138" customFormat="true" ht="13.2" hidden="false" customHeight="false" outlineLevel="0" collapsed="false">
      <c r="A213" s="129" t="s">
        <v>185</v>
      </c>
      <c r="B213" s="135"/>
      <c r="C213" s="139" t="n">
        <f aca="false">SUM(C214:C215)</f>
        <v>150940</v>
      </c>
      <c r="D213" s="140" t="n">
        <f aca="false">SUM(D214:D215)</f>
        <v>205597</v>
      </c>
      <c r="E213" s="4"/>
      <c r="F213" s="4"/>
    </row>
    <row r="214" s="138" customFormat="true" ht="13.2" hidden="false" customHeight="false" outlineLevel="0" collapsed="false">
      <c r="A214" s="134" t="s">
        <v>186</v>
      </c>
      <c r="B214" s="135"/>
      <c r="C214" s="141" t="n">
        <f aca="false">C122</f>
        <v>150940</v>
      </c>
      <c r="D214" s="142" t="n">
        <f aca="false">D122</f>
        <v>205597</v>
      </c>
      <c r="E214" s="4"/>
      <c r="F214" s="4"/>
    </row>
    <row r="215" s="138" customFormat="true" ht="13.2" hidden="false" customHeight="false" outlineLevel="0" collapsed="false">
      <c r="A215" s="134" t="s">
        <v>187</v>
      </c>
      <c r="B215" s="135"/>
      <c r="C215" s="141" t="s">
        <v>14</v>
      </c>
      <c r="D215" s="142" t="s">
        <v>14</v>
      </c>
      <c r="E215" s="4"/>
      <c r="F215" s="4"/>
    </row>
    <row r="216" s="133" customFormat="true" ht="13.8" hidden="false" customHeight="false" outlineLevel="0" collapsed="false">
      <c r="A216" s="147" t="s">
        <v>188</v>
      </c>
      <c r="B216" s="148"/>
      <c r="C216" s="149" t="n">
        <f aca="false">SUM(C143,C148,C158,C164,C170,C181,C212,C213)</f>
        <v>1649017</v>
      </c>
      <c r="D216" s="150" t="n">
        <f aca="false">SUM(D143,D148,D158,D164,D170,D181,D212,D213)</f>
        <v>1578823</v>
      </c>
      <c r="E216" s="87"/>
      <c r="F216" s="87"/>
    </row>
    <row r="217" s="87" customFormat="true" ht="13.2" hidden="false" customHeight="false" outlineLevel="0" collapsed="false">
      <c r="A217" s="151"/>
      <c r="B217" s="120"/>
      <c r="C217" s="121"/>
      <c r="D217" s="121"/>
    </row>
    <row r="218" s="4" customFormat="true" ht="18" hidden="false" customHeight="false" outlineLevel="0" collapsed="false">
      <c r="A218" s="78" t="s">
        <v>189</v>
      </c>
      <c r="B218" s="152"/>
      <c r="C218" s="153"/>
      <c r="D218" s="153"/>
    </row>
    <row r="219" customFormat="false" ht="13.8" hidden="false" customHeight="false" outlineLevel="0" collapsed="false">
      <c r="A219" s="154"/>
      <c r="B219" s="126" t="s">
        <v>87</v>
      </c>
      <c r="C219" s="127" t="s">
        <v>3</v>
      </c>
      <c r="D219" s="128" t="s">
        <v>4</v>
      </c>
    </row>
    <row r="220" s="88" customFormat="true" ht="13.2" hidden="false" customHeight="false" outlineLevel="0" collapsed="false">
      <c r="A220" s="155" t="s">
        <v>190</v>
      </c>
      <c r="B220" s="130"/>
      <c r="C220" s="156" t="n">
        <f aca="false">SUM(C221:C222)</f>
        <v>-498624</v>
      </c>
      <c r="D220" s="157" t="n">
        <f aca="false">SUM(D221:D222)</f>
        <v>-452688</v>
      </c>
      <c r="E220" s="87"/>
      <c r="F220" s="87"/>
    </row>
    <row r="221" s="88" customFormat="true" ht="13.2" hidden="false" customHeight="false" outlineLevel="0" collapsed="false">
      <c r="A221" s="129" t="s">
        <v>191</v>
      </c>
      <c r="B221" s="130"/>
      <c r="C221" s="107" t="n">
        <f aca="false">SUM(C122)</f>
        <v>150940</v>
      </c>
      <c r="D221" s="108" t="n">
        <f aca="false">SUM(D122)</f>
        <v>205597</v>
      </c>
      <c r="E221" s="87"/>
      <c r="F221" s="87"/>
    </row>
    <row r="222" s="88" customFormat="true" ht="13.2" hidden="false" customHeight="false" outlineLevel="0" collapsed="false">
      <c r="A222" s="129" t="s">
        <v>192</v>
      </c>
      <c r="B222" s="130"/>
      <c r="C222" s="107" t="n">
        <f aca="false">SUM(C223:C244)</f>
        <v>-649564</v>
      </c>
      <c r="D222" s="108" t="n">
        <f aca="false">SUM(D223:D244)</f>
        <v>-658285</v>
      </c>
      <c r="E222" s="87"/>
      <c r="F222" s="87"/>
    </row>
    <row r="223" s="1" customFormat="true" ht="13.2" hidden="false" customHeight="false" outlineLevel="0" collapsed="false">
      <c r="A223" s="158" t="s">
        <v>193</v>
      </c>
      <c r="B223" s="159"/>
      <c r="C223" s="90" t="s">
        <v>14</v>
      </c>
      <c r="D223" s="91" t="s">
        <v>14</v>
      </c>
      <c r="E223" s="4"/>
      <c r="F223" s="4"/>
    </row>
    <row r="224" s="88" customFormat="true" ht="13.2" hidden="false" customHeight="false" outlineLevel="0" collapsed="false">
      <c r="A224" s="158" t="s">
        <v>194</v>
      </c>
      <c r="B224" s="130"/>
      <c r="C224" s="90" t="n">
        <v>1651</v>
      </c>
      <c r="D224" s="91" t="s">
        <v>14</v>
      </c>
      <c r="E224" s="87"/>
      <c r="F224" s="87"/>
    </row>
    <row r="225" customFormat="false" ht="24" hidden="false" customHeight="false" outlineLevel="0" collapsed="false">
      <c r="A225" s="134" t="s">
        <v>195</v>
      </c>
      <c r="B225" s="135"/>
      <c r="C225" s="90" t="n">
        <v>159818</v>
      </c>
      <c r="D225" s="91" t="n">
        <v>145593</v>
      </c>
    </row>
    <row r="226" customFormat="false" ht="13.2" hidden="false" customHeight="false" outlineLevel="0" collapsed="false">
      <c r="A226" s="134" t="s">
        <v>196</v>
      </c>
      <c r="B226" s="135"/>
      <c r="C226" s="90" t="n">
        <v>-69531</v>
      </c>
      <c r="D226" s="91" t="n">
        <v>170</v>
      </c>
    </row>
    <row r="227" customFormat="false" ht="13.2" hidden="false" customHeight="false" outlineLevel="0" collapsed="false">
      <c r="A227" s="134" t="s">
        <v>197</v>
      </c>
      <c r="B227" s="135"/>
      <c r="C227" s="90" t="n">
        <v>-357213</v>
      </c>
      <c r="D227" s="160" t="n">
        <f aca="false">-273244-13329+13222</f>
        <v>-273351</v>
      </c>
    </row>
    <row r="228" customFormat="false" ht="13.2" hidden="false" customHeight="false" outlineLevel="0" collapsed="false">
      <c r="A228" s="134" t="s">
        <v>198</v>
      </c>
      <c r="B228" s="135"/>
      <c r="C228" s="90" t="n">
        <v>16071</v>
      </c>
      <c r="D228" s="91" t="n">
        <v>-59395</v>
      </c>
    </row>
    <row r="229" customFormat="false" ht="13.2" hidden="false" customHeight="false" outlineLevel="0" collapsed="false">
      <c r="A229" s="158" t="s">
        <v>199</v>
      </c>
      <c r="B229" s="135"/>
      <c r="C229" s="90" t="n">
        <v>87336</v>
      </c>
      <c r="D229" s="91" t="n">
        <v>28689</v>
      </c>
    </row>
    <row r="230" customFormat="false" ht="13.2" hidden="false" customHeight="false" outlineLevel="0" collapsed="false">
      <c r="A230" s="134" t="s">
        <v>200</v>
      </c>
      <c r="B230" s="135"/>
      <c r="C230" s="90" t="n">
        <v>-5542</v>
      </c>
      <c r="D230" s="91" t="n">
        <v>140995</v>
      </c>
    </row>
    <row r="231" customFormat="false" ht="13.2" hidden="false" customHeight="false" outlineLevel="0" collapsed="false">
      <c r="A231" s="134" t="s">
        <v>201</v>
      </c>
      <c r="B231" s="135"/>
      <c r="C231" s="90" t="n">
        <v>-188515</v>
      </c>
      <c r="D231" s="91" t="n">
        <v>-107785</v>
      </c>
    </row>
    <row r="232" customFormat="false" ht="13.2" hidden="false" customHeight="false" outlineLevel="0" collapsed="false">
      <c r="A232" s="134" t="s">
        <v>202</v>
      </c>
      <c r="B232" s="135"/>
      <c r="C232" s="90" t="n">
        <v>-85813</v>
      </c>
      <c r="D232" s="91" t="n">
        <v>68186</v>
      </c>
    </row>
    <row r="233" customFormat="false" ht="13.2" hidden="false" customHeight="false" outlineLevel="0" collapsed="false">
      <c r="A233" s="134" t="s">
        <v>203</v>
      </c>
      <c r="B233" s="135"/>
      <c r="C233" s="90" t="n">
        <v>-1918826</v>
      </c>
      <c r="D233" s="91" t="n">
        <v>-169288</v>
      </c>
    </row>
    <row r="234" customFormat="false" ht="13.2" hidden="false" customHeight="false" outlineLevel="0" collapsed="false">
      <c r="A234" s="134" t="s">
        <v>204</v>
      </c>
      <c r="B234" s="135"/>
      <c r="C234" s="90" t="n">
        <v>-2582028</v>
      </c>
      <c r="D234" s="91" t="n">
        <v>-2319090</v>
      </c>
    </row>
    <row r="235" customFormat="false" ht="24" hidden="false" customHeight="false" outlineLevel="0" collapsed="false">
      <c r="A235" s="158" t="s">
        <v>205</v>
      </c>
      <c r="B235" s="135"/>
      <c r="C235" s="90" t="s">
        <v>14</v>
      </c>
      <c r="D235" s="91" t="s">
        <v>14</v>
      </c>
    </row>
    <row r="236" customFormat="false" ht="13.2" hidden="false" customHeight="false" outlineLevel="0" collapsed="false">
      <c r="A236" s="158" t="s">
        <v>206</v>
      </c>
      <c r="B236" s="135"/>
      <c r="C236" s="90" t="n">
        <v>2110</v>
      </c>
      <c r="D236" s="91" t="n">
        <f aca="false">-195-3884</f>
        <v>-4079</v>
      </c>
    </row>
    <row r="237" customFormat="false" ht="13.2" hidden="false" customHeight="false" outlineLevel="0" collapsed="false">
      <c r="A237" s="134" t="s">
        <v>207</v>
      </c>
      <c r="B237" s="135"/>
      <c r="C237" s="90" t="n">
        <v>936545</v>
      </c>
      <c r="D237" s="91" t="n">
        <v>719260</v>
      </c>
    </row>
    <row r="238" customFormat="false" ht="13.2" hidden="false" customHeight="false" outlineLevel="0" collapsed="false">
      <c r="A238" s="134" t="s">
        <v>208</v>
      </c>
      <c r="B238" s="135"/>
      <c r="C238" s="90" t="n">
        <v>3360885</v>
      </c>
      <c r="D238" s="91" t="n">
        <v>1387726</v>
      </c>
    </row>
    <row r="239" customFormat="false" ht="24" hidden="false" customHeight="false" outlineLevel="0" collapsed="false">
      <c r="A239" s="158" t="s">
        <v>209</v>
      </c>
      <c r="B239" s="135"/>
      <c r="C239" s="90" t="s">
        <v>14</v>
      </c>
      <c r="D239" s="91" t="s">
        <v>14</v>
      </c>
    </row>
    <row r="240" customFormat="false" ht="13.2" hidden="false" customHeight="false" outlineLevel="0" collapsed="false">
      <c r="A240" s="134" t="s">
        <v>210</v>
      </c>
      <c r="B240" s="135"/>
      <c r="C240" s="90" t="s">
        <v>14</v>
      </c>
      <c r="D240" s="91" t="s">
        <v>14</v>
      </c>
    </row>
    <row r="241" customFormat="false" ht="13.2" hidden="false" customHeight="false" outlineLevel="0" collapsed="false">
      <c r="A241" s="134" t="s">
        <v>211</v>
      </c>
      <c r="B241" s="135"/>
      <c r="C241" s="90" t="n">
        <v>36578</v>
      </c>
      <c r="D241" s="91" t="n">
        <v>-28612</v>
      </c>
    </row>
    <row r="242" customFormat="false" ht="13.2" hidden="false" customHeight="false" outlineLevel="0" collapsed="false">
      <c r="A242" s="134" t="s">
        <v>212</v>
      </c>
      <c r="B242" s="135"/>
      <c r="C242" s="90" t="n">
        <v>-6948</v>
      </c>
      <c r="D242" s="91" t="n">
        <v>3290</v>
      </c>
    </row>
    <row r="243" customFormat="false" ht="13.2" hidden="false" customHeight="false" outlineLevel="0" collapsed="false">
      <c r="A243" s="134" t="s">
        <v>213</v>
      </c>
      <c r="B243" s="135"/>
      <c r="C243" s="90" t="n">
        <v>90578</v>
      </c>
      <c r="D243" s="91" t="n">
        <v>-659</v>
      </c>
    </row>
    <row r="244" customFormat="false" ht="13.2" hidden="false" customHeight="false" outlineLevel="0" collapsed="false">
      <c r="A244" s="134" t="s">
        <v>214</v>
      </c>
      <c r="B244" s="135"/>
      <c r="C244" s="90" t="n">
        <v>-126720</v>
      </c>
      <c r="D244" s="91" t="n">
        <f aca="false">-193926+3884-13222+13329</f>
        <v>-189935</v>
      </c>
    </row>
    <row r="245" s="88" customFormat="true" ht="13.2" hidden="false" customHeight="false" outlineLevel="0" collapsed="false">
      <c r="A245" s="161" t="s">
        <v>215</v>
      </c>
      <c r="B245" s="162"/>
      <c r="C245" s="85" t="n">
        <f aca="false">SUM(C246,C254)</f>
        <v>527962</v>
      </c>
      <c r="D245" s="86" t="n">
        <f aca="false">SUM(D246,D254)</f>
        <v>919236</v>
      </c>
      <c r="E245" s="87"/>
      <c r="F245" s="87"/>
    </row>
    <row r="246" s="88" customFormat="true" ht="13.2" hidden="false" customHeight="false" outlineLevel="0" collapsed="false">
      <c r="A246" s="129" t="s">
        <v>216</v>
      </c>
      <c r="B246" s="163"/>
      <c r="C246" s="85" t="n">
        <f aca="false">SUM(C247:C253)</f>
        <v>13522123</v>
      </c>
      <c r="D246" s="86" t="n">
        <f aca="false">SUM(D247:D253)</f>
        <v>10674080</v>
      </c>
      <c r="E246" s="87"/>
      <c r="F246" s="87"/>
    </row>
    <row r="247" customFormat="false" ht="13.2" hidden="false" customHeight="false" outlineLevel="0" collapsed="false">
      <c r="A247" s="134" t="s">
        <v>217</v>
      </c>
      <c r="B247" s="135"/>
      <c r="C247" s="90" t="s">
        <v>14</v>
      </c>
      <c r="D247" s="91" t="s">
        <v>14</v>
      </c>
    </row>
    <row r="248" customFormat="false" ht="13.2" hidden="false" customHeight="false" outlineLevel="0" collapsed="false">
      <c r="A248" s="134" t="s">
        <v>218</v>
      </c>
      <c r="B248" s="135"/>
      <c r="C248" s="90" t="n">
        <v>70635</v>
      </c>
      <c r="D248" s="91" t="n">
        <v>2561</v>
      </c>
    </row>
    <row r="249" customFormat="false" ht="13.2" hidden="false" customHeight="false" outlineLevel="0" collapsed="false">
      <c r="A249" s="134" t="s">
        <v>219</v>
      </c>
      <c r="B249" s="135"/>
      <c r="C249" s="90" t="s">
        <v>14</v>
      </c>
      <c r="D249" s="91" t="n">
        <v>12</v>
      </c>
    </row>
    <row r="250" customFormat="false" ht="13.2" hidden="false" customHeight="false" outlineLevel="0" collapsed="false">
      <c r="A250" s="134" t="s">
        <v>220</v>
      </c>
      <c r="B250" s="135"/>
      <c r="C250" s="90" t="n">
        <v>6501</v>
      </c>
      <c r="D250" s="91" t="s">
        <v>14</v>
      </c>
    </row>
    <row r="251" customFormat="false" ht="13.2" hidden="false" customHeight="false" outlineLevel="0" collapsed="false">
      <c r="A251" s="158" t="s">
        <v>221</v>
      </c>
      <c r="B251" s="135"/>
      <c r="C251" s="90" t="s">
        <v>14</v>
      </c>
      <c r="D251" s="91" t="s">
        <v>14</v>
      </c>
    </row>
    <row r="252" customFormat="false" ht="24" hidden="false" customHeight="false" outlineLevel="0" collapsed="false">
      <c r="A252" s="143" t="s">
        <v>222</v>
      </c>
      <c r="B252" s="135"/>
      <c r="C252" s="90" t="n">
        <v>13202447</v>
      </c>
      <c r="D252" s="91" t="n">
        <v>10456569</v>
      </c>
    </row>
    <row r="253" s="1" customFormat="true" ht="13.2" hidden="false" customHeight="false" outlineLevel="0" collapsed="false">
      <c r="A253" s="134" t="s">
        <v>223</v>
      </c>
      <c r="B253" s="164"/>
      <c r="C253" s="90" t="n">
        <v>242540</v>
      </c>
      <c r="D253" s="91" t="n">
        <v>214938</v>
      </c>
      <c r="E253" s="4"/>
      <c r="F253" s="4"/>
    </row>
    <row r="254" s="88" customFormat="true" ht="13.2" hidden="false" customHeight="false" outlineLevel="0" collapsed="false">
      <c r="A254" s="129" t="s">
        <v>224</v>
      </c>
      <c r="B254" s="162"/>
      <c r="C254" s="85" t="n">
        <f aca="false">SUM(C255:C262)</f>
        <v>-12994161</v>
      </c>
      <c r="D254" s="86" t="n">
        <f aca="false">SUM(D255:D262)</f>
        <v>-9754844</v>
      </c>
      <c r="E254" s="87"/>
      <c r="F254" s="87"/>
    </row>
    <row r="255" customFormat="false" ht="13.2" hidden="false" customHeight="false" outlineLevel="0" collapsed="false">
      <c r="A255" s="134" t="s">
        <v>225</v>
      </c>
      <c r="B255" s="135"/>
      <c r="C255" s="90" t="n">
        <v>-37173</v>
      </c>
      <c r="D255" s="91" t="n">
        <v>-4609</v>
      </c>
    </row>
    <row r="256" customFormat="false" ht="13.2" hidden="false" customHeight="false" outlineLevel="0" collapsed="false">
      <c r="A256" s="134" t="s">
        <v>226</v>
      </c>
      <c r="B256" s="135"/>
      <c r="C256" s="90" t="n">
        <v>-316468</v>
      </c>
      <c r="D256" s="91" t="n">
        <v>-290685</v>
      </c>
    </row>
    <row r="257" customFormat="false" ht="13.2" hidden="false" customHeight="false" outlineLevel="0" collapsed="false">
      <c r="A257" s="134" t="s">
        <v>227</v>
      </c>
      <c r="B257" s="135"/>
      <c r="C257" s="90" t="s">
        <v>14</v>
      </c>
      <c r="D257" s="91" t="n">
        <v>-30940</v>
      </c>
    </row>
    <row r="258" customFormat="false" ht="13.2" hidden="false" customHeight="false" outlineLevel="0" collapsed="false">
      <c r="A258" s="134" t="s">
        <v>228</v>
      </c>
      <c r="B258" s="135"/>
      <c r="C258" s="90" t="n">
        <v>-15000</v>
      </c>
      <c r="D258" s="91" t="n">
        <v>-37200</v>
      </c>
    </row>
    <row r="259" customFormat="false" ht="13.2" hidden="false" customHeight="false" outlineLevel="0" collapsed="false">
      <c r="A259" s="158" t="s">
        <v>229</v>
      </c>
      <c r="B259" s="135"/>
      <c r="C259" s="90" t="s">
        <v>14</v>
      </c>
      <c r="D259" s="91" t="s">
        <v>14</v>
      </c>
    </row>
    <row r="260" customFormat="false" ht="13.2" hidden="false" customHeight="false" outlineLevel="0" collapsed="false">
      <c r="A260" s="165" t="s">
        <v>230</v>
      </c>
      <c r="B260" s="135"/>
      <c r="C260" s="90" t="n">
        <v>-12619109</v>
      </c>
      <c r="D260" s="91" t="n">
        <v>-9383705</v>
      </c>
    </row>
    <row r="261" customFormat="false" ht="13.2" hidden="false" customHeight="false" outlineLevel="0" collapsed="false">
      <c r="A261" s="166" t="s">
        <v>231</v>
      </c>
      <c r="B261" s="135"/>
      <c r="C261" s="90" t="s">
        <v>14</v>
      </c>
      <c r="D261" s="91" t="s">
        <v>14</v>
      </c>
    </row>
    <row r="262" customFormat="false" ht="13.2" hidden="false" customHeight="false" outlineLevel="0" collapsed="false">
      <c r="A262" s="134" t="s">
        <v>232</v>
      </c>
      <c r="B262" s="135"/>
      <c r="C262" s="90" t="n">
        <v>-6411</v>
      </c>
      <c r="D262" s="91" t="n">
        <v>-7705</v>
      </c>
    </row>
    <row r="263" s="88" customFormat="true" ht="13.2" hidden="false" customHeight="false" outlineLevel="0" collapsed="false">
      <c r="A263" s="161" t="s">
        <v>233</v>
      </c>
      <c r="B263" s="163"/>
      <c r="C263" s="85" t="n">
        <f aca="false">SUM(C264,C272)</f>
        <v>-101984</v>
      </c>
      <c r="D263" s="86" t="n">
        <f aca="false">SUM(D264,D272)</f>
        <v>-51225</v>
      </c>
      <c r="E263" s="87"/>
      <c r="F263" s="87"/>
    </row>
    <row r="264" s="88" customFormat="true" ht="13.2" hidden="false" customHeight="false" outlineLevel="0" collapsed="false">
      <c r="A264" s="129" t="s">
        <v>234</v>
      </c>
      <c r="B264" s="163"/>
      <c r="C264" s="85" t="n">
        <f aca="false">SUM(C265:C271)</f>
        <v>65007</v>
      </c>
      <c r="D264" s="86" t="n">
        <f aca="false">SUM(D265:D271)</f>
        <v>57656</v>
      </c>
      <c r="E264" s="87"/>
      <c r="F264" s="87"/>
    </row>
    <row r="265" customFormat="false" ht="13.2" hidden="false" customHeight="false" outlineLevel="0" collapsed="false">
      <c r="A265" s="158" t="s">
        <v>235</v>
      </c>
      <c r="B265" s="135"/>
      <c r="C265" s="90" t="n">
        <v>1500</v>
      </c>
      <c r="D265" s="91" t="s">
        <v>14</v>
      </c>
    </row>
    <row r="266" customFormat="false" ht="13.2" hidden="false" customHeight="false" outlineLevel="0" collapsed="false">
      <c r="A266" s="166" t="s">
        <v>236</v>
      </c>
      <c r="B266" s="135"/>
      <c r="C266" s="90" t="s">
        <v>14</v>
      </c>
      <c r="D266" s="91" t="s">
        <v>14</v>
      </c>
    </row>
    <row r="267" customFormat="false" ht="13.2" hidden="false" customHeight="false" outlineLevel="0" collapsed="false">
      <c r="A267" s="158" t="s">
        <v>237</v>
      </c>
      <c r="B267" s="135"/>
      <c r="C267" s="90" t="n">
        <v>63507</v>
      </c>
      <c r="D267" s="91" t="n">
        <v>57656</v>
      </c>
    </row>
    <row r="268" customFormat="false" ht="13.2" hidden="false" customHeight="false" outlineLevel="0" collapsed="false">
      <c r="A268" s="134" t="s">
        <v>238</v>
      </c>
      <c r="B268" s="135"/>
      <c r="C268" s="90" t="s">
        <v>14</v>
      </c>
      <c r="D268" s="91" t="s">
        <v>14</v>
      </c>
    </row>
    <row r="269" customFormat="false" ht="13.2" hidden="false" customHeight="false" outlineLevel="0" collapsed="false">
      <c r="A269" s="134" t="s">
        <v>239</v>
      </c>
      <c r="B269" s="135"/>
      <c r="C269" s="90" t="s">
        <v>14</v>
      </c>
      <c r="D269" s="91" t="s">
        <v>14</v>
      </c>
    </row>
    <row r="270" customFormat="false" ht="13.2" hidden="false" customHeight="false" outlineLevel="0" collapsed="false">
      <c r="A270" s="158" t="s">
        <v>240</v>
      </c>
      <c r="B270" s="135"/>
      <c r="C270" s="90" t="s">
        <v>14</v>
      </c>
      <c r="D270" s="91" t="s">
        <v>14</v>
      </c>
    </row>
    <row r="271" s="1" customFormat="true" ht="13.2" hidden="false" customHeight="false" outlineLevel="0" collapsed="false">
      <c r="A271" s="134" t="s">
        <v>223</v>
      </c>
      <c r="B271" s="164"/>
      <c r="C271" s="90" t="s">
        <v>14</v>
      </c>
      <c r="D271" s="91" t="s">
        <v>14</v>
      </c>
      <c r="E271" s="4"/>
      <c r="F271" s="4"/>
    </row>
    <row r="272" s="88" customFormat="true" ht="13.2" hidden="false" customHeight="false" outlineLevel="0" collapsed="false">
      <c r="A272" s="129" t="s">
        <v>241</v>
      </c>
      <c r="B272" s="162"/>
      <c r="C272" s="85" t="n">
        <f aca="false">SUM(C273:C284)</f>
        <v>-166991</v>
      </c>
      <c r="D272" s="86" t="n">
        <f aca="false">SUM(D273:D284)</f>
        <v>-108881</v>
      </c>
      <c r="E272" s="87"/>
      <c r="F272" s="87"/>
    </row>
    <row r="273" customFormat="false" ht="13.2" hidden="false" customHeight="false" outlineLevel="0" collapsed="false">
      <c r="A273" s="158" t="s">
        <v>242</v>
      </c>
      <c r="B273" s="135"/>
      <c r="C273" s="90" t="n">
        <v>-973</v>
      </c>
      <c r="D273" s="91" t="n">
        <v>-14556</v>
      </c>
    </row>
    <row r="274" customFormat="false" ht="13.2" hidden="false" customHeight="false" outlineLevel="0" collapsed="false">
      <c r="A274" s="158" t="s">
        <v>243</v>
      </c>
      <c r="B274" s="135"/>
      <c r="C274" s="90" t="s">
        <v>14</v>
      </c>
      <c r="D274" s="91" t="s">
        <v>14</v>
      </c>
    </row>
    <row r="275" customFormat="false" ht="13.2" hidden="false" customHeight="false" outlineLevel="0" collapsed="false">
      <c r="A275" s="167" t="s">
        <v>244</v>
      </c>
      <c r="B275" s="135"/>
      <c r="C275" s="90" t="n">
        <v>-78222</v>
      </c>
      <c r="D275" s="91" t="n">
        <v>-42769</v>
      </c>
    </row>
    <row r="276" customFormat="false" ht="13.2" hidden="false" customHeight="false" outlineLevel="0" collapsed="false">
      <c r="A276" s="158" t="s">
        <v>245</v>
      </c>
      <c r="B276" s="135"/>
      <c r="C276" s="90" t="s">
        <v>14</v>
      </c>
      <c r="D276" s="91" t="s">
        <v>14</v>
      </c>
    </row>
    <row r="277" customFormat="false" ht="13.2" hidden="false" customHeight="false" outlineLevel="0" collapsed="false">
      <c r="A277" s="158" t="s">
        <v>246</v>
      </c>
      <c r="B277" s="135"/>
      <c r="C277" s="90" t="s">
        <v>14</v>
      </c>
      <c r="D277" s="91" t="s">
        <v>14</v>
      </c>
    </row>
    <row r="278" customFormat="false" ht="13.2" hidden="false" customHeight="false" outlineLevel="0" collapsed="false">
      <c r="A278" s="158" t="s">
        <v>247</v>
      </c>
      <c r="B278" s="135"/>
      <c r="C278" s="90" t="s">
        <v>14</v>
      </c>
      <c r="D278" s="91" t="s">
        <v>14</v>
      </c>
    </row>
    <row r="279" customFormat="false" ht="13.2" hidden="false" customHeight="false" outlineLevel="0" collapsed="false">
      <c r="A279" s="134" t="s">
        <v>248</v>
      </c>
      <c r="B279" s="135"/>
      <c r="C279" s="90" t="n">
        <v>-40281</v>
      </c>
      <c r="D279" s="91" t="n">
        <v>-40281</v>
      </c>
    </row>
    <row r="280" customFormat="false" ht="13.2" hidden="false" customHeight="false" outlineLevel="0" collapsed="false">
      <c r="A280" s="134" t="s">
        <v>249</v>
      </c>
      <c r="B280" s="135"/>
      <c r="C280" s="90" t="s">
        <v>14</v>
      </c>
      <c r="D280" s="91" t="s">
        <v>14</v>
      </c>
    </row>
    <row r="281" customFormat="false" ht="13.2" hidden="false" customHeight="false" outlineLevel="0" collapsed="false">
      <c r="A281" s="134" t="s">
        <v>250</v>
      </c>
      <c r="B281" s="135"/>
      <c r="C281" s="90" t="n">
        <v>-6210</v>
      </c>
      <c r="D281" s="91" t="n">
        <v>-5640</v>
      </c>
    </row>
    <row r="282" customFormat="false" ht="13.2" hidden="false" customHeight="false" outlineLevel="0" collapsed="false">
      <c r="A282" s="158" t="s">
        <v>251</v>
      </c>
      <c r="B282" s="135"/>
      <c r="C282" s="90" t="s">
        <v>14</v>
      </c>
      <c r="D282" s="91" t="s">
        <v>14</v>
      </c>
    </row>
    <row r="283" customFormat="false" ht="13.2" hidden="false" customHeight="false" outlineLevel="0" collapsed="false">
      <c r="A283" s="134" t="s">
        <v>252</v>
      </c>
      <c r="B283" s="135"/>
      <c r="C283" s="90" t="s">
        <v>14</v>
      </c>
      <c r="D283" s="91" t="s">
        <v>14</v>
      </c>
    </row>
    <row r="284" customFormat="false" ht="13.2" hidden="false" customHeight="false" outlineLevel="0" collapsed="false">
      <c r="A284" s="134" t="s">
        <v>253</v>
      </c>
      <c r="B284" s="135"/>
      <c r="C284" s="90" t="n">
        <v>-41305</v>
      </c>
      <c r="D284" s="91" t="n">
        <v>-5635</v>
      </c>
    </row>
    <row r="285" s="88" customFormat="true" ht="13.2" hidden="false" customHeight="false" outlineLevel="0" collapsed="false">
      <c r="A285" s="168" t="s">
        <v>254</v>
      </c>
      <c r="B285" s="169"/>
      <c r="C285" s="85" t="n">
        <f aca="false">SUM(C220,C245,C263)</f>
        <v>-72646</v>
      </c>
      <c r="D285" s="86" t="n">
        <f aca="false">SUM(D220,D245,D263)</f>
        <v>415323</v>
      </c>
      <c r="E285" s="87"/>
      <c r="F285" s="87"/>
    </row>
    <row r="286" customFormat="false" ht="13.2" hidden="false" customHeight="false" outlineLevel="0" collapsed="false">
      <c r="A286" s="170" t="s">
        <v>255</v>
      </c>
      <c r="B286" s="171"/>
      <c r="C286" s="90" t="n">
        <v>-72646</v>
      </c>
      <c r="D286" s="91" t="n">
        <v>415323</v>
      </c>
    </row>
    <row r="287" customFormat="false" ht="13.2" hidden="false" customHeight="false" outlineLevel="0" collapsed="false">
      <c r="A287" s="172" t="s">
        <v>256</v>
      </c>
      <c r="B287" s="171"/>
      <c r="C287" s="90" t="n">
        <v>-8028</v>
      </c>
      <c r="D287" s="91" t="n">
        <v>9693</v>
      </c>
    </row>
    <row r="288" s="88" customFormat="true" ht="13.2" hidden="false" customHeight="false" outlineLevel="0" collapsed="false">
      <c r="A288" s="145" t="s">
        <v>257</v>
      </c>
      <c r="B288" s="169"/>
      <c r="C288" s="85" t="n">
        <f aca="false">D289</f>
        <v>1104861</v>
      </c>
      <c r="D288" s="86" t="n">
        <v>689538</v>
      </c>
      <c r="E288" s="87"/>
      <c r="F288" s="87"/>
    </row>
    <row r="289" s="88" customFormat="true" ht="13.8" hidden="false" customHeight="false" outlineLevel="0" collapsed="false">
      <c r="A289" s="173" t="s">
        <v>258</v>
      </c>
      <c r="B289" s="174"/>
      <c r="C289" s="97" t="n">
        <f aca="false">SUM(C285,C288)</f>
        <v>1032215</v>
      </c>
      <c r="D289" s="98" t="n">
        <f aca="false">SUM(D285,D288)</f>
        <v>1104861</v>
      </c>
      <c r="E289" s="87"/>
      <c r="F289" s="87"/>
    </row>
    <row r="290" s="4" customFormat="true" ht="13.2" hidden="false" customHeight="false" outlineLevel="0" collapsed="false">
      <c r="A290" s="151"/>
      <c r="B290" s="175"/>
      <c r="C290" s="176"/>
      <c r="D290" s="176"/>
    </row>
    <row r="291" s="4" customFormat="true" ht="17.4" hidden="false" customHeight="false" outlineLevel="0" collapsed="false">
      <c r="A291" s="78" t="s">
        <v>259</v>
      </c>
      <c r="B291" s="177"/>
      <c r="C291" s="178"/>
      <c r="D291" s="178"/>
    </row>
    <row r="292" s="182" customFormat="true" ht="10.2" hidden="false" customHeight="false" outlineLevel="0" collapsed="false">
      <c r="A292" s="179"/>
      <c r="B292" s="180"/>
      <c r="C292" s="181"/>
      <c r="D292" s="181"/>
    </row>
    <row r="293" s="4" customFormat="true" ht="17.4" hidden="false" customHeight="false" outlineLevel="0" collapsed="false">
      <c r="A293" s="78" t="s">
        <v>260</v>
      </c>
      <c r="B293" s="177"/>
      <c r="C293" s="178"/>
      <c r="D293" s="178"/>
    </row>
    <row r="294" s="112" customFormat="true" ht="12" hidden="false" customHeight="false" outlineLevel="0" collapsed="false">
      <c r="A294" s="183"/>
      <c r="B294" s="177"/>
      <c r="C294" s="178"/>
      <c r="D294" s="178"/>
    </row>
    <row r="295" s="4" customFormat="true" ht="17.4" hidden="false" customHeight="false" outlineLevel="0" collapsed="false">
      <c r="A295" s="184" t="s">
        <v>261</v>
      </c>
      <c r="B295" s="185"/>
      <c r="C295" s="178"/>
      <c r="D295" s="178"/>
    </row>
    <row r="296" customFormat="false" ht="13.8" hidden="false" customHeight="false" outlineLevel="0" collapsed="false">
      <c r="A296" s="186" t="s">
        <v>262</v>
      </c>
      <c r="B296" s="187"/>
      <c r="C296" s="10" t="s">
        <v>3</v>
      </c>
      <c r="D296" s="11" t="s">
        <v>4</v>
      </c>
    </row>
    <row r="297" s="1" customFormat="true" ht="13.2" hidden="false" customHeight="false" outlineLevel="0" collapsed="false">
      <c r="A297" s="188" t="s">
        <v>263</v>
      </c>
      <c r="B297" s="189"/>
      <c r="C297" s="90" t="n">
        <v>557708</v>
      </c>
      <c r="D297" s="91" t="n">
        <v>453921</v>
      </c>
      <c r="E297" s="4"/>
      <c r="F297" s="4"/>
    </row>
    <row r="298" s="1" customFormat="true" ht="13.2" hidden="false" customHeight="false" outlineLevel="0" collapsed="false">
      <c r="A298" s="190" t="s">
        <v>264</v>
      </c>
      <c r="B298" s="189"/>
      <c r="C298" s="90" t="s">
        <v>14</v>
      </c>
      <c r="D298" s="91" t="s">
        <v>14</v>
      </c>
      <c r="E298" s="4"/>
      <c r="F298" s="4"/>
    </row>
    <row r="299" s="1" customFormat="true" ht="13.2" hidden="false" customHeight="false" outlineLevel="0" collapsed="false">
      <c r="A299" s="191" t="s">
        <v>265</v>
      </c>
      <c r="B299" s="189"/>
      <c r="C299" s="90" t="s">
        <v>14</v>
      </c>
      <c r="D299" s="91" t="s">
        <v>14</v>
      </c>
      <c r="E299" s="4"/>
      <c r="F299" s="4"/>
    </row>
    <row r="300" s="1" customFormat="true" ht="13.2" hidden="false" customHeight="false" outlineLevel="0" collapsed="false">
      <c r="A300" s="190" t="s">
        <v>266</v>
      </c>
      <c r="B300" s="189"/>
      <c r="C300" s="90" t="n">
        <v>361240</v>
      </c>
      <c r="D300" s="91" t="n">
        <v>498045</v>
      </c>
      <c r="E300" s="4"/>
      <c r="F300" s="4"/>
    </row>
    <row r="301" s="88" customFormat="true" ht="13.8" hidden="false" customHeight="false" outlineLevel="0" collapsed="false">
      <c r="A301" s="192" t="s">
        <v>267</v>
      </c>
      <c r="B301" s="193"/>
      <c r="C301" s="194" t="n">
        <f aca="false">SUM(C297:C300)</f>
        <v>918948</v>
      </c>
      <c r="D301" s="98" t="n">
        <f aca="false">SUM(D297:D300)</f>
        <v>951966</v>
      </c>
      <c r="E301" s="87"/>
      <c r="F301" s="87"/>
    </row>
    <row r="302" s="88" customFormat="true" ht="13.8" hidden="false" customHeight="false" outlineLevel="0" collapsed="false">
      <c r="A302" s="195"/>
      <c r="B302" s="196"/>
      <c r="C302" s="197"/>
      <c r="D302" s="197"/>
      <c r="E302" s="87"/>
      <c r="F302" s="87"/>
    </row>
    <row r="303" s="200" customFormat="true" ht="13.8" hidden="false" customHeight="false" outlineLevel="0" collapsed="false">
      <c r="A303" s="198" t="s">
        <v>268</v>
      </c>
      <c r="B303" s="187"/>
      <c r="C303" s="10" t="s">
        <v>3</v>
      </c>
      <c r="D303" s="11" t="s">
        <v>4</v>
      </c>
      <c r="E303" s="199"/>
      <c r="F303" s="199"/>
    </row>
    <row r="304" s="205" customFormat="true" ht="13.2" hidden="false" customHeight="false" outlineLevel="0" collapsed="false">
      <c r="A304" s="191" t="s">
        <v>269</v>
      </c>
      <c r="B304" s="201"/>
      <c r="C304" s="202" t="n">
        <v>852268</v>
      </c>
      <c r="D304" s="203" t="n">
        <v>862778</v>
      </c>
      <c r="E304" s="204"/>
      <c r="F304" s="204"/>
    </row>
    <row r="305" s="205" customFormat="true" ht="13.2" hidden="false" customHeight="false" outlineLevel="0" collapsed="false">
      <c r="A305" s="191" t="s">
        <v>270</v>
      </c>
      <c r="B305" s="206"/>
      <c r="C305" s="202" t="n">
        <f aca="false">SUM(C307,C309:C310)</f>
        <v>66680</v>
      </c>
      <c r="D305" s="203" t="n">
        <f aca="false">SUM(D307,D309:D310)</f>
        <v>89188</v>
      </c>
      <c r="E305" s="204"/>
      <c r="F305" s="204"/>
    </row>
    <row r="306" s="212" customFormat="true" ht="13.8" hidden="false" customHeight="false" outlineLevel="0" collapsed="false">
      <c r="A306" s="207" t="s">
        <v>271</v>
      </c>
      <c r="B306" s="208"/>
      <c r="C306" s="209" t="n">
        <v>8936</v>
      </c>
      <c r="D306" s="210" t="n">
        <v>8869</v>
      </c>
      <c r="E306" s="211"/>
      <c r="F306" s="211"/>
    </row>
    <row r="307" s="205" customFormat="true" ht="13.2" hidden="false" customHeight="false" outlineLevel="0" collapsed="false">
      <c r="A307" s="213" t="s">
        <v>272</v>
      </c>
      <c r="B307" s="214"/>
      <c r="C307" s="202" t="n">
        <v>37022</v>
      </c>
      <c r="D307" s="203" t="n">
        <v>36793</v>
      </c>
      <c r="E307" s="204"/>
      <c r="F307" s="204"/>
    </row>
    <row r="308" s="212" customFormat="true" ht="13.8" hidden="false" customHeight="false" outlineLevel="0" collapsed="false">
      <c r="A308" s="215" t="s">
        <v>273</v>
      </c>
      <c r="B308" s="208"/>
      <c r="C308" s="209" t="n">
        <v>11656</v>
      </c>
      <c r="D308" s="210" t="n">
        <v>20489</v>
      </c>
      <c r="E308" s="211"/>
      <c r="F308" s="211"/>
    </row>
    <row r="309" s="205" customFormat="true" ht="13.2" hidden="false" customHeight="false" outlineLevel="0" collapsed="false">
      <c r="A309" s="213" t="s">
        <v>272</v>
      </c>
      <c r="B309" s="214"/>
      <c r="C309" s="202" t="n">
        <v>22970</v>
      </c>
      <c r="D309" s="203" t="n">
        <v>43673</v>
      </c>
      <c r="E309" s="204"/>
      <c r="F309" s="204"/>
    </row>
    <row r="310" s="205" customFormat="true" ht="13.2" hidden="false" customHeight="false" outlineLevel="0" collapsed="false">
      <c r="A310" s="213" t="s">
        <v>274</v>
      </c>
      <c r="B310" s="214"/>
      <c r="C310" s="202" t="n">
        <v>6688</v>
      </c>
      <c r="D310" s="203" t="n">
        <v>8722</v>
      </c>
      <c r="E310" s="204"/>
      <c r="F310" s="204"/>
    </row>
    <row r="311" s="205" customFormat="true" ht="13.8" hidden="false" customHeight="false" outlineLevel="0" collapsed="false">
      <c r="A311" s="192" t="s">
        <v>267</v>
      </c>
      <c r="B311" s="193"/>
      <c r="C311" s="216" t="n">
        <f aca="false">SUM(C304:C305)</f>
        <v>918948</v>
      </c>
      <c r="D311" s="217" t="n">
        <f aca="false">SUM(D304:D305)</f>
        <v>951966</v>
      </c>
      <c r="E311" s="204"/>
      <c r="F311" s="204"/>
    </row>
    <row r="312" s="205" customFormat="true" ht="13.2" hidden="false" customHeight="false" outlineLevel="0" collapsed="false">
      <c r="A312" s="218" t="s">
        <v>275</v>
      </c>
      <c r="B312" s="120"/>
      <c r="C312" s="219"/>
      <c r="D312" s="219"/>
      <c r="E312" s="204"/>
      <c r="F312" s="204"/>
    </row>
    <row r="313" s="224" customFormat="true" ht="13.2" hidden="false" customHeight="false" outlineLevel="0" collapsed="false">
      <c r="A313" s="220" t="s">
        <v>276</v>
      </c>
      <c r="B313" s="221"/>
      <c r="C313" s="222"/>
      <c r="D313" s="222"/>
      <c r="E313" s="223"/>
      <c r="F313" s="223"/>
    </row>
    <row r="314" s="224" customFormat="true" ht="13.2" hidden="false" customHeight="false" outlineLevel="0" collapsed="false">
      <c r="A314" s="220" t="s">
        <v>277</v>
      </c>
      <c r="B314" s="221"/>
      <c r="C314" s="222"/>
      <c r="D314" s="222"/>
      <c r="E314" s="223"/>
      <c r="F314" s="223"/>
    </row>
    <row r="315" s="224" customFormat="true" ht="13.2" hidden="false" customHeight="false" outlineLevel="0" collapsed="false">
      <c r="A315" s="220" t="s">
        <v>278</v>
      </c>
      <c r="B315" s="221"/>
      <c r="C315" s="222"/>
      <c r="D315" s="222"/>
      <c r="E315" s="223"/>
      <c r="F315" s="223"/>
    </row>
    <row r="316" s="224" customFormat="true" ht="13.2" hidden="false" customHeight="false" outlineLevel="0" collapsed="false">
      <c r="A316" s="225" t="s">
        <v>279</v>
      </c>
      <c r="B316" s="221"/>
      <c r="C316" s="222"/>
      <c r="D316" s="222"/>
      <c r="E316" s="223"/>
      <c r="F316" s="223"/>
    </row>
    <row r="317" s="224" customFormat="true" ht="13.2" hidden="false" customHeight="false" outlineLevel="0" collapsed="false">
      <c r="A317" s="220" t="s">
        <v>280</v>
      </c>
      <c r="B317" s="221"/>
      <c r="C317" s="222"/>
      <c r="D317" s="222"/>
      <c r="E317" s="223"/>
      <c r="F317" s="223"/>
    </row>
    <row r="318" s="112" customFormat="true" ht="12" hidden="false" customHeight="false" outlineLevel="0" collapsed="false">
      <c r="A318" s="226"/>
      <c r="B318" s="177"/>
      <c r="C318" s="227"/>
      <c r="D318" s="227"/>
    </row>
    <row r="319" s="199" customFormat="true" ht="17.4" hidden="false" customHeight="false" outlineLevel="0" collapsed="false">
      <c r="A319" s="228" t="s">
        <v>281</v>
      </c>
      <c r="B319" s="185"/>
      <c r="C319" s="227"/>
      <c r="D319" s="227"/>
    </row>
    <row r="320" s="200" customFormat="true" ht="23.4" hidden="false" customHeight="false" outlineLevel="0" collapsed="false">
      <c r="A320" s="198" t="s">
        <v>282</v>
      </c>
      <c r="B320" s="187"/>
      <c r="C320" s="10" t="s">
        <v>3</v>
      </c>
      <c r="D320" s="11" t="s">
        <v>4</v>
      </c>
      <c r="E320" s="199"/>
      <c r="F320" s="199"/>
    </row>
    <row r="321" customFormat="false" ht="13.2" hidden="false" customHeight="false" outlineLevel="0" collapsed="false">
      <c r="A321" s="191" t="s">
        <v>283</v>
      </c>
      <c r="B321" s="201"/>
      <c r="C321" s="90" t="n">
        <v>113443</v>
      </c>
      <c r="D321" s="91" t="n">
        <v>153266</v>
      </c>
    </row>
    <row r="322" customFormat="false" ht="13.2" hidden="false" customHeight="false" outlineLevel="0" collapsed="false">
      <c r="A322" s="191" t="s">
        <v>284</v>
      </c>
      <c r="B322" s="201"/>
      <c r="C322" s="75" t="n">
        <v>3052493</v>
      </c>
      <c r="D322" s="76" t="n">
        <v>1160084</v>
      </c>
    </row>
    <row r="323" customFormat="false" ht="13.2" hidden="false" customHeight="false" outlineLevel="0" collapsed="false">
      <c r="A323" s="191" t="s">
        <v>285</v>
      </c>
      <c r="B323" s="201"/>
      <c r="C323" s="90" t="s">
        <v>14</v>
      </c>
      <c r="D323" s="91" t="s">
        <v>14</v>
      </c>
    </row>
    <row r="324" customFormat="false" ht="13.2" hidden="false" customHeight="false" outlineLevel="0" collapsed="false">
      <c r="A324" s="229" t="s">
        <v>286</v>
      </c>
      <c r="B324" s="201"/>
      <c r="C324" s="90" t="s">
        <v>14</v>
      </c>
      <c r="D324" s="91" t="s">
        <v>14</v>
      </c>
    </row>
    <row r="325" customFormat="false" ht="13.2" hidden="false" customHeight="false" outlineLevel="0" collapsed="false">
      <c r="A325" s="191" t="s">
        <v>287</v>
      </c>
      <c r="B325" s="201"/>
      <c r="C325" s="90" t="n">
        <f aca="false">SUM(C326:C331)</f>
        <v>34116</v>
      </c>
      <c r="D325" s="91" t="n">
        <f aca="false">SUM(D326:D331)</f>
        <v>5784</v>
      </c>
    </row>
    <row r="326" customFormat="false" ht="13.2" hidden="false" customHeight="false" outlineLevel="0" collapsed="false">
      <c r="A326" s="230" t="s">
        <v>288</v>
      </c>
      <c r="B326" s="201"/>
      <c r="C326" s="90" t="n">
        <v>16446</v>
      </c>
      <c r="D326" s="91" t="n">
        <v>5744</v>
      </c>
    </row>
    <row r="327" customFormat="false" ht="13.2" hidden="false" customHeight="false" outlineLevel="0" collapsed="false">
      <c r="A327" s="231" t="s">
        <v>289</v>
      </c>
      <c r="B327" s="201"/>
      <c r="C327" s="90" t="n">
        <v>14140</v>
      </c>
      <c r="D327" s="91" t="s">
        <v>14</v>
      </c>
    </row>
    <row r="328" customFormat="false" ht="13.2" hidden="false" customHeight="false" outlineLevel="0" collapsed="false">
      <c r="A328" s="232" t="s">
        <v>290</v>
      </c>
      <c r="B328" s="201"/>
      <c r="C328" s="90" t="n">
        <v>4</v>
      </c>
      <c r="D328" s="91" t="s">
        <v>14</v>
      </c>
    </row>
    <row r="329" customFormat="false" ht="13.2" hidden="false" customHeight="false" outlineLevel="0" collapsed="false">
      <c r="A329" s="232" t="s">
        <v>291</v>
      </c>
      <c r="B329" s="201"/>
      <c r="C329" s="90" t="n">
        <v>3013</v>
      </c>
      <c r="D329" s="91" t="s">
        <v>14</v>
      </c>
    </row>
    <row r="330" customFormat="false" ht="13.2" hidden="false" customHeight="false" outlineLevel="0" collapsed="false">
      <c r="A330" s="232" t="s">
        <v>292</v>
      </c>
      <c r="B330" s="201"/>
      <c r="C330" s="90" t="n">
        <v>101</v>
      </c>
      <c r="D330" s="91" t="n">
        <v>40</v>
      </c>
    </row>
    <row r="331" customFormat="false" ht="13.2" hidden="false" customHeight="false" outlineLevel="0" collapsed="false">
      <c r="A331" s="232" t="s">
        <v>293</v>
      </c>
      <c r="B331" s="201"/>
      <c r="C331" s="90" t="n">
        <v>412</v>
      </c>
      <c r="D331" s="91" t="s">
        <v>14</v>
      </c>
    </row>
    <row r="332" customFormat="false" ht="13.2" hidden="false" customHeight="false" outlineLevel="0" collapsed="false">
      <c r="A332" s="230" t="s">
        <v>294</v>
      </c>
      <c r="B332" s="201"/>
      <c r="C332" s="90" t="n">
        <f aca="false">SUM(C333:C334)</f>
        <v>19609</v>
      </c>
      <c r="D332" s="91" t="n">
        <f aca="false">SUM(D333:D334)</f>
        <v>16481</v>
      </c>
    </row>
    <row r="333" customFormat="false" ht="13.2" hidden="false" customHeight="false" outlineLevel="0" collapsed="false">
      <c r="A333" s="230" t="s">
        <v>295</v>
      </c>
      <c r="B333" s="201"/>
      <c r="C333" s="90" t="n">
        <v>19346</v>
      </c>
      <c r="D333" s="91" t="n">
        <v>16219</v>
      </c>
    </row>
    <row r="334" customFormat="false" ht="13.2" hidden="false" customHeight="false" outlineLevel="0" collapsed="false">
      <c r="A334" s="230" t="s">
        <v>296</v>
      </c>
      <c r="B334" s="201"/>
      <c r="C334" s="90" t="n">
        <v>263</v>
      </c>
      <c r="D334" s="91" t="n">
        <v>262</v>
      </c>
    </row>
    <row r="335" s="88" customFormat="true" ht="13.8" hidden="false" customHeight="false" outlineLevel="0" collapsed="false">
      <c r="A335" s="233" t="s">
        <v>297</v>
      </c>
      <c r="B335" s="193"/>
      <c r="C335" s="97" t="n">
        <f aca="false">SUM(C321:C325,C332)</f>
        <v>3219661</v>
      </c>
      <c r="D335" s="98" t="n">
        <f aca="false">SUM(D321:D325,D332)</f>
        <v>1335615</v>
      </c>
      <c r="E335" s="87"/>
      <c r="F335" s="87"/>
    </row>
    <row r="336" customFormat="false" ht="13.2" hidden="false" customHeight="false" outlineLevel="0" collapsed="false">
      <c r="A336" s="190" t="s">
        <v>298</v>
      </c>
      <c r="B336" s="234"/>
      <c r="C336" s="90" t="n">
        <v>-6722</v>
      </c>
      <c r="D336" s="91" t="n">
        <v>-1874</v>
      </c>
    </row>
    <row r="337" s="88" customFormat="true" ht="13.8" hidden="false" customHeight="false" outlineLevel="0" collapsed="false">
      <c r="A337" s="233" t="s">
        <v>299</v>
      </c>
      <c r="B337" s="193"/>
      <c r="C337" s="97" t="n">
        <f aca="false">SUM(C335:C336)</f>
        <v>3212939</v>
      </c>
      <c r="D337" s="98" t="n">
        <f aca="false">SUM(D335:D336)</f>
        <v>1333741</v>
      </c>
      <c r="E337" s="87"/>
      <c r="F337" s="87"/>
    </row>
    <row r="338" s="88" customFormat="true" ht="13.8" hidden="false" customHeight="false" outlineLevel="0" collapsed="false">
      <c r="A338" s="235" t="s">
        <v>300</v>
      </c>
      <c r="B338" s="236"/>
      <c r="C338" s="237" t="n">
        <v>355066</v>
      </c>
      <c r="D338" s="238" t="n">
        <v>269311</v>
      </c>
      <c r="E338" s="87"/>
      <c r="F338" s="87"/>
    </row>
    <row r="339" s="4" customFormat="true" ht="13.8" hidden="false" customHeight="false" outlineLevel="0" collapsed="false">
      <c r="A339" s="183"/>
      <c r="B339" s="177"/>
      <c r="C339" s="227"/>
      <c r="D339" s="227"/>
    </row>
    <row r="340" s="200" customFormat="true" ht="13.8" hidden="false" customHeight="false" outlineLevel="0" collapsed="false">
      <c r="A340" s="239" t="s">
        <v>301</v>
      </c>
      <c r="B340" s="187"/>
      <c r="C340" s="10" t="s">
        <v>3</v>
      </c>
      <c r="D340" s="11" t="s">
        <v>4</v>
      </c>
      <c r="E340" s="199"/>
      <c r="F340" s="199"/>
    </row>
    <row r="341" customFormat="false" ht="13.2" hidden="false" customHeight="false" outlineLevel="0" collapsed="false">
      <c r="A341" s="240" t="s">
        <v>283</v>
      </c>
      <c r="B341" s="201"/>
      <c r="C341" s="75" t="n">
        <v>147559</v>
      </c>
      <c r="D341" s="76" t="n">
        <v>159050</v>
      </c>
    </row>
    <row r="342" customFormat="false" ht="13.2" hidden="false" customHeight="false" outlineLevel="0" collapsed="false">
      <c r="A342" s="191" t="s">
        <v>302</v>
      </c>
      <c r="B342" s="201"/>
      <c r="C342" s="75" t="n">
        <f aca="false">SUM(C343:C348)</f>
        <v>3052493</v>
      </c>
      <c r="D342" s="76" t="n">
        <f aca="false">SUM(D343:D348)</f>
        <v>1160084</v>
      </c>
    </row>
    <row r="343" customFormat="false" ht="13.2" hidden="false" customHeight="false" outlineLevel="0" collapsed="false">
      <c r="A343" s="241" t="s">
        <v>303</v>
      </c>
      <c r="B343" s="201"/>
      <c r="C343" s="75" t="n">
        <v>2543778</v>
      </c>
      <c r="D343" s="76" t="n">
        <v>726768</v>
      </c>
    </row>
    <row r="344" customFormat="false" ht="13.2" hidden="false" customHeight="false" outlineLevel="0" collapsed="false">
      <c r="A344" s="191" t="s">
        <v>304</v>
      </c>
      <c r="B344" s="201"/>
      <c r="C344" s="75" t="n">
        <v>111385</v>
      </c>
      <c r="D344" s="76" t="n">
        <v>310873</v>
      </c>
    </row>
    <row r="345" customFormat="false" ht="13.2" hidden="false" customHeight="false" outlineLevel="0" collapsed="false">
      <c r="A345" s="191" t="s">
        <v>305</v>
      </c>
      <c r="B345" s="201"/>
      <c r="C345" s="75" t="n">
        <v>115377</v>
      </c>
      <c r="D345" s="76" t="n">
        <v>59926</v>
      </c>
    </row>
    <row r="346" customFormat="false" ht="13.2" hidden="false" customHeight="false" outlineLevel="0" collapsed="false">
      <c r="A346" s="191" t="s">
        <v>306</v>
      </c>
      <c r="B346" s="201"/>
      <c r="C346" s="75" t="n">
        <v>180586</v>
      </c>
      <c r="D346" s="76" t="n">
        <v>60007</v>
      </c>
    </row>
    <row r="347" customFormat="false" ht="13.2" hidden="false" customHeight="false" outlineLevel="0" collapsed="false">
      <c r="A347" s="191" t="s">
        <v>307</v>
      </c>
      <c r="B347" s="201"/>
      <c r="C347" s="75" t="n">
        <v>91908</v>
      </c>
      <c r="D347" s="76" t="s">
        <v>14</v>
      </c>
    </row>
    <row r="348" customFormat="false" ht="13.2" hidden="false" customHeight="false" outlineLevel="0" collapsed="false">
      <c r="A348" s="191" t="s">
        <v>308</v>
      </c>
      <c r="B348" s="201"/>
      <c r="C348" s="75" t="n">
        <v>9459</v>
      </c>
      <c r="D348" s="76" t="n">
        <v>2510</v>
      </c>
    </row>
    <row r="349" customFormat="false" ht="13.2" hidden="false" customHeight="false" outlineLevel="0" collapsed="false">
      <c r="A349" s="230" t="s">
        <v>309</v>
      </c>
      <c r="B349" s="201"/>
      <c r="C349" s="75" t="n">
        <f aca="false">SUM(C350:C351)</f>
        <v>19609</v>
      </c>
      <c r="D349" s="76" t="n">
        <f aca="false">SUM(D350:D351)</f>
        <v>16481</v>
      </c>
    </row>
    <row r="350" customFormat="false" ht="13.2" hidden="false" customHeight="false" outlineLevel="0" collapsed="false">
      <c r="A350" s="230" t="s">
        <v>295</v>
      </c>
      <c r="B350" s="201"/>
      <c r="C350" s="75" t="n">
        <v>19346</v>
      </c>
      <c r="D350" s="76" t="n">
        <v>16219</v>
      </c>
    </row>
    <row r="351" customFormat="false" ht="13.2" hidden="false" customHeight="false" outlineLevel="0" collapsed="false">
      <c r="A351" s="230" t="s">
        <v>296</v>
      </c>
      <c r="B351" s="201"/>
      <c r="C351" s="75" t="n">
        <v>263</v>
      </c>
      <c r="D351" s="76" t="n">
        <v>262</v>
      </c>
    </row>
    <row r="352" s="88" customFormat="true" ht="13.8" hidden="false" customHeight="false" outlineLevel="0" collapsed="false">
      <c r="A352" s="233" t="s">
        <v>310</v>
      </c>
      <c r="B352" s="193"/>
      <c r="C352" s="97" t="n">
        <f aca="false">SUM(C341:C342,C349)</f>
        <v>3219661</v>
      </c>
      <c r="D352" s="98" t="n">
        <f aca="false">SUM(D341:D342,D349)</f>
        <v>1335615</v>
      </c>
      <c r="E352" s="87"/>
      <c r="F352" s="87"/>
    </row>
    <row r="353" s="4" customFormat="true" ht="13.8" hidden="false" customHeight="false" outlineLevel="0" collapsed="false">
      <c r="A353" s="242"/>
      <c r="B353" s="177"/>
      <c r="C353" s="227"/>
      <c r="D353" s="227"/>
    </row>
    <row r="354" s="200" customFormat="true" ht="13.8" hidden="false" customHeight="true" outlineLevel="0" collapsed="false">
      <c r="A354" s="243" t="s">
        <v>311</v>
      </c>
      <c r="B354" s="243"/>
      <c r="C354" s="10" t="s">
        <v>3</v>
      </c>
      <c r="D354" s="11" t="s">
        <v>4</v>
      </c>
      <c r="E354" s="199"/>
      <c r="F354" s="199"/>
    </row>
    <row r="355" customFormat="false" ht="13.2" hidden="false" customHeight="false" outlineLevel="0" collapsed="false">
      <c r="A355" s="244" t="s">
        <v>283</v>
      </c>
      <c r="B355" s="201"/>
      <c r="C355" s="75" t="n">
        <f aca="false">C341</f>
        <v>147559</v>
      </c>
      <c r="D355" s="76" t="n">
        <v>159050</v>
      </c>
    </row>
    <row r="356" customFormat="false" ht="13.2" hidden="false" customHeight="false" outlineLevel="0" collapsed="false">
      <c r="A356" s="191" t="s">
        <v>312</v>
      </c>
      <c r="B356" s="201"/>
      <c r="C356" s="75" t="n">
        <f aca="false">SUM(C357:C359)</f>
        <v>3052493</v>
      </c>
      <c r="D356" s="76" t="n">
        <f aca="false">SUM(D357:D359)</f>
        <v>1160084</v>
      </c>
    </row>
    <row r="357" customFormat="false" ht="13.2" hidden="false" customHeight="false" outlineLevel="0" collapsed="false">
      <c r="A357" s="191" t="s">
        <v>313</v>
      </c>
      <c r="B357" s="201"/>
      <c r="C357" s="75" t="n">
        <v>2748730</v>
      </c>
      <c r="D357" s="76" t="n">
        <v>1037922</v>
      </c>
    </row>
    <row r="358" customFormat="false" ht="13.2" hidden="false" customHeight="false" outlineLevel="0" collapsed="false">
      <c r="A358" s="191" t="s">
        <v>314</v>
      </c>
      <c r="B358" s="201"/>
      <c r="C358" s="75" t="n">
        <v>7118</v>
      </c>
      <c r="D358" s="76" t="n">
        <v>62162</v>
      </c>
    </row>
    <row r="359" customFormat="false" ht="13.2" hidden="false" customHeight="false" outlineLevel="0" collapsed="false">
      <c r="A359" s="191" t="s">
        <v>315</v>
      </c>
      <c r="B359" s="201"/>
      <c r="C359" s="75" t="n">
        <v>296645</v>
      </c>
      <c r="D359" s="76" t="n">
        <v>60000</v>
      </c>
    </row>
    <row r="360" customFormat="false" ht="13.2" hidden="false" customHeight="false" outlineLevel="0" collapsed="false">
      <c r="A360" s="230" t="s">
        <v>309</v>
      </c>
      <c r="B360" s="201"/>
      <c r="C360" s="75" t="n">
        <f aca="false">SUM(C361:C362)</f>
        <v>19609</v>
      </c>
      <c r="D360" s="76" t="n">
        <f aca="false">SUM(D361:D362)</f>
        <v>16481</v>
      </c>
    </row>
    <row r="361" customFormat="false" ht="13.2" hidden="false" customHeight="false" outlineLevel="0" collapsed="false">
      <c r="A361" s="230" t="s">
        <v>295</v>
      </c>
      <c r="B361" s="201"/>
      <c r="C361" s="75" t="n">
        <f aca="false">C350</f>
        <v>19346</v>
      </c>
      <c r="D361" s="76" t="n">
        <v>16219</v>
      </c>
    </row>
    <row r="362" customFormat="false" ht="13.2" hidden="false" customHeight="false" outlineLevel="0" collapsed="false">
      <c r="A362" s="230" t="s">
        <v>296</v>
      </c>
      <c r="B362" s="201"/>
      <c r="C362" s="75" t="n">
        <f aca="false">C351</f>
        <v>263</v>
      </c>
      <c r="D362" s="76" t="n">
        <v>262</v>
      </c>
    </row>
    <row r="363" s="88" customFormat="true" ht="13.8" hidden="false" customHeight="false" outlineLevel="0" collapsed="false">
      <c r="A363" s="233" t="s">
        <v>310</v>
      </c>
      <c r="B363" s="193"/>
      <c r="C363" s="97" t="n">
        <f aca="false">SUM(C355:C356,C360)</f>
        <v>3219661</v>
      </c>
      <c r="D363" s="98" t="n">
        <f aca="false">SUM(D355:D356,D360)</f>
        <v>1335615</v>
      </c>
      <c r="E363" s="87"/>
      <c r="F363" s="87"/>
    </row>
    <row r="364" s="4" customFormat="true" ht="13.8" hidden="false" customHeight="false" outlineLevel="0" collapsed="false">
      <c r="A364" s="245"/>
      <c r="B364" s="177"/>
      <c r="C364" s="227"/>
      <c r="D364" s="227"/>
    </row>
    <row r="365" customFormat="false" ht="23.4" hidden="false" customHeight="false" outlineLevel="0" collapsed="false">
      <c r="A365" s="246" t="s">
        <v>316</v>
      </c>
      <c r="B365" s="187"/>
      <c r="C365" s="10" t="s">
        <v>3</v>
      </c>
      <c r="D365" s="11" t="s">
        <v>4</v>
      </c>
    </row>
    <row r="366" s="88" customFormat="true" ht="13.2" hidden="false" customHeight="false" outlineLevel="0" collapsed="false">
      <c r="A366" s="191" t="s">
        <v>317</v>
      </c>
      <c r="B366" s="189"/>
      <c r="C366" s="202" t="n">
        <v>763321</v>
      </c>
      <c r="D366" s="203" t="n">
        <v>528747</v>
      </c>
      <c r="E366" s="87"/>
      <c r="F366" s="87"/>
    </row>
    <row r="367" s="88" customFormat="true" ht="13.2" hidden="false" customHeight="false" outlineLevel="0" collapsed="false">
      <c r="A367" s="191" t="s">
        <v>318</v>
      </c>
      <c r="B367" s="247"/>
      <c r="C367" s="248" t="n">
        <f aca="false">SUM(C369,C371,C372:C372)</f>
        <v>2456340</v>
      </c>
      <c r="D367" s="249" t="n">
        <f aca="false">SUM(D369,D371,D372:D372)</f>
        <v>806868</v>
      </c>
      <c r="E367" s="87"/>
      <c r="F367" s="87"/>
    </row>
    <row r="368" s="212" customFormat="true" ht="13.8" hidden="false" customHeight="false" outlineLevel="0" collapsed="false">
      <c r="A368" s="215" t="s">
        <v>319</v>
      </c>
      <c r="B368" s="208"/>
      <c r="C368" s="209" t="n">
        <v>49628</v>
      </c>
      <c r="D368" s="210" t="n">
        <v>85159</v>
      </c>
      <c r="E368" s="211"/>
      <c r="F368" s="211"/>
    </row>
    <row r="369" s="88" customFormat="true" ht="13.2" hidden="false" customHeight="false" outlineLevel="0" collapsed="false">
      <c r="A369" s="213" t="s">
        <v>272</v>
      </c>
      <c r="B369" s="250"/>
      <c r="C369" s="248" t="n">
        <v>191284</v>
      </c>
      <c r="D369" s="249" t="n">
        <v>355020</v>
      </c>
      <c r="E369" s="87"/>
      <c r="F369" s="87"/>
    </row>
    <row r="370" s="212" customFormat="true" ht="13.8" hidden="false" customHeight="false" outlineLevel="0" collapsed="false">
      <c r="A370" s="215" t="s">
        <v>320</v>
      </c>
      <c r="B370" s="208"/>
      <c r="C370" s="209" t="n">
        <v>539830</v>
      </c>
      <c r="D370" s="210" t="n">
        <v>103228</v>
      </c>
      <c r="E370" s="211"/>
      <c r="F370" s="211"/>
    </row>
    <row r="371" s="88" customFormat="true" ht="13.2" hidden="false" customHeight="false" outlineLevel="0" collapsed="false">
      <c r="A371" s="213" t="s">
        <v>272</v>
      </c>
      <c r="B371" s="250"/>
      <c r="C371" s="248" t="n">
        <v>2236622</v>
      </c>
      <c r="D371" s="249" t="n">
        <v>428222</v>
      </c>
      <c r="E371" s="87"/>
      <c r="F371" s="87"/>
    </row>
    <row r="372" s="88" customFormat="true" ht="13.2" hidden="false" customHeight="false" outlineLevel="0" collapsed="false">
      <c r="A372" s="213" t="s">
        <v>274</v>
      </c>
      <c r="B372" s="250"/>
      <c r="C372" s="248" t="n">
        <v>28434</v>
      </c>
      <c r="D372" s="249" t="n">
        <v>23626</v>
      </c>
      <c r="E372" s="87"/>
      <c r="F372" s="87"/>
    </row>
    <row r="373" s="88" customFormat="true" ht="13.8" hidden="false" customHeight="false" outlineLevel="0" collapsed="false">
      <c r="A373" s="233" t="s">
        <v>321</v>
      </c>
      <c r="B373" s="251"/>
      <c r="C373" s="252" t="n">
        <f aca="false">SUM(C366:C367)</f>
        <v>3219661</v>
      </c>
      <c r="D373" s="253" t="n">
        <f aca="false">SUM(D366:D367)</f>
        <v>1335615</v>
      </c>
      <c r="E373" s="87"/>
      <c r="F373" s="87"/>
    </row>
    <row r="374" s="112" customFormat="true" ht="12.6" hidden="false" customHeight="false" outlineLevel="0" collapsed="false">
      <c r="A374" s="226"/>
      <c r="B374" s="177"/>
      <c r="C374" s="227"/>
      <c r="D374" s="227"/>
    </row>
    <row r="375" customFormat="false" ht="13.8" hidden="false" customHeight="false" outlineLevel="0" collapsed="false">
      <c r="A375" s="254" t="s">
        <v>322</v>
      </c>
      <c r="B375" s="187"/>
      <c r="C375" s="10" t="s">
        <v>3</v>
      </c>
      <c r="D375" s="11" t="s">
        <v>4</v>
      </c>
    </row>
    <row r="376" customFormat="false" ht="13.2" hidden="false" customHeight="false" outlineLevel="0" collapsed="false">
      <c r="A376" s="232" t="s">
        <v>323</v>
      </c>
      <c r="B376" s="201"/>
      <c r="C376" s="75" t="n">
        <v>3189572</v>
      </c>
      <c r="D376" s="76" t="n">
        <v>1316755</v>
      </c>
    </row>
    <row r="377" customFormat="false" ht="13.2" hidden="false" customHeight="false" outlineLevel="0" collapsed="false">
      <c r="A377" s="255" t="s">
        <v>324</v>
      </c>
      <c r="B377" s="201"/>
      <c r="C377" s="75" t="n">
        <v>1024</v>
      </c>
      <c r="D377" s="76" t="s">
        <v>14</v>
      </c>
    </row>
    <row r="378" customFormat="false" ht="13.2" hidden="false" customHeight="false" outlineLevel="0" collapsed="false">
      <c r="A378" s="232" t="s">
        <v>325</v>
      </c>
      <c r="B378" s="201"/>
      <c r="C378" s="75" t="n">
        <f aca="false">SUM(C379:C381)</f>
        <v>9456</v>
      </c>
      <c r="D378" s="76" t="n">
        <f aca="false">SUM(D379:D381)</f>
        <v>2379</v>
      </c>
    </row>
    <row r="379" customFormat="false" ht="13.2" hidden="false" customHeight="false" outlineLevel="0" collapsed="false">
      <c r="A379" s="256" t="s">
        <v>326</v>
      </c>
      <c r="B379" s="201"/>
      <c r="C379" s="75" t="s">
        <v>14</v>
      </c>
      <c r="D379" s="76" t="n">
        <v>15</v>
      </c>
    </row>
    <row r="380" customFormat="false" ht="13.2" hidden="false" customHeight="false" outlineLevel="0" collapsed="false">
      <c r="A380" s="256" t="s">
        <v>327</v>
      </c>
      <c r="B380" s="201"/>
      <c r="C380" s="75" t="n">
        <v>7085</v>
      </c>
      <c r="D380" s="76" t="s">
        <v>14</v>
      </c>
    </row>
    <row r="381" customFormat="false" ht="13.2" hidden="false" customHeight="false" outlineLevel="0" collapsed="false">
      <c r="A381" s="190" t="s">
        <v>328</v>
      </c>
      <c r="B381" s="201"/>
      <c r="C381" s="75" t="n">
        <v>2371</v>
      </c>
      <c r="D381" s="76" t="n">
        <v>2364</v>
      </c>
    </row>
    <row r="382" customFormat="false" ht="13.2" hidden="false" customHeight="false" outlineLevel="0" collapsed="false">
      <c r="A382" s="230" t="s">
        <v>329</v>
      </c>
      <c r="B382" s="201"/>
      <c r="C382" s="75" t="n">
        <f aca="false">SUM(C383:C384)</f>
        <v>19609</v>
      </c>
      <c r="D382" s="76" t="n">
        <f aca="false">SUM(D383:D384)</f>
        <v>16481</v>
      </c>
    </row>
    <row r="383" customFormat="false" ht="13.2" hidden="false" customHeight="false" outlineLevel="0" collapsed="false">
      <c r="A383" s="230" t="s">
        <v>295</v>
      </c>
      <c r="B383" s="201"/>
      <c r="C383" s="75" t="n">
        <v>19346</v>
      </c>
      <c r="D383" s="76" t="n">
        <v>16219</v>
      </c>
    </row>
    <row r="384" customFormat="false" ht="13.2" hidden="false" customHeight="false" outlineLevel="0" collapsed="false">
      <c r="A384" s="230" t="s">
        <v>296</v>
      </c>
      <c r="B384" s="201"/>
      <c r="C384" s="75" t="n">
        <f aca="false">SUM(C385:C386)</f>
        <v>263</v>
      </c>
      <c r="D384" s="76" t="n">
        <f aca="false">SUM(D385:D386)</f>
        <v>262</v>
      </c>
    </row>
    <row r="385" customFormat="false" ht="13.2" hidden="false" customHeight="false" outlineLevel="0" collapsed="false">
      <c r="A385" s="255" t="s">
        <v>330</v>
      </c>
      <c r="B385" s="201"/>
      <c r="C385" s="75" t="n">
        <v>4</v>
      </c>
      <c r="D385" s="76" t="n">
        <v>14</v>
      </c>
    </row>
    <row r="386" customFormat="false" ht="13.2" hidden="false" customHeight="false" outlineLevel="0" collapsed="false">
      <c r="A386" s="255" t="s">
        <v>331</v>
      </c>
      <c r="B386" s="201"/>
      <c r="C386" s="75" t="n">
        <v>259</v>
      </c>
      <c r="D386" s="76" t="n">
        <v>248</v>
      </c>
    </row>
    <row r="387" s="88" customFormat="true" ht="13.8" hidden="false" customHeight="false" outlineLevel="0" collapsed="false">
      <c r="A387" s="233" t="s">
        <v>310</v>
      </c>
      <c r="B387" s="193"/>
      <c r="C387" s="97" t="n">
        <f aca="false">SUM(C376:C378,C382)</f>
        <v>3219661</v>
      </c>
      <c r="D387" s="98" t="n">
        <f aca="false">SUM(D376:D378,D382)</f>
        <v>1335615</v>
      </c>
      <c r="E387" s="87"/>
      <c r="F387" s="87"/>
    </row>
    <row r="388" s="112" customFormat="true" ht="12.6" hidden="false" customHeight="false" outlineLevel="0" collapsed="false">
      <c r="A388" s="183"/>
      <c r="B388" s="177"/>
      <c r="C388" s="227"/>
      <c r="D388" s="227"/>
    </row>
    <row r="389" customFormat="false" ht="46.5" hidden="false" customHeight="true" outlineLevel="0" collapsed="false">
      <c r="A389" s="257" t="s">
        <v>332</v>
      </c>
      <c r="B389" s="187"/>
      <c r="C389" s="258" t="s">
        <v>3</v>
      </c>
      <c r="D389" s="259" t="s">
        <v>4</v>
      </c>
    </row>
    <row r="390" customFormat="false" ht="13.2" hidden="false" customHeight="false" outlineLevel="0" collapsed="false">
      <c r="A390" s="255" t="s">
        <v>333</v>
      </c>
      <c r="B390" s="201"/>
      <c r="C390" s="90" t="n">
        <v>155</v>
      </c>
      <c r="D390" s="91" t="s">
        <v>14</v>
      </c>
    </row>
    <row r="391" customFormat="false" ht="13.2" hidden="false" customHeight="false" outlineLevel="0" collapsed="false">
      <c r="A391" s="255" t="s">
        <v>334</v>
      </c>
      <c r="B391" s="201"/>
      <c r="C391" s="90" t="n">
        <f aca="false">SUM(C392:C394)</f>
        <v>492</v>
      </c>
      <c r="D391" s="91" t="n">
        <f aca="false">SUM(D392:D394)</f>
        <v>493</v>
      </c>
    </row>
    <row r="392" customFormat="false" ht="13.2" hidden="false" customHeight="false" outlineLevel="0" collapsed="false">
      <c r="A392" s="260" t="s">
        <v>326</v>
      </c>
      <c r="B392" s="201"/>
      <c r="C392" s="90" t="s">
        <v>14</v>
      </c>
      <c r="D392" s="91" t="s">
        <v>14</v>
      </c>
    </row>
    <row r="393" customFormat="false" ht="13.2" hidden="false" customHeight="false" outlineLevel="0" collapsed="false">
      <c r="A393" s="190" t="s">
        <v>327</v>
      </c>
      <c r="B393" s="201"/>
      <c r="C393" s="90" t="s">
        <v>14</v>
      </c>
      <c r="D393" s="91" t="s">
        <v>14</v>
      </c>
    </row>
    <row r="394" customFormat="false" ht="13.2" hidden="false" customHeight="false" outlineLevel="0" collapsed="false">
      <c r="A394" s="261" t="s">
        <v>328</v>
      </c>
      <c r="B394" s="201"/>
      <c r="C394" s="90" t="n">
        <v>492</v>
      </c>
      <c r="D394" s="91" t="n">
        <v>493</v>
      </c>
    </row>
    <row r="395" s="88" customFormat="true" ht="23.4" hidden="false" customHeight="false" outlineLevel="0" collapsed="false">
      <c r="A395" s="262" t="s">
        <v>335</v>
      </c>
      <c r="B395" s="193"/>
      <c r="C395" s="97" t="n">
        <f aca="false">SUM(C390:C391)</f>
        <v>647</v>
      </c>
      <c r="D395" s="98" t="n">
        <f aca="false">SUM(D390:D391)</f>
        <v>493</v>
      </c>
      <c r="E395" s="87"/>
      <c r="F395" s="87"/>
    </row>
    <row r="396" s="112" customFormat="true" ht="12.6" hidden="false" customHeight="false" outlineLevel="0" collapsed="false">
      <c r="A396" s="183"/>
      <c r="B396" s="177"/>
      <c r="C396" s="227"/>
      <c r="D396" s="227"/>
    </row>
    <row r="397" customFormat="false" ht="23.4" hidden="false" customHeight="false" outlineLevel="0" collapsed="false">
      <c r="A397" s="198" t="s">
        <v>336</v>
      </c>
      <c r="B397" s="187"/>
      <c r="C397" s="10" t="s">
        <v>3</v>
      </c>
      <c r="D397" s="11" t="s">
        <v>4</v>
      </c>
    </row>
    <row r="398" customFormat="false" ht="13.2" hidden="false" customHeight="false" outlineLevel="0" collapsed="false">
      <c r="A398" s="255" t="s">
        <v>333</v>
      </c>
      <c r="B398" s="201"/>
      <c r="C398" s="90" t="s">
        <v>14</v>
      </c>
      <c r="D398" s="91" t="s">
        <v>14</v>
      </c>
    </row>
    <row r="399" customFormat="false" ht="13.2" hidden="false" customHeight="false" outlineLevel="0" collapsed="false">
      <c r="A399" s="255" t="s">
        <v>334</v>
      </c>
      <c r="B399" s="201"/>
      <c r="C399" s="90" t="n">
        <f aca="false">SUM(C400:C402)</f>
        <v>6722</v>
      </c>
      <c r="D399" s="91" t="n">
        <f aca="false">SUM(D400:D402)</f>
        <v>1874</v>
      </c>
    </row>
    <row r="400" customFormat="false" ht="13.2" hidden="false" customHeight="false" outlineLevel="0" collapsed="false">
      <c r="A400" s="190" t="s">
        <v>326</v>
      </c>
      <c r="B400" s="201"/>
      <c r="C400" s="90" t="s">
        <v>14</v>
      </c>
      <c r="D400" s="91" t="n">
        <v>3</v>
      </c>
    </row>
    <row r="401" customFormat="false" ht="13.2" hidden="false" customHeight="false" outlineLevel="0" collapsed="false">
      <c r="A401" s="190" t="s">
        <v>327</v>
      </c>
      <c r="B401" s="201"/>
      <c r="C401" s="90" t="n">
        <v>4842</v>
      </c>
      <c r="D401" s="91" t="s">
        <v>14</v>
      </c>
    </row>
    <row r="402" customFormat="false" ht="13.2" hidden="false" customHeight="false" outlineLevel="0" collapsed="false">
      <c r="A402" s="261" t="s">
        <v>328</v>
      </c>
      <c r="B402" s="201"/>
      <c r="C402" s="90" t="n">
        <v>1880</v>
      </c>
      <c r="D402" s="91" t="n">
        <v>1871</v>
      </c>
    </row>
    <row r="403" s="88" customFormat="true" ht="23.4" hidden="false" customHeight="false" outlineLevel="0" collapsed="false">
      <c r="A403" s="263" t="s">
        <v>337</v>
      </c>
      <c r="B403" s="193"/>
      <c r="C403" s="97" t="n">
        <f aca="false">SUM(C398:C399)</f>
        <v>6722</v>
      </c>
      <c r="D403" s="98" t="n">
        <f aca="false">SUM(D398:D399)</f>
        <v>1874</v>
      </c>
      <c r="E403" s="87"/>
      <c r="F403" s="87"/>
    </row>
    <row r="404" s="112" customFormat="true" ht="12.6" hidden="false" customHeight="false" outlineLevel="0" collapsed="false">
      <c r="A404" s="183"/>
      <c r="B404" s="177"/>
      <c r="C404" s="227"/>
      <c r="D404" s="227"/>
    </row>
    <row r="405" customFormat="false" ht="23.4" hidden="false" customHeight="false" outlineLevel="0" collapsed="false">
      <c r="A405" s="257" t="s">
        <v>338</v>
      </c>
      <c r="B405" s="187"/>
      <c r="C405" s="10" t="s">
        <v>3</v>
      </c>
      <c r="D405" s="11" t="s">
        <v>4</v>
      </c>
    </row>
    <row r="406" customFormat="false" ht="12.6" hidden="false" customHeight="true" outlineLevel="0" collapsed="false">
      <c r="A406" s="264" t="s">
        <v>339</v>
      </c>
      <c r="B406" s="201"/>
      <c r="C406" s="75" t="n">
        <v>1874</v>
      </c>
      <c r="D406" s="76" t="n">
        <v>1421</v>
      </c>
    </row>
    <row r="407" customFormat="false" ht="12.6" hidden="false" customHeight="true" outlineLevel="0" collapsed="false">
      <c r="A407" s="265" t="s">
        <v>340</v>
      </c>
      <c r="B407" s="201"/>
      <c r="C407" s="75" t="n">
        <v>4848</v>
      </c>
      <c r="D407" s="76" t="n">
        <v>453</v>
      </c>
    </row>
    <row r="408" customFormat="false" ht="12.6" hidden="false" customHeight="true" outlineLevel="0" collapsed="false">
      <c r="A408" s="265" t="s">
        <v>341</v>
      </c>
      <c r="B408" s="201"/>
      <c r="C408" s="75" t="n">
        <v>4848</v>
      </c>
      <c r="D408" s="76" t="n">
        <v>453</v>
      </c>
    </row>
    <row r="409" customFormat="false" ht="12.6" hidden="false" customHeight="true" outlineLevel="0" collapsed="false">
      <c r="A409" s="266" t="s">
        <v>342</v>
      </c>
      <c r="B409" s="201"/>
      <c r="C409" s="75" t="s">
        <v>14</v>
      </c>
      <c r="D409" s="76" t="s">
        <v>14</v>
      </c>
    </row>
    <row r="410" customFormat="false" ht="12.6" hidden="false" customHeight="true" outlineLevel="0" collapsed="false">
      <c r="A410" s="265" t="s">
        <v>343</v>
      </c>
      <c r="B410" s="201"/>
      <c r="C410" s="75" t="s">
        <v>14</v>
      </c>
      <c r="D410" s="76" t="s">
        <v>14</v>
      </c>
    </row>
    <row r="411" s="88" customFormat="true" ht="23.4" hidden="false" customHeight="false" outlineLevel="0" collapsed="false">
      <c r="A411" s="267" t="s">
        <v>344</v>
      </c>
      <c r="B411" s="193"/>
      <c r="C411" s="97" t="n">
        <f aca="false">SUM(C406,C407)</f>
        <v>6722</v>
      </c>
      <c r="D411" s="98" t="n">
        <f aca="false">SUM(D406,D407)</f>
        <v>1874</v>
      </c>
      <c r="E411" s="87"/>
      <c r="F411" s="87"/>
    </row>
    <row r="412" s="270" customFormat="true" ht="12" hidden="false" customHeight="false" outlineLevel="0" collapsed="false">
      <c r="A412" s="268"/>
      <c r="B412" s="196"/>
      <c r="C412" s="197"/>
      <c r="D412" s="197"/>
      <c r="E412" s="269"/>
      <c r="F412" s="269"/>
    </row>
    <row r="413" customFormat="false" ht="13.8" hidden="false" customHeight="false" outlineLevel="0" collapsed="false">
      <c r="A413" s="254" t="s">
        <v>322</v>
      </c>
      <c r="B413" s="187"/>
      <c r="C413" s="10" t="s">
        <v>3</v>
      </c>
      <c r="D413" s="11" t="s">
        <v>4</v>
      </c>
    </row>
    <row r="414" customFormat="false" ht="13.2" hidden="false" customHeight="false" outlineLevel="0" collapsed="false">
      <c r="A414" s="255" t="s">
        <v>345</v>
      </c>
      <c r="B414" s="201"/>
      <c r="C414" s="90" t="s">
        <v>14</v>
      </c>
      <c r="D414" s="91" t="s">
        <v>14</v>
      </c>
    </row>
    <row r="415" customFormat="false" ht="13.2" hidden="false" customHeight="false" outlineLevel="0" collapsed="false">
      <c r="A415" s="255" t="s">
        <v>346</v>
      </c>
      <c r="B415" s="201"/>
      <c r="C415" s="75" t="n">
        <f aca="false">C387</f>
        <v>3219661</v>
      </c>
      <c r="D415" s="76" t="n">
        <v>1335615</v>
      </c>
    </row>
    <row r="416" s="88" customFormat="true" ht="13.8" hidden="false" customHeight="false" outlineLevel="0" collapsed="false">
      <c r="A416" s="233" t="s">
        <v>310</v>
      </c>
      <c r="B416" s="193"/>
      <c r="C416" s="271" t="n">
        <f aca="false">SUM(C414:C415)</f>
        <v>3219661</v>
      </c>
      <c r="D416" s="272" t="n">
        <f aca="false">SUM(D414:D415)</f>
        <v>1335615</v>
      </c>
      <c r="E416" s="87"/>
      <c r="F416" s="87"/>
    </row>
    <row r="417" s="88" customFormat="true" ht="13.2" hidden="false" customHeight="false" outlineLevel="0" collapsed="false">
      <c r="A417" s="273" t="s">
        <v>347</v>
      </c>
      <c r="B417" s="120"/>
      <c r="C417" s="121"/>
      <c r="D417" s="121"/>
      <c r="E417" s="87"/>
      <c r="F417" s="87"/>
    </row>
    <row r="418" s="88" customFormat="true" ht="24.6" hidden="false" customHeight="true" outlineLevel="0" collapsed="false">
      <c r="A418" s="274" t="s">
        <v>348</v>
      </c>
      <c r="B418" s="274"/>
      <c r="C418" s="274"/>
      <c r="D418" s="274"/>
      <c r="E418" s="87"/>
      <c r="F418" s="87"/>
    </row>
    <row r="419" s="88" customFormat="true" ht="13.2" hidden="false" customHeight="false" outlineLevel="0" collapsed="false">
      <c r="A419" s="275" t="s">
        <v>349</v>
      </c>
      <c r="B419" s="120"/>
      <c r="C419" s="121"/>
      <c r="D419" s="121"/>
      <c r="E419" s="87"/>
      <c r="F419" s="87"/>
    </row>
    <row r="420" s="4" customFormat="true" ht="13.2" hidden="false" customHeight="false" outlineLevel="0" collapsed="false">
      <c r="A420" s="99"/>
      <c r="B420" s="276"/>
      <c r="C420" s="227"/>
      <c r="D420" s="227"/>
    </row>
    <row r="421" s="4" customFormat="true" ht="17.4" hidden="false" customHeight="false" outlineLevel="0" collapsed="false">
      <c r="A421" s="184" t="s">
        <v>350</v>
      </c>
      <c r="B421" s="185"/>
      <c r="C421" s="227"/>
      <c r="D421" s="227"/>
    </row>
    <row r="422" s="200" customFormat="true" ht="13.8" hidden="false" customHeight="false" outlineLevel="0" collapsed="false">
      <c r="A422" s="277" t="s">
        <v>351</v>
      </c>
      <c r="B422" s="187"/>
      <c r="C422" s="10" t="s">
        <v>3</v>
      </c>
      <c r="D422" s="11" t="s">
        <v>4</v>
      </c>
      <c r="E422" s="199"/>
      <c r="F422" s="199"/>
    </row>
    <row r="423" customFormat="false" ht="13.2" hidden="false" customHeight="false" outlineLevel="0" collapsed="false">
      <c r="A423" s="191" t="s">
        <v>352</v>
      </c>
      <c r="B423" s="201"/>
      <c r="C423" s="90" t="n">
        <v>11095625</v>
      </c>
      <c r="D423" s="91" t="n">
        <v>8475489</v>
      </c>
    </row>
    <row r="424" customFormat="false" ht="13.2" hidden="false" customHeight="false" outlineLevel="0" collapsed="false">
      <c r="A424" s="191" t="s">
        <v>353</v>
      </c>
      <c r="B424" s="201"/>
      <c r="C424" s="90" t="n">
        <v>146083</v>
      </c>
      <c r="D424" s="91" t="n">
        <v>612744</v>
      </c>
    </row>
    <row r="425" customFormat="false" ht="13.2" hidden="false" customHeight="false" outlineLevel="0" collapsed="false">
      <c r="A425" s="191" t="s">
        <v>354</v>
      </c>
      <c r="B425" s="201"/>
      <c r="C425" s="90" t="n">
        <v>1796</v>
      </c>
      <c r="D425" s="91" t="n">
        <v>6753</v>
      </c>
    </row>
    <row r="426" customFormat="false" ht="13.2" hidden="false" customHeight="false" outlineLevel="0" collapsed="false">
      <c r="A426" s="191" t="s">
        <v>355</v>
      </c>
      <c r="B426" s="201"/>
      <c r="C426" s="90" t="n">
        <f aca="false">SUM(C427:C430)</f>
        <v>279979</v>
      </c>
      <c r="D426" s="91" t="n">
        <f aca="false">SUM(D427:D430)</f>
        <v>69448</v>
      </c>
    </row>
    <row r="427" customFormat="false" ht="13.2" hidden="false" customHeight="false" outlineLevel="0" collapsed="false">
      <c r="A427" s="191" t="s">
        <v>356</v>
      </c>
      <c r="B427" s="201"/>
      <c r="C427" s="75" t="n">
        <v>241841</v>
      </c>
      <c r="D427" s="76" t="n">
        <v>60728</v>
      </c>
    </row>
    <row r="428" customFormat="false" ht="13.2" hidden="false" customHeight="false" outlineLevel="0" collapsed="false">
      <c r="A428" s="255" t="s">
        <v>288</v>
      </c>
      <c r="B428" s="201"/>
      <c r="C428" s="90" t="n">
        <v>10971</v>
      </c>
      <c r="D428" s="91" t="n">
        <v>8662</v>
      </c>
    </row>
    <row r="429" customFormat="false" ht="13.2" hidden="false" customHeight="false" outlineLevel="0" collapsed="false">
      <c r="A429" s="255" t="s">
        <v>357</v>
      </c>
      <c r="B429" s="201"/>
      <c r="C429" s="90" t="n">
        <v>17264</v>
      </c>
      <c r="D429" s="91" t="s">
        <v>14</v>
      </c>
    </row>
    <row r="430" customFormat="false" ht="13.2" hidden="false" customHeight="false" outlineLevel="0" collapsed="false">
      <c r="A430" s="255" t="s">
        <v>358</v>
      </c>
      <c r="B430" s="201"/>
      <c r="C430" s="90" t="n">
        <v>9903</v>
      </c>
      <c r="D430" s="91" t="n">
        <v>58</v>
      </c>
    </row>
    <row r="431" customFormat="false" ht="13.2" hidden="false" customHeight="false" outlineLevel="0" collapsed="false">
      <c r="A431" s="230" t="s">
        <v>359</v>
      </c>
      <c r="B431" s="201"/>
      <c r="C431" s="90" t="n">
        <f aca="false">SUM(C432,C434)</f>
        <v>269732</v>
      </c>
      <c r="D431" s="91" t="n">
        <f aca="false">SUM(D432:D434)</f>
        <v>318565</v>
      </c>
    </row>
    <row r="432" customFormat="false" ht="13.2" hidden="false" customHeight="false" outlineLevel="0" collapsed="false">
      <c r="A432" s="230" t="s">
        <v>295</v>
      </c>
      <c r="B432" s="201"/>
      <c r="C432" s="75" t="n">
        <v>83777</v>
      </c>
      <c r="D432" s="76" t="n">
        <v>200888</v>
      </c>
    </row>
    <row r="433" customFormat="false" ht="13.2" hidden="false" customHeight="false" outlineLevel="0" collapsed="false">
      <c r="A433" s="278" t="s">
        <v>360</v>
      </c>
      <c r="B433" s="201"/>
      <c r="C433" s="75" t="n">
        <v>772</v>
      </c>
      <c r="D433" s="76" t="s">
        <v>14</v>
      </c>
    </row>
    <row r="434" customFormat="false" ht="13.2" hidden="false" customHeight="false" outlineLevel="0" collapsed="false">
      <c r="A434" s="230" t="s">
        <v>296</v>
      </c>
      <c r="B434" s="201"/>
      <c r="C434" s="75" t="n">
        <v>185955</v>
      </c>
      <c r="D434" s="76" t="n">
        <v>117677</v>
      </c>
    </row>
    <row r="435" customFormat="false" ht="13.2" hidden="false" customHeight="false" outlineLevel="0" collapsed="false">
      <c r="A435" s="230" t="s">
        <v>361</v>
      </c>
      <c r="B435" s="201"/>
      <c r="C435" s="90" t="n">
        <v>7134</v>
      </c>
      <c r="D435" s="91" t="n">
        <v>3309</v>
      </c>
    </row>
    <row r="436" s="88" customFormat="true" ht="13.8" hidden="false" customHeight="false" outlineLevel="0" collapsed="false">
      <c r="A436" s="233" t="s">
        <v>362</v>
      </c>
      <c r="B436" s="193"/>
      <c r="C436" s="97" t="n">
        <f aca="false">SUM(C423:C426,C431,C435)</f>
        <v>11800349</v>
      </c>
      <c r="D436" s="98" t="n">
        <f aca="false">SUM(D423:D426,D431,D435)</f>
        <v>9486308</v>
      </c>
      <c r="E436" s="87"/>
      <c r="F436" s="87"/>
    </row>
    <row r="437" customFormat="false" ht="23.1" hidden="false" customHeight="true" outlineLevel="0" collapsed="false">
      <c r="A437" s="190" t="s">
        <v>363</v>
      </c>
      <c r="B437" s="279"/>
      <c r="C437" s="90" t="n">
        <v>-683787</v>
      </c>
      <c r="D437" s="91" t="n">
        <v>-384789</v>
      </c>
    </row>
    <row r="438" s="88" customFormat="true" ht="13.8" hidden="false" customHeight="false" outlineLevel="0" collapsed="false">
      <c r="A438" s="233" t="s">
        <v>364</v>
      </c>
      <c r="B438" s="193"/>
      <c r="C438" s="97" t="n">
        <f aca="false">SUM(C436:C437)</f>
        <v>11116562</v>
      </c>
      <c r="D438" s="98" t="n">
        <f aca="false">SUM(D436:D437)</f>
        <v>9101519</v>
      </c>
      <c r="E438" s="87"/>
      <c r="F438" s="87"/>
    </row>
    <row r="439" s="4" customFormat="true" ht="13.8" hidden="false" customHeight="false" outlineLevel="0" collapsed="false">
      <c r="A439" s="99"/>
      <c r="B439" s="276"/>
      <c r="C439" s="227"/>
      <c r="D439" s="227"/>
    </row>
    <row r="440" s="200" customFormat="true" ht="13.8" hidden="false" customHeight="false" outlineLevel="0" collapsed="false">
      <c r="A440" s="239" t="s">
        <v>365</v>
      </c>
      <c r="B440" s="187"/>
      <c r="C440" s="10" t="s">
        <v>3</v>
      </c>
      <c r="D440" s="11" t="s">
        <v>4</v>
      </c>
      <c r="E440" s="199"/>
      <c r="F440" s="199"/>
    </row>
    <row r="441" customFormat="false" ht="13.2" hidden="false" customHeight="false" outlineLevel="0" collapsed="false">
      <c r="A441" s="240" t="s">
        <v>283</v>
      </c>
      <c r="B441" s="201"/>
      <c r="C441" s="90" t="n">
        <v>1624692</v>
      </c>
      <c r="D441" s="91" t="n">
        <v>1094626</v>
      </c>
    </row>
    <row r="442" customFormat="false" ht="13.2" hidden="false" customHeight="false" outlineLevel="0" collapsed="false">
      <c r="A442" s="191" t="s">
        <v>366</v>
      </c>
      <c r="B442" s="201"/>
      <c r="C442" s="90" t="n">
        <f aca="false">SUM(C443:C448)</f>
        <v>9905925</v>
      </c>
      <c r="D442" s="91" t="n">
        <f aca="false">SUM(D443:D448)</f>
        <v>8073117</v>
      </c>
    </row>
    <row r="443" customFormat="false" ht="13.2" hidden="false" customHeight="false" outlineLevel="0" collapsed="false">
      <c r="A443" s="241" t="s">
        <v>303</v>
      </c>
      <c r="B443" s="201"/>
      <c r="C443" s="90" t="n">
        <v>663963</v>
      </c>
      <c r="D443" s="91" t="n">
        <v>876343</v>
      </c>
    </row>
    <row r="444" customFormat="false" ht="13.2" hidden="false" customHeight="false" outlineLevel="0" collapsed="false">
      <c r="A444" s="191" t="s">
        <v>304</v>
      </c>
      <c r="B444" s="201"/>
      <c r="C444" s="90" t="n">
        <v>691946</v>
      </c>
      <c r="D444" s="91" t="n">
        <v>593213</v>
      </c>
    </row>
    <row r="445" customFormat="false" ht="13.2" hidden="false" customHeight="false" outlineLevel="0" collapsed="false">
      <c r="A445" s="191" t="s">
        <v>305</v>
      </c>
      <c r="B445" s="201"/>
      <c r="C445" s="90" t="n">
        <v>2648397</v>
      </c>
      <c r="D445" s="91" t="n">
        <v>2132337</v>
      </c>
    </row>
    <row r="446" customFormat="false" ht="13.2" hidden="false" customHeight="false" outlineLevel="0" collapsed="false">
      <c r="A446" s="191" t="s">
        <v>306</v>
      </c>
      <c r="B446" s="201"/>
      <c r="C446" s="90" t="n">
        <v>3306238</v>
      </c>
      <c r="D446" s="91" t="n">
        <v>2520406</v>
      </c>
    </row>
    <row r="447" customFormat="false" ht="13.2" hidden="false" customHeight="false" outlineLevel="0" collapsed="false">
      <c r="A447" s="191" t="s">
        <v>307</v>
      </c>
      <c r="B447" s="201"/>
      <c r="C447" s="90" t="n">
        <v>680848</v>
      </c>
      <c r="D447" s="91" t="n">
        <v>655346</v>
      </c>
    </row>
    <row r="448" customFormat="false" ht="13.2" hidden="false" customHeight="false" outlineLevel="0" collapsed="false">
      <c r="A448" s="190" t="s">
        <v>308</v>
      </c>
      <c r="B448" s="201"/>
      <c r="C448" s="90" t="n">
        <v>1914533</v>
      </c>
      <c r="D448" s="91" t="n">
        <v>1295472</v>
      </c>
    </row>
    <row r="449" customFormat="false" ht="13.2" hidden="false" customHeight="false" outlineLevel="0" collapsed="false">
      <c r="A449" s="230" t="s">
        <v>309</v>
      </c>
      <c r="B449" s="201"/>
      <c r="C449" s="90" t="n">
        <f aca="false">SUM(C450:C451)</f>
        <v>269732</v>
      </c>
      <c r="D449" s="91" t="n">
        <f aca="false">SUM(D450:D451)</f>
        <v>318565</v>
      </c>
    </row>
    <row r="450" customFormat="false" ht="13.2" hidden="false" customHeight="false" outlineLevel="0" collapsed="false">
      <c r="A450" s="230" t="s">
        <v>295</v>
      </c>
      <c r="B450" s="201"/>
      <c r="C450" s="90" t="n">
        <v>83777</v>
      </c>
      <c r="D450" s="91" t="n">
        <v>200888</v>
      </c>
    </row>
    <row r="451" customFormat="false" ht="13.2" hidden="false" customHeight="false" outlineLevel="0" collapsed="false">
      <c r="A451" s="230" t="s">
        <v>296</v>
      </c>
      <c r="B451" s="201"/>
      <c r="C451" s="75" t="n">
        <v>185955</v>
      </c>
      <c r="D451" s="76" t="n">
        <v>117677</v>
      </c>
    </row>
    <row r="452" s="88" customFormat="true" ht="13.8" hidden="false" customHeight="false" outlineLevel="0" collapsed="false">
      <c r="A452" s="233" t="s">
        <v>362</v>
      </c>
      <c r="B452" s="193"/>
      <c r="C452" s="97" t="n">
        <f aca="false">SUM(C441:C442,C449)</f>
        <v>11800349</v>
      </c>
      <c r="D452" s="98" t="n">
        <f aca="false">SUM(D441:D442,D449)</f>
        <v>9486308</v>
      </c>
      <c r="E452" s="87"/>
      <c r="F452" s="87"/>
    </row>
    <row r="453" s="4" customFormat="true" ht="13.8" hidden="false" customHeight="false" outlineLevel="0" collapsed="false">
      <c r="A453" s="99"/>
      <c r="B453" s="276"/>
      <c r="C453" s="227"/>
      <c r="D453" s="227"/>
    </row>
    <row r="454" s="200" customFormat="true" ht="13.8" hidden="false" customHeight="true" outlineLevel="0" collapsed="false">
      <c r="A454" s="280" t="s">
        <v>367</v>
      </c>
      <c r="B454" s="280"/>
      <c r="C454" s="10" t="s">
        <v>3</v>
      </c>
      <c r="D454" s="11" t="s">
        <v>4</v>
      </c>
      <c r="E454" s="199"/>
      <c r="F454" s="199"/>
    </row>
    <row r="455" customFormat="false" ht="13.2" hidden="false" customHeight="false" outlineLevel="0" collapsed="false">
      <c r="A455" s="240" t="s">
        <v>283</v>
      </c>
      <c r="B455" s="201"/>
      <c r="C455" s="75" t="n">
        <f aca="false">C441</f>
        <v>1624692</v>
      </c>
      <c r="D455" s="76" t="n">
        <v>1094626</v>
      </c>
    </row>
    <row r="456" customFormat="false" ht="13.2" hidden="false" customHeight="false" outlineLevel="0" collapsed="false">
      <c r="A456" s="191" t="s">
        <v>312</v>
      </c>
      <c r="B456" s="201"/>
      <c r="C456" s="75" t="n">
        <f aca="false">SUM(C457:C459)</f>
        <v>9905925</v>
      </c>
      <c r="D456" s="76" t="n">
        <f aca="false">SUM(D457:D459)</f>
        <v>8073117</v>
      </c>
    </row>
    <row r="457" customFormat="false" ht="13.2" hidden="false" customHeight="false" outlineLevel="0" collapsed="false">
      <c r="A457" s="241" t="s">
        <v>313</v>
      </c>
      <c r="B457" s="201"/>
      <c r="C457" s="75" t="n">
        <v>2985804</v>
      </c>
      <c r="D457" s="76" t="n">
        <v>2790189</v>
      </c>
    </row>
    <row r="458" customFormat="false" ht="13.2" hidden="false" customHeight="false" outlineLevel="0" collapsed="false">
      <c r="A458" s="191" t="s">
        <v>314</v>
      </c>
      <c r="B458" s="201"/>
      <c r="C458" s="75" t="n">
        <v>4352150</v>
      </c>
      <c r="D458" s="76" t="n">
        <v>2725465</v>
      </c>
    </row>
    <row r="459" customFormat="false" ht="13.2" hidden="false" customHeight="false" outlineLevel="0" collapsed="false">
      <c r="A459" s="191" t="s">
        <v>315</v>
      </c>
      <c r="B459" s="201"/>
      <c r="C459" s="75" t="n">
        <v>2567971</v>
      </c>
      <c r="D459" s="76" t="n">
        <v>2557463</v>
      </c>
    </row>
    <row r="460" customFormat="false" ht="13.2" hidden="false" customHeight="false" outlineLevel="0" collapsed="false">
      <c r="A460" s="230" t="s">
        <v>309</v>
      </c>
      <c r="B460" s="201"/>
      <c r="C460" s="75" t="n">
        <f aca="false">SUM(C461:C462)</f>
        <v>269732</v>
      </c>
      <c r="D460" s="76" t="n">
        <f aca="false">SUM(D461:D462)</f>
        <v>318565</v>
      </c>
    </row>
    <row r="461" customFormat="false" ht="13.2" hidden="false" customHeight="false" outlineLevel="0" collapsed="false">
      <c r="A461" s="230" t="s">
        <v>295</v>
      </c>
      <c r="B461" s="201"/>
      <c r="C461" s="75" t="n">
        <f aca="false">C450</f>
        <v>83777</v>
      </c>
      <c r="D461" s="76" t="n">
        <v>200888</v>
      </c>
    </row>
    <row r="462" customFormat="false" ht="13.2" hidden="false" customHeight="false" outlineLevel="0" collapsed="false">
      <c r="A462" s="230" t="s">
        <v>296</v>
      </c>
      <c r="B462" s="201"/>
      <c r="C462" s="75" t="n">
        <f aca="false">C451</f>
        <v>185955</v>
      </c>
      <c r="D462" s="76" t="n">
        <v>117677</v>
      </c>
    </row>
    <row r="463" s="88" customFormat="true" ht="13.8" hidden="false" customHeight="false" outlineLevel="0" collapsed="false">
      <c r="A463" s="233" t="s">
        <v>362</v>
      </c>
      <c r="B463" s="193"/>
      <c r="C463" s="97" t="n">
        <f aca="false">SUM(C455:C456,C460)</f>
        <v>11800349</v>
      </c>
      <c r="D463" s="98" t="n">
        <f aca="false">SUM(D455:D456,D460)</f>
        <v>9486308</v>
      </c>
      <c r="E463" s="87"/>
      <c r="F463" s="87"/>
    </row>
    <row r="464" s="87" customFormat="true" ht="13.8" hidden="false" customHeight="false" outlineLevel="0" collapsed="false">
      <c r="A464" s="151"/>
      <c r="B464" s="120"/>
      <c r="C464" s="121"/>
      <c r="D464" s="121"/>
    </row>
    <row r="465" customFormat="false" ht="13.8" hidden="false" customHeight="false" outlineLevel="0" collapsed="false">
      <c r="A465" s="277" t="s">
        <v>368</v>
      </c>
      <c r="B465" s="187"/>
      <c r="C465" s="10" t="s">
        <v>3</v>
      </c>
      <c r="D465" s="11" t="s">
        <v>4</v>
      </c>
    </row>
    <row r="466" s="88" customFormat="true" ht="13.2" hidden="false" customHeight="false" outlineLevel="0" collapsed="false">
      <c r="A466" s="191" t="s">
        <v>317</v>
      </c>
      <c r="B466" s="189"/>
      <c r="C466" s="202" t="n">
        <v>8593716</v>
      </c>
      <c r="D466" s="203" t="n">
        <v>7207970</v>
      </c>
      <c r="E466" s="87"/>
      <c r="F466" s="87"/>
    </row>
    <row r="467" s="88" customFormat="true" ht="13.2" hidden="false" customHeight="false" outlineLevel="0" collapsed="false">
      <c r="A467" s="191" t="s">
        <v>318</v>
      </c>
      <c r="B467" s="247"/>
      <c r="C467" s="248" t="n">
        <f aca="false">SUM(C469,C471,C472:C472)</f>
        <v>3206633</v>
      </c>
      <c r="D467" s="249" t="n">
        <f aca="false">SUM(D469,D471,D472:D472)</f>
        <v>2278338</v>
      </c>
      <c r="E467" s="87"/>
      <c r="F467" s="87"/>
    </row>
    <row r="468" s="212" customFormat="true" ht="13.8" hidden="false" customHeight="false" outlineLevel="0" collapsed="false">
      <c r="A468" s="215" t="s">
        <v>319</v>
      </c>
      <c r="B468" s="208"/>
      <c r="C468" s="209" t="n">
        <v>500794</v>
      </c>
      <c r="D468" s="210" t="n">
        <v>356518</v>
      </c>
      <c r="E468" s="211"/>
      <c r="F468" s="211"/>
    </row>
    <row r="469" s="88" customFormat="true" ht="13.2" hidden="false" customHeight="false" outlineLevel="0" collapsed="false">
      <c r="A469" s="213" t="s">
        <v>272</v>
      </c>
      <c r="B469" s="250"/>
      <c r="C469" s="248" t="n">
        <v>1930260</v>
      </c>
      <c r="D469" s="249" t="n">
        <v>1486289</v>
      </c>
      <c r="E469" s="87"/>
      <c r="F469" s="87"/>
    </row>
    <row r="470" s="212" customFormat="true" ht="13.8" hidden="false" customHeight="false" outlineLevel="0" collapsed="false">
      <c r="A470" s="215" t="s">
        <v>320</v>
      </c>
      <c r="B470" s="208"/>
      <c r="C470" s="209" t="n">
        <v>244420</v>
      </c>
      <c r="D470" s="210" t="n">
        <v>166860</v>
      </c>
      <c r="E470" s="211"/>
      <c r="F470" s="211"/>
    </row>
    <row r="471" s="88" customFormat="true" ht="13.2" hidden="false" customHeight="false" outlineLevel="0" collapsed="false">
      <c r="A471" s="213" t="s">
        <v>272</v>
      </c>
      <c r="B471" s="250"/>
      <c r="C471" s="248" t="n">
        <v>1012683</v>
      </c>
      <c r="D471" s="249" t="n">
        <v>692184</v>
      </c>
      <c r="E471" s="87"/>
      <c r="F471" s="87"/>
    </row>
    <row r="472" s="88" customFormat="true" ht="13.2" hidden="false" customHeight="false" outlineLevel="0" collapsed="false">
      <c r="A472" s="213" t="s">
        <v>274</v>
      </c>
      <c r="B472" s="250"/>
      <c r="C472" s="248" t="n">
        <v>263690</v>
      </c>
      <c r="D472" s="249" t="n">
        <v>99865</v>
      </c>
      <c r="E472" s="87"/>
      <c r="F472" s="87"/>
    </row>
    <row r="473" s="88" customFormat="true" ht="13.8" hidden="false" customHeight="false" outlineLevel="0" collapsed="false">
      <c r="A473" s="233" t="s">
        <v>362</v>
      </c>
      <c r="B473" s="251"/>
      <c r="C473" s="252" t="n">
        <f aca="false">SUM(C466:C467)</f>
        <v>11800349</v>
      </c>
      <c r="D473" s="253" t="n">
        <f aca="false">SUM(D466:D467)</f>
        <v>9486308</v>
      </c>
      <c r="E473" s="87"/>
      <c r="F473" s="87"/>
    </row>
    <row r="474" s="4" customFormat="true" ht="13.8" hidden="false" customHeight="false" outlineLevel="0" collapsed="false">
      <c r="A474" s="226"/>
      <c r="B474" s="185"/>
      <c r="C474" s="176"/>
      <c r="D474" s="176"/>
    </row>
    <row r="475" customFormat="false" ht="13.8" hidden="false" customHeight="false" outlineLevel="0" collapsed="false">
      <c r="A475" s="198" t="s">
        <v>369</v>
      </c>
      <c r="B475" s="187"/>
      <c r="C475" s="10" t="s">
        <v>3</v>
      </c>
      <c r="D475" s="11" t="s">
        <v>4</v>
      </c>
    </row>
    <row r="476" customFormat="false" ht="13.2" hidden="false" customHeight="false" outlineLevel="0" collapsed="false">
      <c r="A476" s="232" t="s">
        <v>323</v>
      </c>
      <c r="B476" s="201"/>
      <c r="C476" s="75" t="n">
        <v>8725835</v>
      </c>
      <c r="D476" s="76" t="n">
        <f aca="false">6841647+11133</f>
        <v>6852780</v>
      </c>
    </row>
    <row r="477" customFormat="false" ht="13.2" hidden="false" customHeight="false" outlineLevel="0" collapsed="false">
      <c r="A477" s="255" t="s">
        <v>324</v>
      </c>
      <c r="B477" s="201"/>
      <c r="C477" s="75" t="n">
        <v>982059</v>
      </c>
      <c r="D477" s="76" t="n">
        <v>1032313</v>
      </c>
    </row>
    <row r="478" customFormat="false" ht="13.2" hidden="false" customHeight="false" outlineLevel="0" collapsed="false">
      <c r="A478" s="232" t="s">
        <v>325</v>
      </c>
      <c r="B478" s="201"/>
      <c r="C478" s="75" t="n">
        <f aca="false">SUM(C479:C481)</f>
        <v>1822723</v>
      </c>
      <c r="D478" s="76" t="n">
        <f aca="false">SUM(D479:D481)</f>
        <v>1293783</v>
      </c>
    </row>
    <row r="479" customFormat="false" ht="13.2" hidden="false" customHeight="false" outlineLevel="0" collapsed="false">
      <c r="A479" s="190" t="s">
        <v>370</v>
      </c>
      <c r="B479" s="201"/>
      <c r="C479" s="75" t="n">
        <v>407109</v>
      </c>
      <c r="D479" s="76" t="n">
        <v>352071</v>
      </c>
    </row>
    <row r="480" customFormat="false" ht="13.2" hidden="false" customHeight="false" outlineLevel="0" collapsed="false">
      <c r="A480" s="190" t="s">
        <v>371</v>
      </c>
      <c r="B480" s="201"/>
      <c r="C480" s="75" t="n">
        <v>845120</v>
      </c>
      <c r="D480" s="76" t="n">
        <v>705711</v>
      </c>
    </row>
    <row r="481" customFormat="false" ht="13.2" hidden="false" customHeight="false" outlineLevel="0" collapsed="false">
      <c r="A481" s="190" t="s">
        <v>372</v>
      </c>
      <c r="B481" s="201"/>
      <c r="C481" s="75" t="n">
        <v>570494</v>
      </c>
      <c r="D481" s="76" t="n">
        <v>236001</v>
      </c>
    </row>
    <row r="482" customFormat="false" ht="13.2" hidden="false" customHeight="false" outlineLevel="0" collapsed="false">
      <c r="A482" s="230" t="s">
        <v>329</v>
      </c>
      <c r="B482" s="201"/>
      <c r="C482" s="75" t="n">
        <f aca="false">SUM(C483:C484)</f>
        <v>269732</v>
      </c>
      <c r="D482" s="76" t="n">
        <f aca="false">SUM(D483:D484)</f>
        <v>307432</v>
      </c>
    </row>
    <row r="483" customFormat="false" ht="13.2" hidden="false" customHeight="false" outlineLevel="0" collapsed="false">
      <c r="A483" s="230" t="s">
        <v>295</v>
      </c>
      <c r="B483" s="201"/>
      <c r="C483" s="75" t="n">
        <v>83777</v>
      </c>
      <c r="D483" s="76" t="n">
        <f aca="false">200888-11133</f>
        <v>189755</v>
      </c>
    </row>
    <row r="484" customFormat="false" ht="13.2" hidden="false" customHeight="false" outlineLevel="0" collapsed="false">
      <c r="A484" s="230" t="s">
        <v>296</v>
      </c>
      <c r="B484" s="201"/>
      <c r="C484" s="75" t="n">
        <f aca="false">SUM(C485:C486)</f>
        <v>185955</v>
      </c>
      <c r="D484" s="76" t="n">
        <f aca="false">SUM(D485:D486)</f>
        <v>117677</v>
      </c>
    </row>
    <row r="485" customFormat="false" ht="13.2" hidden="false" customHeight="false" outlineLevel="0" collapsed="false">
      <c r="A485" s="255" t="s">
        <v>330</v>
      </c>
      <c r="B485" s="281"/>
      <c r="C485" s="75" t="n">
        <v>12945</v>
      </c>
      <c r="D485" s="76" t="n">
        <v>2155</v>
      </c>
    </row>
    <row r="486" customFormat="false" ht="13.2" hidden="false" customHeight="false" outlineLevel="0" collapsed="false">
      <c r="A486" s="255" t="s">
        <v>331</v>
      </c>
      <c r="B486" s="281"/>
      <c r="C486" s="75" t="n">
        <v>173010</v>
      </c>
      <c r="D486" s="76" t="n">
        <v>115522</v>
      </c>
    </row>
    <row r="487" s="88" customFormat="true" ht="13.8" hidden="false" customHeight="false" outlineLevel="0" collapsed="false">
      <c r="A487" s="233" t="s">
        <v>362</v>
      </c>
      <c r="B487" s="193"/>
      <c r="C487" s="97" t="n">
        <f aca="false">SUM(C476:C478,C482)</f>
        <v>11800349</v>
      </c>
      <c r="D487" s="98" t="n">
        <f aca="false">SUM(D476:D478,D482)</f>
        <v>9486308</v>
      </c>
      <c r="E487" s="87"/>
      <c r="F487" s="87"/>
    </row>
    <row r="488" s="4" customFormat="true" ht="13.8" hidden="false" customHeight="false" outlineLevel="0" collapsed="false">
      <c r="A488" s="282"/>
      <c r="B488" s="283"/>
      <c r="C488" s="284"/>
      <c r="D488" s="284"/>
    </row>
    <row r="489" customFormat="false" ht="34.8" hidden="false" customHeight="false" outlineLevel="0" collapsed="false">
      <c r="A489" s="257" t="s">
        <v>373</v>
      </c>
      <c r="B489" s="187"/>
      <c r="C489" s="10" t="s">
        <v>3</v>
      </c>
      <c r="D489" s="11" t="s">
        <v>4</v>
      </c>
    </row>
    <row r="490" s="285" customFormat="true" ht="12" hidden="false" customHeight="false" outlineLevel="0" collapsed="false">
      <c r="A490" s="190" t="s">
        <v>374</v>
      </c>
      <c r="B490" s="201"/>
      <c r="C490" s="90" t="s">
        <v>14</v>
      </c>
      <c r="D490" s="91" t="n">
        <v>73322</v>
      </c>
      <c r="E490" s="112"/>
      <c r="F490" s="112"/>
    </row>
    <row r="491" customFormat="false" ht="13.2" hidden="false" customHeight="false" outlineLevel="0" collapsed="false">
      <c r="A491" s="255" t="s">
        <v>375</v>
      </c>
      <c r="B491" s="189"/>
      <c r="C491" s="90" t="n">
        <v>485635</v>
      </c>
      <c r="D491" s="91" t="n">
        <v>368693</v>
      </c>
    </row>
    <row r="492" customFormat="false" ht="13.2" hidden="false" customHeight="false" outlineLevel="0" collapsed="false">
      <c r="A492" s="255" t="s">
        <v>376</v>
      </c>
      <c r="B492" s="189"/>
      <c r="C492" s="90" t="n">
        <f aca="false">SUM(C493:C495)</f>
        <v>876076</v>
      </c>
      <c r="D492" s="91" t="n">
        <f aca="false">SUM(D493:D495)</f>
        <v>693582</v>
      </c>
    </row>
    <row r="493" customFormat="false" ht="13.2" hidden="false" customHeight="false" outlineLevel="0" collapsed="false">
      <c r="A493" s="190" t="s">
        <v>377</v>
      </c>
      <c r="B493" s="189"/>
      <c r="C493" s="90" t="n">
        <v>202820</v>
      </c>
      <c r="D493" s="91" t="n">
        <v>177587</v>
      </c>
    </row>
    <row r="494" customFormat="false" ht="13.2" hidden="false" customHeight="false" outlineLevel="0" collapsed="false">
      <c r="A494" s="190" t="s">
        <v>378</v>
      </c>
      <c r="B494" s="189"/>
      <c r="C494" s="90" t="n">
        <v>487343</v>
      </c>
      <c r="D494" s="91" t="n">
        <v>482176</v>
      </c>
    </row>
    <row r="495" customFormat="false" ht="13.2" hidden="false" customHeight="false" outlineLevel="0" collapsed="false">
      <c r="A495" s="190" t="s">
        <v>379</v>
      </c>
      <c r="B495" s="189"/>
      <c r="C495" s="90" t="n">
        <v>185913</v>
      </c>
      <c r="D495" s="91" t="n">
        <v>33819</v>
      </c>
    </row>
    <row r="496" s="88" customFormat="true" ht="34.8" hidden="false" customHeight="false" outlineLevel="0" collapsed="false">
      <c r="A496" s="262" t="s">
        <v>380</v>
      </c>
      <c r="B496" s="193"/>
      <c r="C496" s="97" t="n">
        <f aca="false">SUM(C490:C492)</f>
        <v>1361711</v>
      </c>
      <c r="D496" s="98" t="n">
        <f aca="false">SUM(D490:D492)</f>
        <v>1135597</v>
      </c>
      <c r="E496" s="87"/>
      <c r="F496" s="87"/>
    </row>
    <row r="497" s="4" customFormat="true" ht="13.8" hidden="false" customHeight="false" outlineLevel="0" collapsed="false">
      <c r="A497" s="282"/>
      <c r="B497" s="283"/>
      <c r="C497" s="284"/>
      <c r="D497" s="284"/>
    </row>
    <row r="498" customFormat="false" ht="23.4" hidden="false" customHeight="false" outlineLevel="0" collapsed="false">
      <c r="A498" s="257" t="s">
        <v>381</v>
      </c>
      <c r="B498" s="187"/>
      <c r="C498" s="10" t="s">
        <v>3</v>
      </c>
      <c r="D498" s="11" t="s">
        <v>4</v>
      </c>
    </row>
    <row r="499" s="285" customFormat="true" ht="12" hidden="false" customHeight="false" outlineLevel="0" collapsed="false">
      <c r="A499" s="190" t="s">
        <v>374</v>
      </c>
      <c r="B499" s="201"/>
      <c r="C499" s="90"/>
      <c r="D499" s="91" t="n">
        <v>5079</v>
      </c>
      <c r="E499" s="112"/>
      <c r="F499" s="112"/>
    </row>
    <row r="500" customFormat="false" ht="13.2" hidden="false" customHeight="false" outlineLevel="0" collapsed="false">
      <c r="A500" s="255" t="s">
        <v>375</v>
      </c>
      <c r="B500" s="189"/>
      <c r="C500" s="90" t="n">
        <v>8237</v>
      </c>
      <c r="D500" s="91" t="n">
        <v>21491</v>
      </c>
    </row>
    <row r="501" customFormat="false" ht="13.2" hidden="false" customHeight="false" outlineLevel="0" collapsed="false">
      <c r="A501" s="255" t="s">
        <v>376</v>
      </c>
      <c r="B501" s="189"/>
      <c r="C501" s="90" t="n">
        <f aca="false">SUM(C502:C504)</f>
        <v>675550</v>
      </c>
      <c r="D501" s="91" t="n">
        <f aca="false">SUM(D502:D504)</f>
        <v>358219</v>
      </c>
    </row>
    <row r="502" customFormat="false" ht="13.2" hidden="false" customHeight="false" outlineLevel="0" collapsed="false">
      <c r="A502" s="190" t="s">
        <v>377</v>
      </c>
      <c r="B502" s="189"/>
      <c r="C502" s="90" t="n">
        <v>46432</v>
      </c>
      <c r="D502" s="91" t="n">
        <v>39658</v>
      </c>
    </row>
    <row r="503" customFormat="false" ht="13.2" hidden="false" customHeight="false" outlineLevel="0" collapsed="false">
      <c r="A503" s="190" t="s">
        <v>378</v>
      </c>
      <c r="B503" s="189"/>
      <c r="C503" s="90" t="n">
        <v>232770</v>
      </c>
      <c r="D503" s="91" t="n">
        <v>117397</v>
      </c>
    </row>
    <row r="504" customFormat="false" ht="13.2" hidden="false" customHeight="false" outlineLevel="0" collapsed="false">
      <c r="A504" s="190" t="s">
        <v>379</v>
      </c>
      <c r="B504" s="189"/>
      <c r="C504" s="90" t="n">
        <v>396348</v>
      </c>
      <c r="D504" s="91" t="n">
        <v>201164</v>
      </c>
    </row>
    <row r="505" s="88" customFormat="true" ht="13.8" hidden="false" customHeight="false" outlineLevel="0" collapsed="false">
      <c r="A505" s="192" t="s">
        <v>382</v>
      </c>
      <c r="B505" s="193"/>
      <c r="C505" s="97" t="n">
        <f aca="false">SUM(C499:C501)</f>
        <v>683787</v>
      </c>
      <c r="D505" s="98" t="n">
        <f aca="false">SUM(D499:D501)</f>
        <v>384789</v>
      </c>
      <c r="E505" s="87"/>
      <c r="F505" s="87"/>
    </row>
    <row r="506" customFormat="false" ht="13.8" hidden="false" customHeight="false" outlineLevel="0" collapsed="false">
      <c r="A506" s="282"/>
      <c r="B506" s="283"/>
      <c r="C506" s="284"/>
      <c r="D506" s="284"/>
    </row>
    <row r="507" customFormat="false" ht="23.4" hidden="false" customHeight="false" outlineLevel="0" collapsed="false">
      <c r="A507" s="257" t="s">
        <v>383</v>
      </c>
      <c r="B507" s="187"/>
      <c r="C507" s="10" t="s">
        <v>3</v>
      </c>
      <c r="D507" s="11" t="s">
        <v>4</v>
      </c>
    </row>
    <row r="508" customFormat="false" ht="13.2" hidden="false" customHeight="false" outlineLevel="0" collapsed="false">
      <c r="A508" s="286" t="s">
        <v>384</v>
      </c>
      <c r="B508" s="189"/>
      <c r="C508" s="136" t="n">
        <v>384789</v>
      </c>
      <c r="D508" s="137" t="n">
        <v>297380</v>
      </c>
    </row>
    <row r="509" customFormat="false" ht="13.2" hidden="false" customHeight="false" outlineLevel="0" collapsed="false">
      <c r="A509" s="287" t="s">
        <v>385</v>
      </c>
      <c r="B509" s="189"/>
      <c r="C509" s="136" t="n">
        <f aca="false">SUM(C510:C511)</f>
        <v>1147832</v>
      </c>
      <c r="D509" s="137" t="n">
        <f aca="false">SUM(D510:D511)</f>
        <v>366708</v>
      </c>
    </row>
    <row r="510" customFormat="false" ht="13.2" hidden="false" customHeight="false" outlineLevel="0" collapsed="false">
      <c r="A510" s="288" t="s">
        <v>386</v>
      </c>
      <c r="B510" s="189"/>
      <c r="C510" s="136" t="n">
        <v>1147617</v>
      </c>
      <c r="D510" s="137" t="n">
        <v>366708</v>
      </c>
    </row>
    <row r="511" customFormat="false" ht="13.2" hidden="false" customHeight="false" outlineLevel="0" collapsed="false">
      <c r="A511" s="287" t="s">
        <v>387</v>
      </c>
      <c r="B511" s="189"/>
      <c r="C511" s="136" t="n">
        <v>215</v>
      </c>
      <c r="D511" s="137" t="s">
        <v>14</v>
      </c>
    </row>
    <row r="512" customFormat="false" ht="13.2" hidden="false" customHeight="false" outlineLevel="0" collapsed="false">
      <c r="A512" s="287" t="s">
        <v>388</v>
      </c>
      <c r="B512" s="189"/>
      <c r="C512" s="136" t="n">
        <f aca="false">SUM(C513:C514)</f>
        <v>11968</v>
      </c>
      <c r="D512" s="137" t="n">
        <f aca="false">SUM(D513:D514)</f>
        <v>6722</v>
      </c>
    </row>
    <row r="513" customFormat="false" ht="13.2" hidden="false" customHeight="false" outlineLevel="0" collapsed="false">
      <c r="A513" s="287" t="s">
        <v>389</v>
      </c>
      <c r="B513" s="189"/>
      <c r="C513" s="136" t="n">
        <v>11931</v>
      </c>
      <c r="D513" s="137" t="n">
        <v>6721</v>
      </c>
    </row>
    <row r="514" customFormat="false" ht="13.2" hidden="false" customHeight="false" outlineLevel="0" collapsed="false">
      <c r="A514" s="289" t="s">
        <v>390</v>
      </c>
      <c r="B514" s="189"/>
      <c r="C514" s="136" t="n">
        <v>37</v>
      </c>
      <c r="D514" s="137" t="n">
        <v>1</v>
      </c>
    </row>
    <row r="515" customFormat="false" ht="13.2" hidden="false" customHeight="false" outlineLevel="0" collapsed="false">
      <c r="A515" s="287" t="s">
        <v>391</v>
      </c>
      <c r="B515" s="189"/>
      <c r="C515" s="136" t="n">
        <f aca="false">SUM(C516:C517)</f>
        <v>836866</v>
      </c>
      <c r="D515" s="137" t="n">
        <f aca="false">SUM(D516:D517)</f>
        <v>272577</v>
      </c>
    </row>
    <row r="516" customFormat="false" ht="13.2" hidden="false" customHeight="false" outlineLevel="0" collapsed="false">
      <c r="A516" s="287" t="s">
        <v>392</v>
      </c>
      <c r="B516" s="189"/>
      <c r="C516" s="136" t="n">
        <v>836244</v>
      </c>
      <c r="D516" s="137" t="n">
        <v>269193</v>
      </c>
    </row>
    <row r="517" customFormat="false" ht="13.2" hidden="false" customHeight="false" outlineLevel="0" collapsed="false">
      <c r="A517" s="287" t="s">
        <v>387</v>
      </c>
      <c r="B517" s="189"/>
      <c r="C517" s="136" t="n">
        <v>622</v>
      </c>
      <c r="D517" s="137" t="n">
        <v>3384</v>
      </c>
    </row>
    <row r="518" customFormat="false" ht="23.4" hidden="false" customHeight="false" outlineLevel="0" collapsed="false">
      <c r="A518" s="290" t="s">
        <v>393</v>
      </c>
      <c r="B518" s="251"/>
      <c r="C518" s="149" t="n">
        <f aca="false">C508+C509-C512-C515</f>
        <v>683787</v>
      </c>
      <c r="D518" s="150" t="n">
        <f aca="false">D508+D509-D512-D515</f>
        <v>384789</v>
      </c>
    </row>
    <row r="519" s="87" customFormat="true" ht="13.8" hidden="false" customHeight="false" outlineLevel="0" collapsed="false">
      <c r="A519" s="151"/>
      <c r="B519" s="120"/>
      <c r="C519" s="121"/>
      <c r="D519" s="121"/>
    </row>
    <row r="520" customFormat="false" ht="13.8" hidden="false" customHeight="false" outlineLevel="0" collapsed="false">
      <c r="A520" s="254" t="s">
        <v>394</v>
      </c>
      <c r="B520" s="187"/>
      <c r="C520" s="10" t="s">
        <v>3</v>
      </c>
      <c r="D520" s="11" t="s">
        <v>4</v>
      </c>
    </row>
    <row r="521" customFormat="false" ht="13.2" hidden="false" customHeight="false" outlineLevel="0" collapsed="false">
      <c r="A521" s="255" t="s">
        <v>345</v>
      </c>
      <c r="B521" s="201"/>
      <c r="C521" s="90"/>
      <c r="D521" s="91" t="s">
        <v>14</v>
      </c>
    </row>
    <row r="522" customFormat="false" ht="13.2" hidden="false" customHeight="false" outlineLevel="0" collapsed="false">
      <c r="A522" s="255" t="s">
        <v>346</v>
      </c>
      <c r="B522" s="201"/>
      <c r="C522" s="75" t="n">
        <v>11800349</v>
      </c>
      <c r="D522" s="76" t="n">
        <v>9486308</v>
      </c>
    </row>
    <row r="523" s="88" customFormat="true" ht="13.8" hidden="false" customHeight="false" outlineLevel="0" collapsed="false">
      <c r="A523" s="233" t="s">
        <v>395</v>
      </c>
      <c r="B523" s="193"/>
      <c r="C523" s="97" t="n">
        <f aca="false">SUM(C522)</f>
        <v>11800349</v>
      </c>
      <c r="D523" s="98" t="n">
        <f aca="false">SUM(D522)</f>
        <v>9486308</v>
      </c>
      <c r="E523" s="87"/>
      <c r="F523" s="87"/>
    </row>
    <row r="524" s="88" customFormat="true" ht="13.2" hidden="false" customHeight="false" outlineLevel="0" collapsed="false">
      <c r="A524" s="273" t="s">
        <v>396</v>
      </c>
      <c r="B524" s="120"/>
      <c r="C524" s="291"/>
      <c r="D524" s="291"/>
      <c r="E524" s="87"/>
      <c r="F524" s="87"/>
    </row>
    <row r="525" s="88" customFormat="true" ht="13.2" hidden="false" customHeight="false" outlineLevel="0" collapsed="false">
      <c r="A525" s="292" t="s">
        <v>397</v>
      </c>
      <c r="B525" s="120"/>
      <c r="C525" s="291"/>
      <c r="D525" s="291"/>
      <c r="E525" s="87"/>
      <c r="F525" s="87"/>
    </row>
    <row r="526" s="294" customFormat="true" ht="13.2" hidden="false" customHeight="false" outlineLevel="0" collapsed="false">
      <c r="A526" s="293"/>
      <c r="B526" s="185"/>
      <c r="C526" s="176"/>
      <c r="D526" s="176"/>
    </row>
    <row r="527" s="4" customFormat="true" ht="17.4" hidden="false" customHeight="false" outlineLevel="0" collapsed="false">
      <c r="A527" s="184" t="s">
        <v>398</v>
      </c>
      <c r="B527" s="185"/>
      <c r="C527" s="227"/>
      <c r="D527" s="227"/>
    </row>
    <row r="528" customFormat="false" ht="23.4" hidden="false" customHeight="false" outlineLevel="0" collapsed="false">
      <c r="A528" s="198" t="s">
        <v>399</v>
      </c>
      <c r="B528" s="187"/>
      <c r="C528" s="10" t="s">
        <v>3</v>
      </c>
      <c r="D528" s="11" t="s">
        <v>4</v>
      </c>
    </row>
    <row r="529" s="138" customFormat="true" ht="13.2" hidden="false" customHeight="false" outlineLevel="0" collapsed="false">
      <c r="A529" s="295" t="s">
        <v>400</v>
      </c>
      <c r="B529" s="201"/>
      <c r="C529" s="141" t="s">
        <v>14</v>
      </c>
      <c r="D529" s="142" t="s">
        <v>14</v>
      </c>
      <c r="E529" s="4"/>
      <c r="F529" s="4"/>
    </row>
    <row r="530" s="138" customFormat="true" ht="13.2" hidden="false" customHeight="false" outlineLevel="0" collapsed="false">
      <c r="A530" s="295" t="s">
        <v>401</v>
      </c>
      <c r="B530" s="201"/>
      <c r="C530" s="141" t="s">
        <v>14</v>
      </c>
      <c r="D530" s="142" t="s">
        <v>14</v>
      </c>
      <c r="E530" s="4"/>
      <c r="F530" s="4"/>
    </row>
    <row r="531" s="138" customFormat="true" ht="13.2" hidden="false" customHeight="false" outlineLevel="0" collapsed="false">
      <c r="A531" s="295" t="s">
        <v>402</v>
      </c>
      <c r="B531" s="296"/>
      <c r="C531" s="141" t="s">
        <v>14</v>
      </c>
      <c r="D531" s="142" t="s">
        <v>14</v>
      </c>
      <c r="E531" s="4"/>
      <c r="F531" s="4"/>
    </row>
    <row r="532" s="133" customFormat="true" ht="13.8" hidden="false" customHeight="false" outlineLevel="0" collapsed="false">
      <c r="A532" s="297" t="s">
        <v>403</v>
      </c>
      <c r="B532" s="298"/>
      <c r="C532" s="149" t="s">
        <v>14</v>
      </c>
      <c r="D532" s="150" t="s">
        <v>14</v>
      </c>
      <c r="E532" s="87"/>
      <c r="F532" s="87"/>
    </row>
    <row r="533" s="294" customFormat="true" ht="13.2" hidden="false" customHeight="false" outlineLevel="0" collapsed="false">
      <c r="A533" s="226"/>
      <c r="B533" s="79"/>
      <c r="C533" s="299"/>
      <c r="D533" s="299"/>
    </row>
    <row r="534" customFormat="false" ht="17.4" hidden="false" customHeight="false" outlineLevel="0" collapsed="false">
      <c r="A534" s="184" t="s">
        <v>404</v>
      </c>
      <c r="B534" s="185"/>
      <c r="C534" s="227"/>
      <c r="D534" s="227"/>
    </row>
    <row r="535" customFormat="false" ht="13.8" hidden="false" customHeight="false" outlineLevel="0" collapsed="false">
      <c r="A535" s="186" t="s">
        <v>405</v>
      </c>
      <c r="B535" s="187"/>
      <c r="C535" s="10" t="s">
        <v>3</v>
      </c>
      <c r="D535" s="11" t="s">
        <v>4</v>
      </c>
    </row>
    <row r="536" customFormat="false" ht="13.2" hidden="false" customHeight="false" outlineLevel="0" collapsed="false">
      <c r="A536" s="300" t="s">
        <v>406</v>
      </c>
      <c r="B536" s="301"/>
      <c r="C536" s="302" t="n">
        <v>1108904</v>
      </c>
      <c r="D536" s="303" t="n">
        <v>923025</v>
      </c>
    </row>
    <row r="537" customFormat="false" ht="13.2" hidden="false" customHeight="false" outlineLevel="0" collapsed="false">
      <c r="A537" s="190" t="s">
        <v>407</v>
      </c>
      <c r="B537" s="301"/>
      <c r="C537" s="302" t="s">
        <v>14</v>
      </c>
      <c r="D537" s="303" t="s">
        <v>14</v>
      </c>
    </row>
    <row r="538" customFormat="false" ht="13.2" hidden="false" customHeight="false" outlineLevel="0" collapsed="false">
      <c r="A538" s="190" t="s">
        <v>408</v>
      </c>
      <c r="B538" s="301"/>
      <c r="C538" s="302" t="s">
        <v>14</v>
      </c>
      <c r="D538" s="303" t="s">
        <v>14</v>
      </c>
    </row>
    <row r="539" customFormat="false" ht="13.2" hidden="false" customHeight="false" outlineLevel="0" collapsed="false">
      <c r="A539" s="190" t="s">
        <v>409</v>
      </c>
      <c r="B539" s="301"/>
      <c r="C539" s="302" t="s">
        <v>14</v>
      </c>
      <c r="D539" s="303" t="s">
        <v>14</v>
      </c>
    </row>
    <row r="540" customFormat="false" ht="13.2" hidden="false" customHeight="false" outlineLevel="0" collapsed="false">
      <c r="A540" s="304" t="s">
        <v>410</v>
      </c>
      <c r="B540" s="301"/>
      <c r="C540" s="302" t="s">
        <v>14</v>
      </c>
      <c r="D540" s="303" t="s">
        <v>14</v>
      </c>
    </row>
    <row r="541" customFormat="false" ht="13.2" hidden="false" customHeight="false" outlineLevel="0" collapsed="false">
      <c r="A541" s="190" t="s">
        <v>409</v>
      </c>
      <c r="B541" s="301"/>
      <c r="C541" s="302" t="s">
        <v>14</v>
      </c>
      <c r="D541" s="303" t="s">
        <v>14</v>
      </c>
    </row>
    <row r="542" customFormat="false" ht="13.2" hidden="false" customHeight="false" outlineLevel="0" collapsed="false">
      <c r="A542" s="190" t="s">
        <v>411</v>
      </c>
      <c r="B542" s="301"/>
      <c r="C542" s="302" t="n">
        <v>14613</v>
      </c>
      <c r="D542" s="303" t="n">
        <v>54850</v>
      </c>
    </row>
    <row r="543" customFormat="false" ht="13.2" hidden="false" customHeight="false" outlineLevel="0" collapsed="false">
      <c r="A543" s="190" t="s">
        <v>409</v>
      </c>
      <c r="B543" s="301"/>
      <c r="C543" s="302" t="s">
        <v>14</v>
      </c>
      <c r="D543" s="303" t="s">
        <v>14</v>
      </c>
    </row>
    <row r="544" customFormat="false" ht="13.2" hidden="false" customHeight="false" outlineLevel="0" collapsed="false">
      <c r="A544" s="190" t="s">
        <v>412</v>
      </c>
      <c r="B544" s="301"/>
      <c r="C544" s="302" t="n">
        <v>1032346</v>
      </c>
      <c r="D544" s="303" t="n">
        <v>1249106</v>
      </c>
    </row>
    <row r="545" customFormat="false" ht="13.2" hidden="false" customHeight="false" outlineLevel="0" collapsed="false">
      <c r="A545" s="190" t="s">
        <v>409</v>
      </c>
      <c r="B545" s="301"/>
      <c r="C545" s="302" t="s">
        <v>14</v>
      </c>
      <c r="D545" s="303" t="s">
        <v>14</v>
      </c>
    </row>
    <row r="546" customFormat="false" ht="13.2" hidden="false" customHeight="false" outlineLevel="0" collapsed="false">
      <c r="A546" s="190" t="s">
        <v>413</v>
      </c>
      <c r="B546" s="301"/>
      <c r="C546" s="302" t="n">
        <v>5434</v>
      </c>
      <c r="D546" s="303" t="n">
        <v>14328</v>
      </c>
    </row>
    <row r="547" customFormat="false" ht="13.2" hidden="false" customHeight="false" outlineLevel="0" collapsed="false">
      <c r="A547" s="190" t="s">
        <v>409</v>
      </c>
      <c r="B547" s="301"/>
      <c r="C547" s="302" t="s">
        <v>14</v>
      </c>
      <c r="D547" s="303" t="s">
        <v>14</v>
      </c>
    </row>
    <row r="548" customFormat="false" ht="13.2" hidden="false" customHeight="false" outlineLevel="0" collapsed="false">
      <c r="A548" s="304" t="s">
        <v>414</v>
      </c>
      <c r="B548" s="301"/>
      <c r="C548" s="302" t="s">
        <v>14</v>
      </c>
      <c r="D548" s="303" t="s">
        <v>14</v>
      </c>
    </row>
    <row r="549" s="88" customFormat="true" ht="13.8" hidden="false" customHeight="false" outlineLevel="0" collapsed="false">
      <c r="A549" s="267" t="s">
        <v>415</v>
      </c>
      <c r="B549" s="305"/>
      <c r="C549" s="306" t="n">
        <f aca="false">SUM(C536,C538,C540,C542,C544,C546,C548)</f>
        <v>2161297</v>
      </c>
      <c r="D549" s="307" t="n">
        <f aca="false">SUM(D536,D538,D540,D542,D544,D546,D548)</f>
        <v>2241309</v>
      </c>
      <c r="E549" s="87"/>
      <c r="F549" s="87"/>
    </row>
    <row r="550" s="294" customFormat="true" ht="13.8" hidden="false" customHeight="false" outlineLevel="0" collapsed="false">
      <c r="A550" s="226"/>
      <c r="B550" s="79"/>
      <c r="C550" s="299"/>
      <c r="D550" s="299"/>
    </row>
    <row r="551" customFormat="false" ht="13.8" hidden="false" customHeight="false" outlineLevel="0" collapsed="false">
      <c r="A551" s="186" t="s">
        <v>416</v>
      </c>
      <c r="B551" s="187"/>
      <c r="C551" s="10" t="s">
        <v>3</v>
      </c>
      <c r="D551" s="11" t="s">
        <v>4</v>
      </c>
    </row>
    <row r="552" customFormat="false" ht="13.2" hidden="false" customHeight="false" outlineLevel="0" collapsed="false">
      <c r="A552" s="300" t="s">
        <v>417</v>
      </c>
      <c r="B552" s="301"/>
      <c r="C552" s="308" t="n">
        <f aca="false">SUM(C553:C555)</f>
        <v>1032346</v>
      </c>
      <c r="D552" s="309" t="n">
        <f aca="false">SUM(D553:D555)</f>
        <v>1249106</v>
      </c>
    </row>
    <row r="553" customFormat="false" ht="13.2" hidden="false" customHeight="false" outlineLevel="0" collapsed="false">
      <c r="A553" s="190" t="s">
        <v>418</v>
      </c>
      <c r="B553" s="301"/>
      <c r="C553" s="308" t="n">
        <v>788274</v>
      </c>
      <c r="D553" s="309" t="n">
        <v>893290</v>
      </c>
    </row>
    <row r="554" customFormat="false" ht="13.2" hidden="false" customHeight="false" outlineLevel="0" collapsed="false">
      <c r="A554" s="190" t="s">
        <v>419</v>
      </c>
      <c r="B554" s="301"/>
      <c r="C554" s="308" t="n">
        <v>244072</v>
      </c>
      <c r="D554" s="309" t="n">
        <v>355816</v>
      </c>
    </row>
    <row r="555" customFormat="false" ht="13.2" hidden="false" customHeight="false" outlineLevel="0" collapsed="false">
      <c r="A555" s="190" t="s">
        <v>420</v>
      </c>
      <c r="B555" s="214"/>
      <c r="C555" s="308" t="s">
        <v>14</v>
      </c>
      <c r="D555" s="309" t="s">
        <v>14</v>
      </c>
    </row>
    <row r="556" customFormat="false" ht="13.2" hidden="false" customHeight="false" outlineLevel="0" collapsed="false">
      <c r="A556" s="190" t="s">
        <v>421</v>
      </c>
      <c r="B556" s="214"/>
      <c r="C556" s="308" t="s">
        <v>14</v>
      </c>
      <c r="D556" s="309" t="s">
        <v>14</v>
      </c>
    </row>
    <row r="557" customFormat="false" ht="13.2" hidden="false" customHeight="false" outlineLevel="0" collapsed="false">
      <c r="A557" s="190" t="s">
        <v>422</v>
      </c>
      <c r="B557" s="214"/>
      <c r="C557" s="308" t="s">
        <v>14</v>
      </c>
      <c r="D557" s="309" t="s">
        <v>14</v>
      </c>
    </row>
    <row r="558" customFormat="false" ht="13.2" hidden="false" customHeight="false" outlineLevel="0" collapsed="false">
      <c r="A558" s="190" t="s">
        <v>423</v>
      </c>
      <c r="B558" s="214"/>
      <c r="C558" s="308" t="s">
        <v>14</v>
      </c>
      <c r="D558" s="309" t="s">
        <v>14</v>
      </c>
    </row>
    <row r="559" customFormat="false" ht="13.2" hidden="false" customHeight="false" outlineLevel="0" collapsed="false">
      <c r="A559" s="190" t="s">
        <v>424</v>
      </c>
      <c r="B559" s="214"/>
      <c r="C559" s="308" t="s">
        <v>14</v>
      </c>
      <c r="D559" s="309" t="s">
        <v>14</v>
      </c>
    </row>
    <row r="560" customFormat="false" ht="13.2" hidden="false" customHeight="false" outlineLevel="0" collapsed="false">
      <c r="A560" s="190" t="s">
        <v>422</v>
      </c>
      <c r="B560" s="214"/>
      <c r="C560" s="308" t="s">
        <v>14</v>
      </c>
      <c r="D560" s="309" t="s">
        <v>14</v>
      </c>
    </row>
    <row r="561" customFormat="false" ht="13.2" hidden="false" customHeight="false" outlineLevel="0" collapsed="false">
      <c r="A561" s="190" t="s">
        <v>423</v>
      </c>
      <c r="B561" s="214"/>
      <c r="C561" s="308" t="s">
        <v>14</v>
      </c>
      <c r="D561" s="309" t="s">
        <v>14</v>
      </c>
    </row>
    <row r="562" customFormat="false" ht="13.2" hidden="false" customHeight="false" outlineLevel="0" collapsed="false">
      <c r="A562" s="190" t="s">
        <v>425</v>
      </c>
      <c r="B562" s="214"/>
      <c r="C562" s="308" t="s">
        <v>14</v>
      </c>
      <c r="D562" s="309" t="s">
        <v>14</v>
      </c>
    </row>
    <row r="563" customFormat="false" ht="13.2" hidden="false" customHeight="false" outlineLevel="0" collapsed="false">
      <c r="A563" s="190" t="s">
        <v>422</v>
      </c>
      <c r="B563" s="214"/>
      <c r="C563" s="308" t="s">
        <v>14</v>
      </c>
      <c r="D563" s="309" t="s">
        <v>14</v>
      </c>
    </row>
    <row r="564" customFormat="false" ht="13.2" hidden="false" customHeight="false" outlineLevel="0" collapsed="false">
      <c r="A564" s="190" t="s">
        <v>423</v>
      </c>
      <c r="B564" s="214"/>
      <c r="C564" s="308" t="s">
        <v>14</v>
      </c>
      <c r="D564" s="309" t="s">
        <v>14</v>
      </c>
    </row>
    <row r="565" customFormat="false" ht="13.2" hidden="false" customHeight="false" outlineLevel="0" collapsed="false">
      <c r="A565" s="190" t="s">
        <v>426</v>
      </c>
      <c r="B565" s="214"/>
      <c r="C565" s="308" t="n">
        <f aca="false">SUM(C566:C567)</f>
        <v>1128951</v>
      </c>
      <c r="D565" s="309" t="n">
        <f aca="false">SUM(D566:D567)</f>
        <v>992203</v>
      </c>
    </row>
    <row r="566" customFormat="false" ht="13.2" hidden="false" customHeight="false" outlineLevel="0" collapsed="false">
      <c r="A566" s="190" t="s">
        <v>422</v>
      </c>
      <c r="B566" s="214"/>
      <c r="C566" s="308" t="n">
        <v>753884</v>
      </c>
      <c r="D566" s="309" t="n">
        <v>801217</v>
      </c>
    </row>
    <row r="567" customFormat="false" ht="13.2" hidden="false" customHeight="false" outlineLevel="0" collapsed="false">
      <c r="A567" s="190" t="s">
        <v>427</v>
      </c>
      <c r="B567" s="214"/>
      <c r="C567" s="308" t="n">
        <f aca="false">SUM(C568:C569)</f>
        <v>375067</v>
      </c>
      <c r="D567" s="309" t="n">
        <f aca="false">SUM(D568:D569)</f>
        <v>190986</v>
      </c>
    </row>
    <row r="568" customFormat="false" ht="13.2" hidden="false" customHeight="false" outlineLevel="0" collapsed="false">
      <c r="A568" s="310" t="s">
        <v>428</v>
      </c>
      <c r="B568" s="214"/>
      <c r="C568" s="308" t="n">
        <v>365731</v>
      </c>
      <c r="D568" s="309" t="n">
        <v>169611</v>
      </c>
    </row>
    <row r="569" customFormat="false" ht="13.2" hidden="false" customHeight="false" outlineLevel="0" collapsed="false">
      <c r="A569" s="310" t="s">
        <v>429</v>
      </c>
      <c r="B569" s="214"/>
      <c r="C569" s="308" t="n">
        <v>9336</v>
      </c>
      <c r="D569" s="309" t="n">
        <v>21375</v>
      </c>
    </row>
    <row r="570" s="88" customFormat="true" ht="13.8" hidden="false" customHeight="false" outlineLevel="0" collapsed="false">
      <c r="A570" s="267" t="s">
        <v>415</v>
      </c>
      <c r="B570" s="311"/>
      <c r="C570" s="312" t="n">
        <f aca="false">SUM(C552,C565)</f>
        <v>2161297</v>
      </c>
      <c r="D570" s="313" t="n">
        <f aca="false">SUM(D552,D565)</f>
        <v>2241309</v>
      </c>
      <c r="E570" s="87"/>
      <c r="F570" s="87"/>
    </row>
    <row r="571" s="294" customFormat="true" ht="13.8" hidden="false" customHeight="false" outlineLevel="0" collapsed="false">
      <c r="A571" s="314"/>
      <c r="B571" s="315"/>
      <c r="C571" s="316"/>
      <c r="D571" s="316"/>
    </row>
    <row r="572" s="200" customFormat="true" ht="13.8" hidden="false" customHeight="false" outlineLevel="0" collapsed="false">
      <c r="A572" s="186" t="s">
        <v>405</v>
      </c>
      <c r="B572" s="187"/>
      <c r="C572" s="10" t="s">
        <v>3</v>
      </c>
      <c r="D572" s="11" t="s">
        <v>4</v>
      </c>
      <c r="E572" s="199"/>
      <c r="F572" s="199"/>
    </row>
    <row r="573" customFormat="false" ht="13.2" hidden="false" customHeight="false" outlineLevel="0" collapsed="false">
      <c r="A573" s="317" t="s">
        <v>430</v>
      </c>
      <c r="B573" s="214"/>
      <c r="C573" s="308" t="s">
        <v>14</v>
      </c>
      <c r="D573" s="309" t="s">
        <v>14</v>
      </c>
    </row>
    <row r="574" customFormat="false" ht="13.2" hidden="false" customHeight="false" outlineLevel="0" collapsed="false">
      <c r="A574" s="190" t="s">
        <v>431</v>
      </c>
      <c r="B574" s="214"/>
      <c r="C574" s="308" t="n">
        <v>106834</v>
      </c>
      <c r="D574" s="309" t="n">
        <v>11711</v>
      </c>
    </row>
    <row r="575" customFormat="false" ht="13.2" hidden="false" customHeight="false" outlineLevel="0" collapsed="false">
      <c r="A575" s="190" t="s">
        <v>432</v>
      </c>
      <c r="B575" s="214"/>
      <c r="C575" s="308" t="n">
        <v>2054463</v>
      </c>
      <c r="D575" s="309" t="n">
        <v>2229598</v>
      </c>
    </row>
    <row r="576" s="88" customFormat="true" ht="13.8" hidden="false" customHeight="false" outlineLevel="0" collapsed="false">
      <c r="A576" s="267" t="s">
        <v>415</v>
      </c>
      <c r="B576" s="311"/>
      <c r="C576" s="312" t="n">
        <f aca="false">SUM(C573:C575)</f>
        <v>2161297</v>
      </c>
      <c r="D576" s="313" t="n">
        <f aca="false">SUM(D573:D575)</f>
        <v>2241309</v>
      </c>
      <c r="E576" s="87"/>
      <c r="F576" s="87"/>
    </row>
    <row r="577" s="294" customFormat="true" ht="13.8" hidden="false" customHeight="false" outlineLevel="0" collapsed="false">
      <c r="A577" s="226"/>
      <c r="B577" s="113"/>
      <c r="C577" s="299"/>
      <c r="D577" s="299"/>
    </row>
    <row r="578" s="200" customFormat="true" ht="13.8" hidden="false" customHeight="false" outlineLevel="0" collapsed="false">
      <c r="A578" s="186" t="s">
        <v>433</v>
      </c>
      <c r="B578" s="187"/>
      <c r="C578" s="10" t="s">
        <v>3</v>
      </c>
      <c r="D578" s="11" t="s">
        <v>4</v>
      </c>
      <c r="E578" s="199"/>
      <c r="F578" s="199"/>
    </row>
    <row r="579" customFormat="false" ht="13.2" hidden="false" customHeight="false" outlineLevel="0" collapsed="false">
      <c r="A579" s="300" t="s">
        <v>434</v>
      </c>
      <c r="B579" s="214"/>
      <c r="C579" s="308" t="n">
        <v>2241309</v>
      </c>
      <c r="D579" s="309" t="n">
        <v>3110077</v>
      </c>
    </row>
    <row r="580" customFormat="false" ht="13.2" hidden="false" customHeight="false" outlineLevel="0" collapsed="false">
      <c r="A580" s="190" t="s">
        <v>435</v>
      </c>
      <c r="B580" s="214"/>
      <c r="C580" s="308" t="n">
        <f aca="false">SUM(C581:C584)</f>
        <v>22443569</v>
      </c>
      <c r="D580" s="309" t="n">
        <f aca="false">SUM(D581:D584)</f>
        <v>15984506</v>
      </c>
    </row>
    <row r="581" customFormat="false" ht="13.2" hidden="false" customHeight="false" outlineLevel="0" collapsed="false">
      <c r="A581" s="190" t="s">
        <v>436</v>
      </c>
      <c r="B581" s="214"/>
      <c r="C581" s="308" t="n">
        <v>21410777</v>
      </c>
      <c r="D581" s="309" t="n">
        <v>15595306</v>
      </c>
    </row>
    <row r="582" customFormat="false" ht="13.2" hidden="false" customHeight="false" outlineLevel="0" collapsed="false">
      <c r="A582" s="318" t="s">
        <v>437</v>
      </c>
      <c r="B582" s="214"/>
      <c r="C582" s="308" t="n">
        <v>578459</v>
      </c>
      <c r="D582" s="309" t="s">
        <v>14</v>
      </c>
    </row>
    <row r="583" customFormat="false" ht="13.2" hidden="false" customHeight="false" outlineLevel="0" collapsed="false">
      <c r="A583" s="319" t="s">
        <v>438</v>
      </c>
      <c r="B583" s="214"/>
      <c r="C583" s="308" t="n">
        <v>419521</v>
      </c>
      <c r="D583" s="309" t="n">
        <v>387547</v>
      </c>
    </row>
    <row r="584" customFormat="false" ht="13.2" hidden="false" customHeight="false" outlineLevel="0" collapsed="false">
      <c r="A584" s="256" t="s">
        <v>439</v>
      </c>
      <c r="B584" s="214"/>
      <c r="C584" s="308" t="n">
        <v>34812</v>
      </c>
      <c r="D584" s="309" t="n">
        <v>1653</v>
      </c>
    </row>
    <row r="585" customFormat="false" ht="13.2" hidden="false" customHeight="false" outlineLevel="0" collapsed="false">
      <c r="A585" s="256" t="s">
        <v>440</v>
      </c>
      <c r="B585" s="214"/>
      <c r="C585" s="308" t="n">
        <f aca="false">SUM(C586:C588)</f>
        <v>22523581</v>
      </c>
      <c r="D585" s="309" t="n">
        <f aca="false">SUM(D586:D588)</f>
        <v>16853274</v>
      </c>
    </row>
    <row r="586" customFormat="false" ht="13.2" hidden="false" customHeight="false" outlineLevel="0" collapsed="false">
      <c r="A586" s="256" t="s">
        <v>441</v>
      </c>
      <c r="B586" s="214"/>
      <c r="C586" s="308" t="n">
        <v>22276354</v>
      </c>
      <c r="D586" s="309" t="n">
        <v>16442388</v>
      </c>
    </row>
    <row r="587" customFormat="false" ht="13.2" hidden="false" customHeight="false" outlineLevel="0" collapsed="false">
      <c r="A587" s="319" t="s">
        <v>442</v>
      </c>
      <c r="B587" s="214"/>
      <c r="C587" s="308" t="n">
        <v>206861</v>
      </c>
      <c r="D587" s="309" t="n">
        <v>396230</v>
      </c>
    </row>
    <row r="588" customFormat="false" ht="13.2" hidden="false" customHeight="false" outlineLevel="0" collapsed="false">
      <c r="A588" s="256" t="s">
        <v>443</v>
      </c>
      <c r="B588" s="214"/>
      <c r="C588" s="308" t="n">
        <v>40366</v>
      </c>
      <c r="D588" s="309" t="n">
        <v>14656</v>
      </c>
    </row>
    <row r="589" s="88" customFormat="true" ht="13.8" hidden="false" customHeight="false" outlineLevel="0" collapsed="false">
      <c r="A589" s="192" t="s">
        <v>444</v>
      </c>
      <c r="B589" s="311"/>
      <c r="C589" s="312" t="n">
        <f aca="false">SUM(C579+C580-C585)</f>
        <v>2161297</v>
      </c>
      <c r="D589" s="313" t="n">
        <f aca="false">SUM(D579+D580-D585)</f>
        <v>2241309</v>
      </c>
      <c r="E589" s="87"/>
      <c r="F589" s="87"/>
    </row>
    <row r="590" s="88" customFormat="true" ht="13.2" hidden="false" customHeight="false" outlineLevel="0" collapsed="false">
      <c r="A590" s="293"/>
      <c r="B590" s="320"/>
      <c r="C590" s="321"/>
      <c r="D590" s="321"/>
      <c r="E590" s="87"/>
      <c r="F590" s="87"/>
    </row>
    <row r="591" s="205" customFormat="true" ht="13.2" hidden="false" customHeight="false" outlineLevel="0" collapsed="false">
      <c r="A591" s="322" t="s">
        <v>445</v>
      </c>
      <c r="B591" s="323"/>
      <c r="C591" s="324"/>
      <c r="D591" s="324"/>
      <c r="E591" s="204"/>
      <c r="F591" s="204"/>
    </row>
    <row r="592" s="224" customFormat="true" ht="13.2" hidden="false" customHeight="false" outlineLevel="0" collapsed="false">
      <c r="A592" s="273" t="s">
        <v>446</v>
      </c>
      <c r="B592" s="325"/>
      <c r="C592" s="326"/>
      <c r="D592" s="326"/>
      <c r="E592" s="223"/>
      <c r="F592" s="223"/>
    </row>
    <row r="593" s="224" customFormat="true" ht="13.2" hidden="false" customHeight="false" outlineLevel="0" collapsed="false">
      <c r="A593" s="273" t="s">
        <v>447</v>
      </c>
      <c r="B593" s="325"/>
      <c r="C593" s="326"/>
      <c r="D593" s="326"/>
      <c r="E593" s="223"/>
      <c r="F593" s="223"/>
    </row>
    <row r="594" s="205" customFormat="true" ht="13.2" hidden="false" customHeight="false" outlineLevel="0" collapsed="false">
      <c r="A594" s="327"/>
      <c r="B594" s="323"/>
      <c r="C594" s="324"/>
      <c r="D594" s="324"/>
      <c r="E594" s="204"/>
      <c r="F594" s="204"/>
    </row>
    <row r="595" s="4" customFormat="true" ht="17.4" hidden="false" customHeight="false" outlineLevel="0" collapsed="false">
      <c r="A595" s="184" t="s">
        <v>448</v>
      </c>
      <c r="B595" s="185"/>
      <c r="C595" s="227"/>
      <c r="D595" s="227"/>
    </row>
    <row r="596" s="200" customFormat="true" ht="23.4" hidden="false" customHeight="false" outlineLevel="0" collapsed="false">
      <c r="A596" s="186" t="s">
        <v>449</v>
      </c>
      <c r="B596" s="187"/>
      <c r="C596" s="10" t="s">
        <v>3</v>
      </c>
      <c r="D596" s="11" t="s">
        <v>4</v>
      </c>
      <c r="E596" s="199"/>
      <c r="F596" s="199"/>
    </row>
    <row r="597" customFormat="false" ht="13.2" hidden="false" customHeight="false" outlineLevel="0" collapsed="false">
      <c r="A597" s="190" t="s">
        <v>450</v>
      </c>
      <c r="B597" s="301"/>
      <c r="C597" s="308" t="s">
        <v>14</v>
      </c>
      <c r="D597" s="309" t="s">
        <v>14</v>
      </c>
    </row>
    <row r="598" customFormat="false" ht="13.2" hidden="false" customHeight="false" outlineLevel="0" collapsed="false">
      <c r="A598" s="190" t="s">
        <v>451</v>
      </c>
      <c r="B598" s="301"/>
      <c r="C598" s="308" t="n">
        <v>20813</v>
      </c>
      <c r="D598" s="309" t="n">
        <v>48415</v>
      </c>
    </row>
    <row r="599" customFormat="false" ht="13.2" hidden="false" customHeight="false" outlineLevel="0" collapsed="false">
      <c r="A599" s="190" t="s">
        <v>452</v>
      </c>
      <c r="B599" s="301"/>
      <c r="C599" s="308" t="n">
        <v>55075</v>
      </c>
      <c r="D599" s="309" t="n">
        <v>56846</v>
      </c>
    </row>
    <row r="600" s="88" customFormat="true" ht="23.4" hidden="false" customHeight="false" outlineLevel="0" collapsed="false">
      <c r="A600" s="267" t="s">
        <v>453</v>
      </c>
      <c r="B600" s="305"/>
      <c r="C600" s="328" t="n">
        <f aca="false">SUM(C597:C599)</f>
        <v>75888</v>
      </c>
      <c r="D600" s="329" t="n">
        <f aca="false">SUM(D597:D599)</f>
        <v>105261</v>
      </c>
      <c r="E600" s="87"/>
      <c r="F600" s="87"/>
    </row>
    <row r="601" s="87" customFormat="true" ht="13.8" hidden="false" customHeight="false" outlineLevel="0" collapsed="false">
      <c r="A601" s="151"/>
      <c r="B601" s="330"/>
      <c r="C601" s="321"/>
      <c r="D601" s="321"/>
    </row>
    <row r="602" s="87" customFormat="true" ht="23.4" hidden="false" customHeight="false" outlineLevel="0" collapsed="false">
      <c r="A602" s="186" t="s">
        <v>454</v>
      </c>
      <c r="B602" s="187"/>
      <c r="C602" s="10" t="s">
        <v>3</v>
      </c>
      <c r="D602" s="11" t="s">
        <v>4</v>
      </c>
    </row>
    <row r="603" s="87" customFormat="true" ht="13.2" hidden="false" customHeight="false" outlineLevel="0" collapsed="false">
      <c r="A603" s="331" t="s">
        <v>455</v>
      </c>
      <c r="B603" s="301"/>
      <c r="C603" s="332"/>
      <c r="D603" s="333" t="n">
        <v>55075</v>
      </c>
    </row>
    <row r="604" s="87" customFormat="true" ht="13.2" hidden="false" customHeight="false" outlineLevel="0" collapsed="false">
      <c r="A604" s="331" t="s">
        <v>456</v>
      </c>
      <c r="B604" s="301"/>
      <c r="C604" s="332" t="n">
        <v>75888</v>
      </c>
      <c r="D604" s="333" t="n">
        <v>50186</v>
      </c>
    </row>
    <row r="605" s="87" customFormat="true" ht="23.4" hidden="false" customHeight="false" outlineLevel="0" collapsed="false">
      <c r="A605" s="267" t="s">
        <v>453</v>
      </c>
      <c r="B605" s="305"/>
      <c r="C605" s="334" t="n">
        <f aca="false">SUM(C603:C604)</f>
        <v>75888</v>
      </c>
      <c r="D605" s="335" t="n">
        <f aca="false">SUM(D603:D604)</f>
        <v>105261</v>
      </c>
    </row>
    <row r="606" s="87" customFormat="true" ht="13.8" hidden="false" customHeight="false" outlineLevel="0" collapsed="false">
      <c r="A606" s="151"/>
      <c r="B606" s="330"/>
      <c r="C606" s="321"/>
      <c r="D606" s="321"/>
    </row>
    <row r="607" customFormat="false" ht="34.8" hidden="false" customHeight="false" outlineLevel="0" collapsed="false">
      <c r="A607" s="186" t="s">
        <v>457</v>
      </c>
      <c r="B607" s="187"/>
      <c r="C607" s="10" t="s">
        <v>3</v>
      </c>
      <c r="D607" s="11" t="s">
        <v>4</v>
      </c>
    </row>
    <row r="608" customFormat="false" ht="13.2" hidden="false" customHeight="false" outlineLevel="0" collapsed="false">
      <c r="A608" s="300" t="s">
        <v>339</v>
      </c>
      <c r="B608" s="301"/>
      <c r="C608" s="336" t="n">
        <v>75261</v>
      </c>
      <c r="D608" s="337" t="n">
        <v>37609</v>
      </c>
    </row>
    <row r="609" customFormat="false" ht="13.2" hidden="false" customHeight="false" outlineLevel="0" collapsed="false">
      <c r="A609" s="190" t="s">
        <v>458</v>
      </c>
      <c r="B609" s="301"/>
      <c r="C609" s="336" t="n">
        <f aca="false">SUM(C610:C611)</f>
        <v>8747</v>
      </c>
      <c r="D609" s="337" t="n">
        <f aca="false">SUM(D610:D611)</f>
        <v>68912</v>
      </c>
    </row>
    <row r="610" customFormat="false" ht="13.2" hidden="false" customHeight="false" outlineLevel="0" collapsed="false">
      <c r="A610" s="190" t="s">
        <v>459</v>
      </c>
      <c r="B610" s="301"/>
      <c r="C610" s="336" t="n">
        <v>5000</v>
      </c>
      <c r="D610" s="337" t="n">
        <v>68140</v>
      </c>
    </row>
    <row r="611" customFormat="false" ht="13.2" hidden="false" customHeight="false" outlineLevel="0" collapsed="false">
      <c r="A611" s="338" t="s">
        <v>439</v>
      </c>
      <c r="B611" s="301"/>
      <c r="C611" s="336" t="n">
        <v>3747</v>
      </c>
      <c r="D611" s="337" t="n">
        <v>772</v>
      </c>
    </row>
    <row r="612" customFormat="false" ht="13.2" hidden="false" customHeight="false" outlineLevel="0" collapsed="false">
      <c r="A612" s="190" t="s">
        <v>460</v>
      </c>
      <c r="B612" s="301"/>
      <c r="C612" s="336" t="n">
        <f aca="false">SUM(C613:C614)</f>
        <v>8120</v>
      </c>
      <c r="D612" s="337" t="n">
        <f aca="false">SUM(D613:D614)</f>
        <v>1260</v>
      </c>
    </row>
    <row r="613" customFormat="false" ht="13.2" hidden="false" customHeight="false" outlineLevel="0" collapsed="false">
      <c r="A613" s="338" t="s">
        <v>461</v>
      </c>
      <c r="B613" s="301"/>
      <c r="C613" s="336" t="n">
        <v>5400</v>
      </c>
      <c r="D613" s="337" t="s">
        <v>14</v>
      </c>
    </row>
    <row r="614" customFormat="false" ht="13.2" hidden="false" customHeight="false" outlineLevel="0" collapsed="false">
      <c r="A614" s="190" t="s">
        <v>443</v>
      </c>
      <c r="B614" s="301"/>
      <c r="C614" s="336" t="n">
        <v>2720</v>
      </c>
      <c r="D614" s="337" t="n">
        <v>1260</v>
      </c>
    </row>
    <row r="615" s="88" customFormat="true" ht="23.4" hidden="false" customHeight="false" outlineLevel="0" collapsed="false">
      <c r="A615" s="267" t="s">
        <v>453</v>
      </c>
      <c r="B615" s="305"/>
      <c r="C615" s="328" t="n">
        <f aca="false">C608+C609-C612</f>
        <v>75888</v>
      </c>
      <c r="D615" s="329" t="n">
        <f aca="false">D608+D609-D612</f>
        <v>105261</v>
      </c>
      <c r="E615" s="87"/>
      <c r="F615" s="87"/>
    </row>
    <row r="616" s="294" customFormat="true" ht="13.8" hidden="false" customHeight="false" outlineLevel="0" collapsed="false">
      <c r="A616" s="226"/>
      <c r="B616" s="79"/>
      <c r="C616" s="299"/>
      <c r="D616" s="299"/>
    </row>
    <row r="617" s="200" customFormat="true" ht="23.4" hidden="false" customHeight="false" outlineLevel="0" collapsed="false">
      <c r="A617" s="186" t="s">
        <v>454</v>
      </c>
      <c r="B617" s="187"/>
      <c r="C617" s="10" t="s">
        <v>3</v>
      </c>
      <c r="D617" s="11" t="s">
        <v>4</v>
      </c>
      <c r="E617" s="199"/>
      <c r="F617" s="199"/>
    </row>
    <row r="618" customFormat="false" ht="13.2" hidden="false" customHeight="false" outlineLevel="0" collapsed="false">
      <c r="A618" s="317" t="s">
        <v>462</v>
      </c>
      <c r="B618" s="301"/>
      <c r="C618" s="308" t="s">
        <v>14</v>
      </c>
      <c r="D618" s="309" t="s">
        <v>14</v>
      </c>
    </row>
    <row r="619" customFormat="false" ht="13.2" hidden="false" customHeight="false" outlineLevel="0" collapsed="false">
      <c r="A619" s="190" t="s">
        <v>431</v>
      </c>
      <c r="B619" s="301"/>
      <c r="C619" s="308" t="s">
        <v>14</v>
      </c>
      <c r="D619" s="309" t="s">
        <v>14</v>
      </c>
    </row>
    <row r="620" customFormat="false" ht="13.2" hidden="false" customHeight="false" outlineLevel="0" collapsed="false">
      <c r="A620" s="190" t="s">
        <v>432</v>
      </c>
      <c r="B620" s="301"/>
      <c r="C620" s="308" t="n">
        <v>75888</v>
      </c>
      <c r="D620" s="309" t="n">
        <v>105261</v>
      </c>
    </row>
    <row r="621" s="88" customFormat="true" ht="23.4" hidden="false" customHeight="false" outlineLevel="0" collapsed="false">
      <c r="A621" s="267" t="s">
        <v>453</v>
      </c>
      <c r="B621" s="305"/>
      <c r="C621" s="328" t="n">
        <f aca="false">SUM(C618:C620)</f>
        <v>75888</v>
      </c>
      <c r="D621" s="329" t="n">
        <f aca="false">SUM(D618:D620)</f>
        <v>105261</v>
      </c>
      <c r="E621" s="87"/>
      <c r="F621" s="87"/>
    </row>
    <row r="622" s="294" customFormat="true" ht="13.2" hidden="false" customHeight="false" outlineLevel="0" collapsed="false">
      <c r="A622" s="226"/>
      <c r="B622" s="79"/>
      <c r="C622" s="299"/>
      <c r="D622" s="299"/>
    </row>
    <row r="623" s="4" customFormat="true" ht="17.4" hidden="false" customHeight="false" outlineLevel="0" collapsed="false">
      <c r="A623" s="184" t="s">
        <v>463</v>
      </c>
      <c r="B623" s="185"/>
      <c r="C623" s="227"/>
      <c r="D623" s="227"/>
    </row>
    <row r="624" customFormat="false" ht="23.4" hidden="false" customHeight="false" outlineLevel="0" collapsed="false">
      <c r="A624" s="186" t="s">
        <v>464</v>
      </c>
      <c r="B624" s="187"/>
      <c r="C624" s="10" t="s">
        <v>3</v>
      </c>
      <c r="D624" s="11" t="s">
        <v>4</v>
      </c>
    </row>
    <row r="625" customFormat="false" ht="13.2" hidden="false" customHeight="false" outlineLevel="0" collapsed="false">
      <c r="A625" s="190" t="s">
        <v>450</v>
      </c>
      <c r="B625" s="301"/>
      <c r="C625" s="339" t="s">
        <v>14</v>
      </c>
      <c r="D625" s="340" t="s">
        <v>14</v>
      </c>
    </row>
    <row r="626" customFormat="false" ht="13.2" hidden="false" customHeight="false" outlineLevel="0" collapsed="false">
      <c r="A626" s="190" t="s">
        <v>465</v>
      </c>
      <c r="B626" s="301"/>
      <c r="C626" s="339" t="n">
        <v>17595</v>
      </c>
      <c r="D626" s="340" t="s">
        <v>14</v>
      </c>
    </row>
    <row r="627" customFormat="false" ht="13.2" hidden="false" customHeight="false" outlineLevel="0" collapsed="false">
      <c r="A627" s="190" t="s">
        <v>452</v>
      </c>
      <c r="B627" s="301"/>
      <c r="C627" s="339" t="s">
        <v>14</v>
      </c>
      <c r="D627" s="340" t="s">
        <v>14</v>
      </c>
    </row>
    <row r="628" s="88" customFormat="true" ht="23.4" hidden="false" customHeight="false" outlineLevel="0" collapsed="false">
      <c r="A628" s="267" t="s">
        <v>466</v>
      </c>
      <c r="B628" s="305"/>
      <c r="C628" s="312" t="n">
        <f aca="false">SUM(C625:C627)</f>
        <v>17595</v>
      </c>
      <c r="D628" s="341" t="s">
        <v>14</v>
      </c>
      <c r="E628" s="87"/>
      <c r="F628" s="87"/>
    </row>
    <row r="629" s="87" customFormat="true" ht="13.8" hidden="false" customHeight="false" outlineLevel="0" collapsed="false">
      <c r="A629" s="151"/>
      <c r="B629" s="330"/>
      <c r="C629" s="321"/>
      <c r="D629" s="321"/>
    </row>
    <row r="630" customFormat="false" ht="23.4" hidden="false" customHeight="false" outlineLevel="0" collapsed="false">
      <c r="A630" s="186" t="s">
        <v>464</v>
      </c>
      <c r="B630" s="187"/>
      <c r="C630" s="10" t="s">
        <v>3</v>
      </c>
      <c r="D630" s="11" t="s">
        <v>4</v>
      </c>
    </row>
    <row r="631" customFormat="false" ht="13.2" hidden="false" customHeight="false" outlineLevel="0" collapsed="false">
      <c r="A631" s="331" t="s">
        <v>455</v>
      </c>
      <c r="B631" s="301"/>
      <c r="C631" s="339" t="s">
        <v>14</v>
      </c>
      <c r="D631" s="340" t="s">
        <v>14</v>
      </c>
    </row>
    <row r="632" customFormat="false" ht="13.2" hidden="false" customHeight="false" outlineLevel="0" collapsed="false">
      <c r="A632" s="331" t="s">
        <v>456</v>
      </c>
      <c r="B632" s="301"/>
      <c r="C632" s="339" t="n">
        <v>17595</v>
      </c>
      <c r="D632" s="340" t="s">
        <v>14</v>
      </c>
    </row>
    <row r="633" s="88" customFormat="true" ht="23.4" hidden="false" customHeight="false" outlineLevel="0" collapsed="false">
      <c r="A633" s="267" t="s">
        <v>466</v>
      </c>
      <c r="B633" s="305"/>
      <c r="C633" s="312" t="n">
        <f aca="false">SUM(C631:C632)</f>
        <v>17595</v>
      </c>
      <c r="D633" s="341" t="s">
        <v>14</v>
      </c>
      <c r="E633" s="87"/>
      <c r="F633" s="87"/>
    </row>
    <row r="634" s="294" customFormat="true" ht="13.8" hidden="false" customHeight="false" outlineLevel="0" collapsed="false">
      <c r="A634" s="226"/>
      <c r="B634" s="79"/>
      <c r="C634" s="299"/>
      <c r="D634" s="299"/>
    </row>
    <row r="635" customFormat="false" ht="23.4" hidden="false" customHeight="false" outlineLevel="0" collapsed="false">
      <c r="A635" s="186" t="s">
        <v>464</v>
      </c>
      <c r="B635" s="187"/>
      <c r="C635" s="10" t="s">
        <v>3</v>
      </c>
      <c r="D635" s="11" t="s">
        <v>4</v>
      </c>
    </row>
    <row r="636" customFormat="false" ht="13.2" hidden="false" customHeight="false" outlineLevel="0" collapsed="false">
      <c r="A636" s="342" t="s">
        <v>339</v>
      </c>
      <c r="B636" s="301"/>
      <c r="C636" s="308" t="n">
        <v>30000</v>
      </c>
      <c r="D636" s="340" t="s">
        <v>14</v>
      </c>
    </row>
    <row r="637" customFormat="false" ht="13.2" hidden="false" customHeight="false" outlineLevel="0" collapsed="false">
      <c r="A637" s="256" t="s">
        <v>458</v>
      </c>
      <c r="B637" s="301"/>
      <c r="C637" s="308" t="n">
        <f aca="false">SUM(C638)</f>
        <v>10000</v>
      </c>
      <c r="D637" s="340" t="s">
        <v>14</v>
      </c>
    </row>
    <row r="638" customFormat="false" ht="13.2" hidden="false" customHeight="false" outlineLevel="0" collapsed="false">
      <c r="A638" s="255" t="s">
        <v>467</v>
      </c>
      <c r="B638" s="301"/>
      <c r="C638" s="308" t="n">
        <v>10000</v>
      </c>
      <c r="D638" s="340" t="s">
        <v>14</v>
      </c>
    </row>
    <row r="639" customFormat="false" ht="13.2" hidden="false" customHeight="false" outlineLevel="0" collapsed="false">
      <c r="A639" s="256" t="s">
        <v>460</v>
      </c>
      <c r="B639" s="301"/>
      <c r="C639" s="308" t="n">
        <f aca="false">SUM(C640)</f>
        <v>22405</v>
      </c>
      <c r="D639" s="340" t="s">
        <v>14</v>
      </c>
    </row>
    <row r="640" customFormat="false" ht="24" hidden="false" customHeight="false" outlineLevel="0" collapsed="false">
      <c r="A640" s="343" t="s">
        <v>468</v>
      </c>
      <c r="B640" s="344"/>
      <c r="C640" s="336" t="n">
        <v>22405</v>
      </c>
      <c r="D640" s="345" t="s">
        <v>14</v>
      </c>
    </row>
    <row r="641" s="88" customFormat="true" ht="23.4" hidden="false" customHeight="false" outlineLevel="0" collapsed="false">
      <c r="A641" s="267" t="s">
        <v>466</v>
      </c>
      <c r="B641" s="305"/>
      <c r="C641" s="312" t="n">
        <f aca="false">C636+C637-C639</f>
        <v>17595</v>
      </c>
      <c r="D641" s="341" t="s">
        <v>14</v>
      </c>
      <c r="E641" s="87"/>
      <c r="F641" s="87"/>
    </row>
    <row r="642" s="294" customFormat="true" ht="13.8" hidden="false" customHeight="false" outlineLevel="0" collapsed="false">
      <c r="A642" s="226"/>
      <c r="B642" s="79"/>
      <c r="C642" s="299"/>
      <c r="D642" s="299"/>
    </row>
    <row r="643" customFormat="false" ht="23.4" hidden="false" customHeight="false" outlineLevel="0" collapsed="false">
      <c r="A643" s="186" t="s">
        <v>469</v>
      </c>
      <c r="B643" s="187"/>
      <c r="C643" s="10" t="s">
        <v>3</v>
      </c>
      <c r="D643" s="11" t="s">
        <v>4</v>
      </c>
    </row>
    <row r="644" customFormat="false" ht="13.2" hidden="false" customHeight="false" outlineLevel="0" collapsed="false">
      <c r="A644" s="317" t="s">
        <v>470</v>
      </c>
      <c r="B644" s="301"/>
      <c r="C644" s="339" t="s">
        <v>14</v>
      </c>
      <c r="D644" s="340" t="s">
        <v>14</v>
      </c>
    </row>
    <row r="645" customFormat="false" ht="13.2" hidden="false" customHeight="false" outlineLevel="0" collapsed="false">
      <c r="A645" s="190" t="s">
        <v>431</v>
      </c>
      <c r="B645" s="301"/>
      <c r="C645" s="339" t="s">
        <v>14</v>
      </c>
      <c r="D645" s="340" t="s">
        <v>14</v>
      </c>
    </row>
    <row r="646" customFormat="false" ht="13.2" hidden="false" customHeight="false" outlineLevel="0" collapsed="false">
      <c r="A646" s="190" t="s">
        <v>432</v>
      </c>
      <c r="B646" s="301"/>
      <c r="C646" s="339" t="n">
        <v>17595</v>
      </c>
      <c r="D646" s="340" t="s">
        <v>14</v>
      </c>
    </row>
    <row r="647" s="88" customFormat="true" ht="23.4" hidden="false" customHeight="false" outlineLevel="0" collapsed="false">
      <c r="A647" s="267" t="s">
        <v>466</v>
      </c>
      <c r="B647" s="305"/>
      <c r="C647" s="312" t="n">
        <f aca="false">SUM(C644:C646)</f>
        <v>17595</v>
      </c>
      <c r="D647" s="341" t="s">
        <v>14</v>
      </c>
      <c r="E647" s="87"/>
      <c r="F647" s="87"/>
    </row>
    <row r="648" s="4" customFormat="true" ht="13.2" hidden="false" customHeight="false" outlineLevel="0" collapsed="false">
      <c r="A648" s="293"/>
      <c r="B648" s="79"/>
      <c r="C648" s="299"/>
      <c r="D648" s="299"/>
    </row>
    <row r="649" s="4" customFormat="true" ht="17.4" hidden="false" customHeight="false" outlineLevel="0" collapsed="false">
      <c r="A649" s="184" t="s">
        <v>471</v>
      </c>
      <c r="B649" s="185"/>
      <c r="C649" s="227"/>
      <c r="D649" s="227"/>
    </row>
    <row r="650" s="138" customFormat="true" ht="23.4" hidden="false" customHeight="false" outlineLevel="0" collapsed="false">
      <c r="A650" s="346" t="s">
        <v>472</v>
      </c>
      <c r="B650" s="347"/>
      <c r="C650" s="348"/>
      <c r="D650" s="349"/>
      <c r="E650" s="4"/>
      <c r="F650" s="4"/>
    </row>
    <row r="651" s="294" customFormat="true" ht="13.2" hidden="false" customHeight="false" outlineLevel="0" collapsed="false">
      <c r="A651" s="226"/>
      <c r="B651" s="79"/>
      <c r="C651" s="299"/>
      <c r="D651" s="299"/>
    </row>
    <row r="652" s="4" customFormat="true" ht="17.4" hidden="false" customHeight="false" outlineLevel="0" collapsed="false">
      <c r="A652" s="184" t="s">
        <v>473</v>
      </c>
      <c r="B652" s="185"/>
      <c r="C652" s="227"/>
      <c r="D652" s="227"/>
    </row>
    <row r="653" s="200" customFormat="true" ht="13.8" hidden="false" customHeight="false" outlineLevel="0" collapsed="false">
      <c r="A653" s="186" t="s">
        <v>474</v>
      </c>
      <c r="B653" s="187"/>
      <c r="C653" s="10" t="s">
        <v>3</v>
      </c>
      <c r="D653" s="11" t="s">
        <v>4</v>
      </c>
      <c r="E653" s="199"/>
      <c r="F653" s="199"/>
    </row>
    <row r="654" customFormat="false" ht="13.2" hidden="false" customHeight="false" outlineLevel="0" collapsed="false">
      <c r="A654" s="190" t="s">
        <v>450</v>
      </c>
      <c r="B654" s="301"/>
      <c r="C654" s="308" t="n">
        <v>156</v>
      </c>
      <c r="D654" s="309" t="n">
        <v>442</v>
      </c>
    </row>
    <row r="655" customFormat="false" ht="13.2" hidden="false" customHeight="false" outlineLevel="0" collapsed="false">
      <c r="A655" s="190" t="s">
        <v>465</v>
      </c>
      <c r="B655" s="301"/>
      <c r="C655" s="308" t="n">
        <v>1786</v>
      </c>
      <c r="D655" s="309" t="n">
        <v>1741</v>
      </c>
    </row>
    <row r="656" customFormat="false" ht="13.2" hidden="false" customHeight="false" outlineLevel="0" collapsed="false">
      <c r="A656" s="190" t="s">
        <v>452</v>
      </c>
      <c r="B656" s="301"/>
      <c r="C656" s="308" t="n">
        <v>13677</v>
      </c>
      <c r="D656" s="309" t="n">
        <v>25018</v>
      </c>
    </row>
    <row r="657" s="88" customFormat="true" ht="13.8" hidden="false" customHeight="false" outlineLevel="0" collapsed="false">
      <c r="A657" s="267" t="s">
        <v>475</v>
      </c>
      <c r="B657" s="305"/>
      <c r="C657" s="312" t="n">
        <f aca="false">SUM(C654:C656)</f>
        <v>15619</v>
      </c>
      <c r="D657" s="313" t="n">
        <f aca="false">SUM(D654:D656)</f>
        <v>27201</v>
      </c>
      <c r="E657" s="87"/>
      <c r="F657" s="87"/>
    </row>
    <row r="658" s="294" customFormat="true" ht="13.8" hidden="false" customHeight="false" outlineLevel="0" collapsed="false">
      <c r="A658" s="226"/>
      <c r="B658" s="79"/>
      <c r="C658" s="299"/>
      <c r="D658" s="299"/>
    </row>
    <row r="659" s="200" customFormat="true" ht="13.8" hidden="false" customHeight="false" outlineLevel="0" collapsed="false">
      <c r="A659" s="186" t="s">
        <v>476</v>
      </c>
      <c r="B659" s="187"/>
      <c r="C659" s="10" t="s">
        <v>3</v>
      </c>
      <c r="D659" s="11" t="s">
        <v>4</v>
      </c>
      <c r="E659" s="199"/>
      <c r="F659" s="199"/>
    </row>
    <row r="660" customFormat="false" ht="13.2" hidden="false" customHeight="false" outlineLevel="0" collapsed="false">
      <c r="A660" s="300" t="s">
        <v>339</v>
      </c>
      <c r="B660" s="301"/>
      <c r="C660" s="308" t="n">
        <v>27201</v>
      </c>
      <c r="D660" s="309" t="n">
        <v>58677</v>
      </c>
    </row>
    <row r="661" customFormat="false" ht="13.2" hidden="false" customHeight="false" outlineLevel="0" collapsed="false">
      <c r="A661" s="190" t="s">
        <v>477</v>
      </c>
      <c r="B661" s="301"/>
      <c r="C661" s="308" t="n">
        <f aca="false">SUM(C662:C665)</f>
        <v>36131</v>
      </c>
      <c r="D661" s="309" t="n">
        <f aca="false">SUM(D662:D665)</f>
        <v>9226</v>
      </c>
    </row>
    <row r="662" customFormat="false" ht="13.2" hidden="false" customHeight="false" outlineLevel="0" collapsed="false">
      <c r="A662" s="190" t="s">
        <v>459</v>
      </c>
      <c r="B662" s="301"/>
      <c r="C662" s="308" t="n">
        <v>33001</v>
      </c>
      <c r="D662" s="309" t="n">
        <v>3113</v>
      </c>
    </row>
    <row r="663" customFormat="false" ht="13.2" hidden="false" customHeight="false" outlineLevel="0" collapsed="false">
      <c r="A663" s="318" t="s">
        <v>478</v>
      </c>
      <c r="B663" s="301"/>
      <c r="C663" s="308" t="n">
        <v>4</v>
      </c>
      <c r="D663" s="309" t="s">
        <v>14</v>
      </c>
    </row>
    <row r="664" customFormat="false" ht="13.2" hidden="false" customHeight="false" outlineLevel="0" collapsed="false">
      <c r="A664" s="350" t="s">
        <v>438</v>
      </c>
      <c r="B664" s="301"/>
      <c r="C664" s="308" t="n">
        <v>2295</v>
      </c>
      <c r="D664" s="309" t="n">
        <v>2659</v>
      </c>
    </row>
    <row r="665" customFormat="false" ht="13.2" hidden="false" customHeight="false" outlineLevel="0" collapsed="false">
      <c r="A665" s="256" t="s">
        <v>439</v>
      </c>
      <c r="B665" s="301"/>
      <c r="C665" s="308" t="n">
        <v>831</v>
      </c>
      <c r="D665" s="309" t="n">
        <v>3454</v>
      </c>
    </row>
    <row r="666" customFormat="false" ht="13.2" hidden="false" customHeight="false" outlineLevel="0" collapsed="false">
      <c r="A666" s="256" t="s">
        <v>460</v>
      </c>
      <c r="B666" s="301"/>
      <c r="C666" s="308" t="n">
        <f aca="false">SUM(C667:C669)</f>
        <v>47713</v>
      </c>
      <c r="D666" s="309" t="n">
        <f aca="false">SUM(D667:D669)</f>
        <v>40702</v>
      </c>
    </row>
    <row r="667" customFormat="false" ht="13.2" hidden="false" customHeight="false" outlineLevel="0" collapsed="false">
      <c r="A667" s="256" t="s">
        <v>479</v>
      </c>
      <c r="B667" s="301"/>
      <c r="C667" s="308" t="n">
        <v>41266</v>
      </c>
      <c r="D667" s="309" t="n">
        <v>37973</v>
      </c>
    </row>
    <row r="668" customFormat="false" ht="13.2" hidden="false" customHeight="false" outlineLevel="0" collapsed="false">
      <c r="A668" s="319" t="s">
        <v>442</v>
      </c>
      <c r="B668" s="344"/>
      <c r="C668" s="336" t="n">
        <v>2046</v>
      </c>
      <c r="D668" s="337" t="n">
        <v>1945</v>
      </c>
    </row>
    <row r="669" customFormat="false" ht="13.2" hidden="false" customHeight="false" outlineLevel="0" collapsed="false">
      <c r="A669" s="190" t="s">
        <v>443</v>
      </c>
      <c r="B669" s="301"/>
      <c r="C669" s="308" t="n">
        <v>4401</v>
      </c>
      <c r="D669" s="309" t="n">
        <v>784</v>
      </c>
    </row>
    <row r="670" s="88" customFormat="true" ht="13.8" hidden="false" customHeight="false" outlineLevel="0" collapsed="false">
      <c r="A670" s="267" t="s">
        <v>480</v>
      </c>
      <c r="B670" s="305"/>
      <c r="C670" s="312" t="n">
        <f aca="false">C660+C661-C666</f>
        <v>15619</v>
      </c>
      <c r="D670" s="313" t="n">
        <f aca="false">D660+D661-D666</f>
        <v>27201</v>
      </c>
      <c r="E670" s="87"/>
      <c r="F670" s="87"/>
    </row>
    <row r="671" s="294" customFormat="true" ht="13.8" hidden="false" customHeight="false" outlineLevel="0" collapsed="false">
      <c r="A671" s="226"/>
      <c r="B671" s="79"/>
      <c r="C671" s="299"/>
      <c r="D671" s="299"/>
    </row>
    <row r="672" s="200" customFormat="true" ht="13.8" hidden="false" customHeight="false" outlineLevel="0" collapsed="false">
      <c r="A672" s="186" t="s">
        <v>474</v>
      </c>
      <c r="B672" s="187"/>
      <c r="C672" s="10" t="s">
        <v>3</v>
      </c>
      <c r="D672" s="11" t="s">
        <v>4</v>
      </c>
      <c r="E672" s="199"/>
      <c r="F672" s="199"/>
    </row>
    <row r="673" customFormat="false" ht="13.2" hidden="false" customHeight="false" outlineLevel="0" collapsed="false">
      <c r="A673" s="317" t="s">
        <v>470</v>
      </c>
      <c r="B673" s="301"/>
      <c r="C673" s="308" t="n">
        <v>238</v>
      </c>
      <c r="D673" s="309" t="n">
        <v>690</v>
      </c>
    </row>
    <row r="674" customFormat="false" ht="13.2" hidden="false" customHeight="false" outlineLevel="0" collapsed="false">
      <c r="A674" s="190" t="s">
        <v>431</v>
      </c>
      <c r="B674" s="301"/>
      <c r="C674" s="308" t="n">
        <v>718</v>
      </c>
      <c r="D674" s="309" t="n">
        <v>5087</v>
      </c>
    </row>
    <row r="675" customFormat="false" ht="13.2" hidden="false" customHeight="false" outlineLevel="0" collapsed="false">
      <c r="A675" s="190" t="s">
        <v>432</v>
      </c>
      <c r="B675" s="301"/>
      <c r="C675" s="308" t="n">
        <v>14663</v>
      </c>
      <c r="D675" s="309" t="n">
        <v>21424</v>
      </c>
    </row>
    <row r="676" s="88" customFormat="true" ht="13.8" hidden="false" customHeight="false" outlineLevel="0" collapsed="false">
      <c r="A676" s="267" t="s">
        <v>475</v>
      </c>
      <c r="B676" s="305"/>
      <c r="C676" s="328" t="n">
        <f aca="false">SUM(C673:C675)</f>
        <v>15619</v>
      </c>
      <c r="D676" s="329" t="n">
        <f aca="false">SUM(D673:D675)</f>
        <v>27201</v>
      </c>
      <c r="E676" s="87"/>
      <c r="F676" s="87"/>
    </row>
    <row r="677" s="4" customFormat="true" ht="13.8" hidden="false" customHeight="false" outlineLevel="0" collapsed="false">
      <c r="A677" s="293"/>
      <c r="B677" s="79"/>
      <c r="C677" s="299"/>
      <c r="D677" s="299"/>
    </row>
    <row r="678" customFormat="false" ht="13.8" hidden="false" customHeight="false" outlineLevel="0" collapsed="false">
      <c r="A678" s="351" t="s">
        <v>481</v>
      </c>
      <c r="B678" s="347"/>
      <c r="C678" s="352"/>
      <c r="D678" s="353"/>
    </row>
    <row r="679" s="4" customFormat="true" ht="13.2" hidden="false" customHeight="false" outlineLevel="0" collapsed="false">
      <c r="A679" s="293"/>
      <c r="B679" s="79"/>
      <c r="C679" s="299"/>
      <c r="D679" s="299"/>
    </row>
    <row r="680" s="4" customFormat="true" ht="17.4" hidden="false" customHeight="false" outlineLevel="0" collapsed="false">
      <c r="A680" s="184" t="s">
        <v>482</v>
      </c>
      <c r="B680" s="185"/>
      <c r="C680" s="227"/>
      <c r="D680" s="227"/>
    </row>
    <row r="681" customFormat="false" ht="13.8" hidden="false" customHeight="false" outlineLevel="0" collapsed="false">
      <c r="A681" s="354" t="s">
        <v>483</v>
      </c>
      <c r="B681" s="187"/>
      <c r="C681" s="10" t="s">
        <v>3</v>
      </c>
      <c r="D681" s="11" t="s">
        <v>4</v>
      </c>
    </row>
    <row r="682" customFormat="false" ht="13.2" hidden="false" customHeight="false" outlineLevel="0" collapsed="false">
      <c r="A682" s="190" t="s">
        <v>484</v>
      </c>
      <c r="B682" s="301"/>
      <c r="C682" s="308" t="n">
        <v>355549</v>
      </c>
      <c r="D682" s="309" t="n">
        <v>15587</v>
      </c>
    </row>
    <row r="683" customFormat="false" ht="13.2" hidden="false" customHeight="false" outlineLevel="0" collapsed="false">
      <c r="A683" s="190" t="s">
        <v>485</v>
      </c>
      <c r="B683" s="301"/>
      <c r="C683" s="308" t="s">
        <v>14</v>
      </c>
      <c r="D683" s="309" t="s">
        <v>14</v>
      </c>
    </row>
    <row r="684" customFormat="false" ht="13.2" hidden="false" customHeight="false" outlineLevel="0" collapsed="false">
      <c r="A684" s="190" t="s">
        <v>486</v>
      </c>
      <c r="B684" s="301"/>
      <c r="C684" s="308" t="s">
        <v>14</v>
      </c>
      <c r="D684" s="309" t="s">
        <v>14</v>
      </c>
    </row>
    <row r="685" customFormat="false" ht="13.2" hidden="false" customHeight="false" outlineLevel="0" collapsed="false">
      <c r="A685" s="261" t="s">
        <v>487</v>
      </c>
      <c r="B685" s="301"/>
      <c r="C685" s="308" t="s">
        <v>14</v>
      </c>
      <c r="D685" s="309" t="s">
        <v>14</v>
      </c>
    </row>
    <row r="686" s="88" customFormat="true" ht="13.8" hidden="false" customHeight="false" outlineLevel="0" collapsed="false">
      <c r="A686" s="267" t="s">
        <v>488</v>
      </c>
      <c r="B686" s="305"/>
      <c r="C686" s="312" t="n">
        <f aca="false">SUM(C682:C685)</f>
        <v>355549</v>
      </c>
      <c r="D686" s="313" t="n">
        <f aca="false">SUM(D682:D685)</f>
        <v>15587</v>
      </c>
      <c r="E686" s="87"/>
      <c r="F686" s="87"/>
    </row>
    <row r="687" customFormat="false" ht="13.8" hidden="false" customHeight="false" outlineLevel="0" collapsed="false">
      <c r="A687" s="355"/>
      <c r="B687" s="356"/>
      <c r="C687" s="357"/>
      <c r="D687" s="357"/>
    </row>
    <row r="688" customFormat="false" ht="13.8" hidden="false" customHeight="false" outlineLevel="0" collapsed="false">
      <c r="A688" s="186" t="s">
        <v>489</v>
      </c>
      <c r="B688" s="187"/>
      <c r="C688" s="10" t="s">
        <v>3</v>
      </c>
      <c r="D688" s="11" t="s">
        <v>4</v>
      </c>
    </row>
    <row r="689" customFormat="false" ht="13.2" hidden="false" customHeight="false" outlineLevel="0" collapsed="false">
      <c r="A689" s="317" t="s">
        <v>470</v>
      </c>
      <c r="B689" s="301"/>
      <c r="C689" s="308" t="s">
        <v>14</v>
      </c>
      <c r="D689" s="309" t="s">
        <v>14</v>
      </c>
    </row>
    <row r="690" customFormat="false" ht="13.2" hidden="false" customHeight="false" outlineLevel="0" collapsed="false">
      <c r="A690" s="190" t="s">
        <v>431</v>
      </c>
      <c r="B690" s="301"/>
      <c r="C690" s="308" t="s">
        <v>14</v>
      </c>
      <c r="D690" s="309" t="s">
        <v>14</v>
      </c>
    </row>
    <row r="691" customFormat="false" ht="13.2" hidden="false" customHeight="false" outlineLevel="0" collapsed="false">
      <c r="A691" s="190" t="s">
        <v>432</v>
      </c>
      <c r="B691" s="301"/>
      <c r="C691" s="308" t="n">
        <v>355549</v>
      </c>
      <c r="D691" s="309" t="n">
        <v>15587</v>
      </c>
    </row>
    <row r="692" s="88" customFormat="true" ht="13.8" hidden="false" customHeight="false" outlineLevel="0" collapsed="false">
      <c r="A692" s="267" t="s">
        <v>488</v>
      </c>
      <c r="B692" s="305"/>
      <c r="C692" s="312" t="n">
        <f aca="false">SUM(C689:C691)</f>
        <v>355549</v>
      </c>
      <c r="D692" s="313" t="n">
        <f aca="false">SUM(D689:D691)</f>
        <v>15587</v>
      </c>
      <c r="E692" s="87"/>
      <c r="F692" s="87"/>
    </row>
    <row r="693" customFormat="false" ht="13.8" hidden="false" customHeight="false" outlineLevel="0" collapsed="false">
      <c r="A693" s="355"/>
      <c r="B693" s="356"/>
      <c r="C693" s="357"/>
      <c r="D693" s="357"/>
    </row>
    <row r="694" customFormat="false" ht="13.8" hidden="false" customHeight="false" outlineLevel="0" collapsed="false">
      <c r="A694" s="186" t="s">
        <v>490</v>
      </c>
      <c r="B694" s="187"/>
      <c r="C694" s="10" t="s">
        <v>3</v>
      </c>
      <c r="D694" s="11" t="s">
        <v>4</v>
      </c>
    </row>
    <row r="695" customFormat="false" ht="13.2" hidden="false" customHeight="false" outlineLevel="0" collapsed="false">
      <c r="A695" s="300" t="s">
        <v>339</v>
      </c>
      <c r="B695" s="301"/>
      <c r="C695" s="308" t="n">
        <v>15587</v>
      </c>
      <c r="D695" s="309" t="n">
        <v>10028</v>
      </c>
    </row>
    <row r="696" customFormat="false" ht="13.2" hidden="false" customHeight="false" outlineLevel="0" collapsed="false">
      <c r="A696" s="190" t="s">
        <v>477</v>
      </c>
      <c r="B696" s="301"/>
      <c r="C696" s="308" t="n">
        <f aca="false">SUM(C697:C699)</f>
        <v>417462</v>
      </c>
      <c r="D696" s="309" t="n">
        <f aca="false">SUM(D697:D699)</f>
        <v>6059</v>
      </c>
    </row>
    <row r="697" customFormat="false" ht="13.2" hidden="false" customHeight="false" outlineLevel="0" collapsed="false">
      <c r="A697" s="190" t="s">
        <v>459</v>
      </c>
      <c r="B697" s="301"/>
      <c r="C697" s="308" t="n">
        <v>417021</v>
      </c>
      <c r="D697" s="309" t="n">
        <v>4528</v>
      </c>
    </row>
    <row r="698" customFormat="false" ht="13.2" hidden="false" customHeight="false" outlineLevel="0" collapsed="false">
      <c r="A698" s="358" t="s">
        <v>438</v>
      </c>
      <c r="B698" s="301"/>
      <c r="C698" s="308" t="n">
        <v>441</v>
      </c>
      <c r="D698" s="309" t="s">
        <v>14</v>
      </c>
    </row>
    <row r="699" customFormat="false" ht="13.2" hidden="false" customHeight="false" outlineLevel="0" collapsed="false">
      <c r="A699" s="256" t="s">
        <v>439</v>
      </c>
      <c r="B699" s="301"/>
      <c r="C699" s="308" t="s">
        <v>14</v>
      </c>
      <c r="D699" s="309" t="n">
        <v>1531</v>
      </c>
    </row>
    <row r="700" customFormat="false" ht="13.2" hidden="false" customHeight="false" outlineLevel="0" collapsed="false">
      <c r="A700" s="256" t="s">
        <v>460</v>
      </c>
      <c r="B700" s="301"/>
      <c r="C700" s="308" t="n">
        <f aca="false">SUM(C701:C701)</f>
        <v>77500</v>
      </c>
      <c r="D700" s="309" t="n">
        <f aca="false">SUM(D701:D701)</f>
        <v>500</v>
      </c>
    </row>
    <row r="701" customFormat="false" ht="13.2" hidden="false" customHeight="false" outlineLevel="0" collapsed="false">
      <c r="A701" s="318" t="s">
        <v>461</v>
      </c>
      <c r="B701" s="301"/>
      <c r="C701" s="308" t="n">
        <v>77500</v>
      </c>
      <c r="D701" s="309" t="n">
        <v>500</v>
      </c>
    </row>
    <row r="702" s="88" customFormat="true" ht="13.8" hidden="false" customHeight="false" outlineLevel="0" collapsed="false">
      <c r="A702" s="267" t="s">
        <v>488</v>
      </c>
      <c r="B702" s="305"/>
      <c r="C702" s="328" t="n">
        <f aca="false">C695+C696-C700</f>
        <v>355549</v>
      </c>
      <c r="D702" s="329" t="n">
        <f aca="false">D695+D696-D700</f>
        <v>15587</v>
      </c>
      <c r="E702" s="87"/>
      <c r="F702" s="87"/>
    </row>
    <row r="703" s="4" customFormat="true" ht="39" hidden="false" customHeight="true" outlineLevel="0" collapsed="false">
      <c r="A703" s="359" t="s">
        <v>491</v>
      </c>
      <c r="B703" s="359"/>
      <c r="C703" s="359"/>
      <c r="D703" s="359"/>
    </row>
    <row r="704" s="4" customFormat="true" ht="13.2" hidden="false" customHeight="false" outlineLevel="0" collapsed="false">
      <c r="A704" s="226"/>
      <c r="B704" s="79"/>
      <c r="C704" s="299"/>
      <c r="D704" s="299"/>
    </row>
    <row r="705" s="4" customFormat="true" ht="17.4" hidden="false" customHeight="false" outlineLevel="0" collapsed="false">
      <c r="A705" s="184" t="s">
        <v>492</v>
      </c>
      <c r="B705" s="185"/>
      <c r="C705" s="227"/>
      <c r="D705" s="227"/>
    </row>
    <row r="706" customFormat="false" ht="13.8" hidden="false" customHeight="false" outlineLevel="0" collapsed="false">
      <c r="A706" s="277" t="s">
        <v>493</v>
      </c>
      <c r="B706" s="187"/>
      <c r="C706" s="10" t="s">
        <v>3</v>
      </c>
      <c r="D706" s="11" t="s">
        <v>4</v>
      </c>
    </row>
    <row r="707" customFormat="false" ht="13.2" hidden="false" customHeight="false" outlineLevel="0" collapsed="false">
      <c r="A707" s="317" t="s">
        <v>470</v>
      </c>
      <c r="B707" s="301"/>
      <c r="C707" s="308" t="n">
        <v>238</v>
      </c>
      <c r="D707" s="309" t="n">
        <v>690</v>
      </c>
    </row>
    <row r="708" customFormat="false" ht="13.2" hidden="false" customHeight="false" outlineLevel="0" collapsed="false">
      <c r="A708" s="190" t="s">
        <v>431</v>
      </c>
      <c r="B708" s="301"/>
      <c r="C708" s="308" t="n">
        <v>107552</v>
      </c>
      <c r="D708" s="309" t="n">
        <v>16798</v>
      </c>
    </row>
    <row r="709" customFormat="false" ht="13.2" hidden="false" customHeight="false" outlineLevel="0" collapsed="false">
      <c r="A709" s="190" t="s">
        <v>432</v>
      </c>
      <c r="B709" s="301"/>
      <c r="C709" s="308" t="n">
        <v>2518158</v>
      </c>
      <c r="D709" s="309" t="n">
        <v>2371870</v>
      </c>
    </row>
    <row r="710" s="88" customFormat="true" ht="13.8" hidden="false" customHeight="false" outlineLevel="0" collapsed="false">
      <c r="A710" s="360" t="s">
        <v>494</v>
      </c>
      <c r="B710" s="305"/>
      <c r="C710" s="328" t="n">
        <f aca="false">SUM(C707:C709)</f>
        <v>2625948</v>
      </c>
      <c r="D710" s="329" t="n">
        <f aca="false">SUM(D707:D709)</f>
        <v>2389358</v>
      </c>
      <c r="E710" s="87"/>
      <c r="F710" s="87"/>
    </row>
    <row r="711" customFormat="false" ht="13.8" hidden="false" customHeight="false" outlineLevel="0" collapsed="false">
      <c r="A711" s="293"/>
      <c r="B711" s="79"/>
      <c r="C711" s="299"/>
      <c r="D711" s="299"/>
    </row>
    <row r="712" customFormat="false" ht="13.8" hidden="false" customHeight="true" outlineLevel="0" collapsed="false">
      <c r="A712" s="280" t="s">
        <v>495</v>
      </c>
      <c r="B712" s="280"/>
      <c r="C712" s="10" t="s">
        <v>3</v>
      </c>
      <c r="D712" s="11" t="s">
        <v>4</v>
      </c>
    </row>
    <row r="713" customFormat="false" ht="13.2" hidden="false" customHeight="false" outlineLevel="0" collapsed="false">
      <c r="A713" s="300" t="s">
        <v>339</v>
      </c>
      <c r="B713" s="301"/>
      <c r="C713" s="308" t="n">
        <v>2389358</v>
      </c>
      <c r="D713" s="309" t="n">
        <v>3216391</v>
      </c>
    </row>
    <row r="714" customFormat="false" ht="13.2" hidden="false" customHeight="false" outlineLevel="0" collapsed="false">
      <c r="A714" s="190" t="s">
        <v>477</v>
      </c>
      <c r="B714" s="301"/>
      <c r="C714" s="361" t="n">
        <f aca="false">SUM(C715:C720)</f>
        <v>22915909</v>
      </c>
      <c r="D714" s="362" t="n">
        <f aca="false">SUM(D715:D720)</f>
        <v>16068703</v>
      </c>
    </row>
    <row r="715" customFormat="false" ht="13.2" hidden="false" customHeight="false" outlineLevel="0" collapsed="false">
      <c r="A715" s="190" t="s">
        <v>436</v>
      </c>
      <c r="B715" s="301"/>
      <c r="C715" s="308" t="n">
        <v>21410777</v>
      </c>
      <c r="D715" s="309" t="n">
        <v>15595306</v>
      </c>
    </row>
    <row r="716" customFormat="false" ht="13.2" hidden="false" customHeight="false" outlineLevel="0" collapsed="false">
      <c r="A716" s="318" t="s">
        <v>437</v>
      </c>
      <c r="B716" s="301"/>
      <c r="C716" s="308" t="n">
        <v>578459</v>
      </c>
      <c r="D716" s="309" t="s">
        <v>14</v>
      </c>
    </row>
    <row r="717" customFormat="false" ht="13.2" hidden="false" customHeight="false" outlineLevel="0" collapsed="false">
      <c r="A717" s="190" t="s">
        <v>496</v>
      </c>
      <c r="B717" s="301"/>
      <c r="C717" s="308" t="n">
        <v>465022</v>
      </c>
      <c r="D717" s="309" t="n">
        <v>75781</v>
      </c>
    </row>
    <row r="718" customFormat="false" ht="13.2" hidden="false" customHeight="false" outlineLevel="0" collapsed="false">
      <c r="A718" s="318" t="s">
        <v>478</v>
      </c>
      <c r="B718" s="301"/>
      <c r="C718" s="308" t="n">
        <v>4</v>
      </c>
      <c r="D718" s="309" t="s">
        <v>14</v>
      </c>
    </row>
    <row r="719" customFormat="false" ht="13.2" hidden="false" customHeight="false" outlineLevel="0" collapsed="false">
      <c r="A719" s="319" t="s">
        <v>438</v>
      </c>
      <c r="B719" s="301"/>
      <c r="C719" s="308" t="n">
        <v>421816</v>
      </c>
      <c r="D719" s="309" t="n">
        <v>390206</v>
      </c>
    </row>
    <row r="720" customFormat="false" ht="13.2" hidden="false" customHeight="false" outlineLevel="0" collapsed="false">
      <c r="A720" s="256" t="s">
        <v>439</v>
      </c>
      <c r="B720" s="301"/>
      <c r="C720" s="308" t="n">
        <v>39831</v>
      </c>
      <c r="D720" s="309" t="n">
        <f aca="false">7158+252</f>
        <v>7410</v>
      </c>
    </row>
    <row r="721" customFormat="false" ht="13.2" hidden="false" customHeight="false" outlineLevel="0" collapsed="false">
      <c r="A721" s="256" t="s">
        <v>460</v>
      </c>
      <c r="B721" s="301"/>
      <c r="C721" s="363" t="n">
        <f aca="false">SUM(C722:C726)</f>
        <v>22679319</v>
      </c>
      <c r="D721" s="364" t="n">
        <f aca="false">SUM(D722:D726)</f>
        <v>16895736</v>
      </c>
    </row>
    <row r="722" customFormat="false" ht="13.2" hidden="false" customHeight="false" outlineLevel="0" collapsed="false">
      <c r="A722" s="256" t="s">
        <v>441</v>
      </c>
      <c r="B722" s="301"/>
      <c r="C722" s="308" t="n">
        <v>22276354</v>
      </c>
      <c r="D722" s="309" t="n">
        <v>16442388</v>
      </c>
    </row>
    <row r="723" customFormat="false" ht="13.2" hidden="false" customHeight="false" outlineLevel="0" collapsed="false">
      <c r="A723" s="256" t="s">
        <v>497</v>
      </c>
      <c r="B723" s="301"/>
      <c r="C723" s="308" t="n">
        <v>124166</v>
      </c>
      <c r="D723" s="309" t="n">
        <f aca="false">38623-150</f>
        <v>38473</v>
      </c>
    </row>
    <row r="724" customFormat="false" ht="13.2" hidden="false" customHeight="false" outlineLevel="0" collapsed="false">
      <c r="A724" s="365" t="s">
        <v>442</v>
      </c>
      <c r="B724" s="301"/>
      <c r="C724" s="308" t="n">
        <v>208907</v>
      </c>
      <c r="D724" s="309" t="n">
        <v>398175</v>
      </c>
    </row>
    <row r="725" customFormat="false" ht="13.2" hidden="false" customHeight="false" outlineLevel="0" collapsed="false">
      <c r="A725" s="190" t="s">
        <v>443</v>
      </c>
      <c r="B725" s="301"/>
      <c r="C725" s="308" t="n">
        <v>47487</v>
      </c>
      <c r="D725" s="309" t="n">
        <v>16700</v>
      </c>
    </row>
    <row r="726" customFormat="false" ht="24" hidden="false" customHeight="false" outlineLevel="0" collapsed="false">
      <c r="A726" s="232" t="s">
        <v>498</v>
      </c>
      <c r="B726" s="344"/>
      <c r="C726" s="336" t="n">
        <v>22405</v>
      </c>
      <c r="D726" s="337" t="s">
        <v>14</v>
      </c>
    </row>
    <row r="727" s="88" customFormat="true" ht="13.8" hidden="false" customHeight="false" outlineLevel="0" collapsed="false">
      <c r="A727" s="366" t="s">
        <v>499</v>
      </c>
      <c r="B727" s="305"/>
      <c r="C727" s="312" t="n">
        <f aca="false">C713+C714-C721</f>
        <v>2625948</v>
      </c>
      <c r="D727" s="313" t="n">
        <f aca="false">D713+D714-D721</f>
        <v>2389358</v>
      </c>
      <c r="E727" s="87"/>
      <c r="F727" s="87"/>
    </row>
    <row r="728" s="4" customFormat="true" ht="13.8" hidden="false" customHeight="false" outlineLevel="0" collapsed="false">
      <c r="A728" s="293"/>
      <c r="B728" s="79"/>
      <c r="C728" s="299"/>
      <c r="D728" s="299"/>
    </row>
    <row r="729" customFormat="false" ht="13.8" hidden="false" customHeight="true" outlineLevel="0" collapsed="false">
      <c r="A729" s="280" t="s">
        <v>500</v>
      </c>
      <c r="B729" s="280"/>
      <c r="C729" s="10" t="s">
        <v>3</v>
      </c>
      <c r="D729" s="11" t="s">
        <v>4</v>
      </c>
    </row>
    <row r="730" s="88" customFormat="true" ht="13.2" hidden="false" customHeight="false" outlineLevel="0" collapsed="false">
      <c r="A730" s="191" t="s">
        <v>501</v>
      </c>
      <c r="B730" s="189"/>
      <c r="C730" s="248" t="n">
        <v>2625850</v>
      </c>
      <c r="D730" s="249" t="n">
        <v>2389201</v>
      </c>
      <c r="E730" s="87"/>
      <c r="F730" s="87"/>
    </row>
    <row r="731" s="88" customFormat="true" ht="13.2" hidden="false" customHeight="false" outlineLevel="0" collapsed="false">
      <c r="A731" s="191" t="s">
        <v>318</v>
      </c>
      <c r="B731" s="247"/>
      <c r="C731" s="248" t="n">
        <f aca="false">SUM(C733)</f>
        <v>98</v>
      </c>
      <c r="D731" s="249" t="n">
        <f aca="false">SUM(D733)</f>
        <v>157</v>
      </c>
      <c r="E731" s="87"/>
      <c r="F731" s="87"/>
    </row>
    <row r="732" s="212" customFormat="true" ht="13.8" hidden="false" customHeight="false" outlineLevel="0" collapsed="false">
      <c r="A732" s="215" t="s">
        <v>502</v>
      </c>
      <c r="B732" s="367"/>
      <c r="C732" s="368" t="n">
        <v>25</v>
      </c>
      <c r="D732" s="369" t="n">
        <v>38</v>
      </c>
      <c r="E732" s="211"/>
      <c r="F732" s="211"/>
    </row>
    <row r="733" s="88" customFormat="true" ht="13.2" hidden="false" customHeight="false" outlineLevel="0" collapsed="false">
      <c r="A733" s="213" t="s">
        <v>272</v>
      </c>
      <c r="B733" s="370"/>
      <c r="C733" s="90" t="n">
        <v>98</v>
      </c>
      <c r="D733" s="91" t="n">
        <v>157</v>
      </c>
      <c r="E733" s="87"/>
      <c r="F733" s="87"/>
    </row>
    <row r="734" s="88" customFormat="true" ht="13.8" hidden="false" customHeight="false" outlineLevel="0" collapsed="false">
      <c r="A734" s="360" t="s">
        <v>503</v>
      </c>
      <c r="B734" s="371"/>
      <c r="C734" s="372" t="n">
        <f aca="false">SUM(C730:C731)</f>
        <v>2625948</v>
      </c>
      <c r="D734" s="373" t="n">
        <f aca="false">SUM(D730:D731)</f>
        <v>2389358</v>
      </c>
      <c r="E734" s="87"/>
      <c r="F734" s="87"/>
    </row>
    <row r="735" customFormat="false" ht="13.8" hidden="false" customHeight="false" outlineLevel="0" collapsed="false">
      <c r="A735" s="293"/>
      <c r="B735" s="79"/>
      <c r="C735" s="299"/>
      <c r="D735" s="299"/>
    </row>
    <row r="736" customFormat="false" ht="23.4" hidden="false" customHeight="false" outlineLevel="0" collapsed="false">
      <c r="A736" s="186" t="s">
        <v>504</v>
      </c>
      <c r="B736" s="187"/>
      <c r="C736" s="10" t="s">
        <v>3</v>
      </c>
      <c r="D736" s="11" t="s">
        <v>4</v>
      </c>
    </row>
    <row r="737" customFormat="false" ht="13.2" hidden="false" customHeight="false" outlineLevel="0" collapsed="false">
      <c r="A737" s="317" t="s">
        <v>505</v>
      </c>
      <c r="B737" s="301"/>
      <c r="C737" s="308" t="n">
        <f aca="false">SUM(C738,C741,C744)</f>
        <v>24672</v>
      </c>
      <c r="D737" s="309" t="n">
        <f aca="false">SUM(D738,D741,D744)</f>
        <v>15239</v>
      </c>
    </row>
    <row r="738" customFormat="false" ht="13.2" hidden="false" customHeight="false" outlineLevel="0" collapsed="false">
      <c r="A738" s="190" t="s">
        <v>506</v>
      </c>
      <c r="B738" s="301"/>
      <c r="C738" s="308" t="n">
        <v>941</v>
      </c>
      <c r="D738" s="309" t="n">
        <v>5777</v>
      </c>
    </row>
    <row r="739" customFormat="false" ht="13.2" hidden="false" customHeight="false" outlineLevel="0" collapsed="false">
      <c r="A739" s="190" t="s">
        <v>507</v>
      </c>
      <c r="B739" s="301"/>
      <c r="C739" s="308" t="n">
        <v>948</v>
      </c>
      <c r="D739" s="309" t="n">
        <v>6707</v>
      </c>
    </row>
    <row r="740" customFormat="false" ht="13.2" hidden="false" customHeight="false" outlineLevel="0" collapsed="false">
      <c r="A740" s="190" t="s">
        <v>508</v>
      </c>
      <c r="B740" s="301"/>
      <c r="C740" s="308" t="n">
        <v>1034</v>
      </c>
      <c r="D740" s="309" t="n">
        <v>6128</v>
      </c>
    </row>
    <row r="741" customFormat="false" ht="13.2" hidden="false" customHeight="false" outlineLevel="0" collapsed="false">
      <c r="A741" s="190" t="s">
        <v>509</v>
      </c>
      <c r="B741" s="301"/>
      <c r="C741" s="308" t="n">
        <v>23731</v>
      </c>
      <c r="D741" s="309" t="n">
        <v>9462</v>
      </c>
    </row>
    <row r="742" customFormat="false" ht="13.2" hidden="false" customHeight="false" outlineLevel="0" collapsed="false">
      <c r="A742" s="190" t="s">
        <v>507</v>
      </c>
      <c r="B742" s="301"/>
      <c r="C742" s="308" t="n">
        <v>23819</v>
      </c>
      <c r="D742" s="309" t="n">
        <v>9462</v>
      </c>
    </row>
    <row r="743" customFormat="false" ht="13.2" hidden="false" customHeight="false" outlineLevel="0" collapsed="false">
      <c r="A743" s="190" t="s">
        <v>510</v>
      </c>
      <c r="B743" s="301"/>
      <c r="C743" s="308" t="n">
        <v>22754</v>
      </c>
      <c r="D743" s="309" t="n">
        <v>9325</v>
      </c>
    </row>
    <row r="744" customFormat="false" ht="13.2" hidden="false" customHeight="false" outlineLevel="0" collapsed="false">
      <c r="A744" s="190" t="s">
        <v>511</v>
      </c>
      <c r="B744" s="301"/>
      <c r="C744" s="308" t="s">
        <v>14</v>
      </c>
      <c r="D744" s="309" t="s">
        <v>14</v>
      </c>
    </row>
    <row r="745" customFormat="false" ht="13.2" hidden="false" customHeight="false" outlineLevel="0" collapsed="false">
      <c r="A745" s="338" t="s">
        <v>512</v>
      </c>
      <c r="B745" s="301"/>
      <c r="C745" s="308" t="n">
        <f aca="false">SUM(C746,C749,C752)</f>
        <v>0</v>
      </c>
      <c r="D745" s="309" t="n">
        <f aca="false">SUM(D746,D749,D752)</f>
        <v>0</v>
      </c>
    </row>
    <row r="746" customFormat="false" ht="13.2" hidden="false" customHeight="false" outlineLevel="0" collapsed="false">
      <c r="A746" s="190" t="s">
        <v>506</v>
      </c>
      <c r="B746" s="301"/>
      <c r="C746" s="308" t="s">
        <v>14</v>
      </c>
      <c r="D746" s="309" t="s">
        <v>14</v>
      </c>
    </row>
    <row r="747" customFormat="false" ht="13.2" hidden="false" customHeight="false" outlineLevel="0" collapsed="false">
      <c r="A747" s="190" t="s">
        <v>507</v>
      </c>
      <c r="B747" s="301"/>
      <c r="C747" s="308" t="s">
        <v>14</v>
      </c>
      <c r="D747" s="309" t="s">
        <v>14</v>
      </c>
    </row>
    <row r="748" customFormat="false" ht="13.2" hidden="false" customHeight="false" outlineLevel="0" collapsed="false">
      <c r="A748" s="190" t="s">
        <v>510</v>
      </c>
      <c r="B748" s="301"/>
      <c r="C748" s="308" t="s">
        <v>14</v>
      </c>
      <c r="D748" s="309" t="s">
        <v>14</v>
      </c>
    </row>
    <row r="749" customFormat="false" ht="13.2" hidden="false" customHeight="false" outlineLevel="0" collapsed="false">
      <c r="A749" s="190" t="s">
        <v>509</v>
      </c>
      <c r="B749" s="301"/>
      <c r="C749" s="308" t="s">
        <v>14</v>
      </c>
      <c r="D749" s="309" t="s">
        <v>14</v>
      </c>
    </row>
    <row r="750" customFormat="false" ht="13.2" hidden="false" customHeight="false" outlineLevel="0" collapsed="false">
      <c r="A750" s="190" t="s">
        <v>507</v>
      </c>
      <c r="B750" s="301"/>
      <c r="C750" s="308" t="s">
        <v>14</v>
      </c>
      <c r="D750" s="309" t="s">
        <v>14</v>
      </c>
    </row>
    <row r="751" customFormat="false" ht="13.2" hidden="false" customHeight="false" outlineLevel="0" collapsed="false">
      <c r="A751" s="190" t="s">
        <v>510</v>
      </c>
      <c r="B751" s="301"/>
      <c r="C751" s="308" t="s">
        <v>14</v>
      </c>
      <c r="D751" s="309" t="s">
        <v>14</v>
      </c>
    </row>
    <row r="752" customFormat="false" ht="13.2" hidden="false" customHeight="false" outlineLevel="0" collapsed="false">
      <c r="A752" s="190" t="s">
        <v>511</v>
      </c>
      <c r="B752" s="301"/>
      <c r="C752" s="308" t="s">
        <v>14</v>
      </c>
      <c r="D752" s="309" t="s">
        <v>14</v>
      </c>
    </row>
    <row r="753" customFormat="false" ht="13.2" hidden="false" customHeight="false" outlineLevel="0" collapsed="false">
      <c r="A753" s="374" t="s">
        <v>513</v>
      </c>
      <c r="B753" s="301"/>
      <c r="C753" s="308" t="n">
        <f aca="false">SUM(C754,C757,C760)</f>
        <v>83118</v>
      </c>
      <c r="D753" s="309" t="n">
        <f aca="false">SUM(D754,D757,D760)</f>
        <v>2249</v>
      </c>
    </row>
    <row r="754" customFormat="false" ht="13.2" hidden="false" customHeight="false" outlineLevel="0" collapsed="false">
      <c r="A754" s="190" t="s">
        <v>506</v>
      </c>
      <c r="B754" s="301"/>
      <c r="C754" s="308" t="n">
        <v>15</v>
      </c>
      <c r="D754" s="309" t="s">
        <v>14</v>
      </c>
    </row>
    <row r="755" customFormat="false" ht="13.2" hidden="false" customHeight="false" outlineLevel="0" collapsed="false">
      <c r="A755" s="190" t="s">
        <v>507</v>
      </c>
      <c r="B755" s="301"/>
      <c r="C755" s="308" t="s">
        <v>14</v>
      </c>
      <c r="D755" s="309" t="s">
        <v>14</v>
      </c>
    </row>
    <row r="756" customFormat="false" ht="13.2" hidden="false" customHeight="false" outlineLevel="0" collapsed="false">
      <c r="A756" s="190" t="s">
        <v>508</v>
      </c>
      <c r="B756" s="301"/>
      <c r="C756" s="308" t="n">
        <v>15</v>
      </c>
      <c r="D756" s="309" t="s">
        <v>14</v>
      </c>
    </row>
    <row r="757" customFormat="false" ht="13.2" hidden="false" customHeight="false" outlineLevel="0" collapsed="false">
      <c r="A757" s="190" t="s">
        <v>509</v>
      </c>
      <c r="B757" s="301"/>
      <c r="C757" s="308" t="s">
        <v>14</v>
      </c>
      <c r="D757" s="309" t="s">
        <v>14</v>
      </c>
    </row>
    <row r="758" customFormat="false" ht="13.2" hidden="false" customHeight="false" outlineLevel="0" collapsed="false">
      <c r="A758" s="190" t="s">
        <v>507</v>
      </c>
      <c r="B758" s="301"/>
      <c r="C758" s="308" t="s">
        <v>14</v>
      </c>
      <c r="D758" s="309" t="s">
        <v>14</v>
      </c>
    </row>
    <row r="759" customFormat="false" ht="13.2" hidden="false" customHeight="false" outlineLevel="0" collapsed="false">
      <c r="A759" s="190" t="s">
        <v>510</v>
      </c>
      <c r="B759" s="301"/>
      <c r="C759" s="308" t="s">
        <v>14</v>
      </c>
      <c r="D759" s="309" t="s">
        <v>14</v>
      </c>
    </row>
    <row r="760" customFormat="false" ht="13.2" hidden="false" customHeight="false" outlineLevel="0" collapsed="false">
      <c r="A760" s="190" t="s">
        <v>514</v>
      </c>
      <c r="B760" s="301"/>
      <c r="C760" s="308" t="n">
        <f aca="false">SUM(C761,C764,C767)</f>
        <v>83103</v>
      </c>
      <c r="D760" s="309" t="n">
        <f aca="false">SUM(D761,D767)</f>
        <v>2249</v>
      </c>
    </row>
    <row r="761" customFormat="false" ht="13.2" hidden="false" customHeight="false" outlineLevel="0" collapsed="false">
      <c r="A761" s="338" t="s">
        <v>515</v>
      </c>
      <c r="B761" s="301"/>
      <c r="C761" s="308" t="n">
        <v>4353</v>
      </c>
      <c r="D761" s="309" t="s">
        <v>14</v>
      </c>
    </row>
    <row r="762" customFormat="false" ht="13.2" hidden="false" customHeight="false" outlineLevel="0" collapsed="false">
      <c r="A762" s="338" t="s">
        <v>516</v>
      </c>
      <c r="B762" s="301"/>
      <c r="C762" s="308" t="n">
        <v>4358</v>
      </c>
      <c r="D762" s="309" t="s">
        <v>14</v>
      </c>
    </row>
    <row r="763" customFormat="false" ht="13.2" hidden="false" customHeight="false" outlineLevel="0" collapsed="false">
      <c r="A763" s="338" t="s">
        <v>517</v>
      </c>
      <c r="B763" s="301"/>
      <c r="C763" s="308" t="n">
        <v>4335</v>
      </c>
      <c r="D763" s="309" t="s">
        <v>14</v>
      </c>
    </row>
    <row r="764" customFormat="false" ht="13.2" hidden="false" customHeight="false" outlineLevel="0" collapsed="false">
      <c r="A764" s="338" t="s">
        <v>518</v>
      </c>
      <c r="B764" s="301"/>
      <c r="C764" s="308" t="n">
        <v>69414</v>
      </c>
      <c r="D764" s="309" t="s">
        <v>14</v>
      </c>
    </row>
    <row r="765" customFormat="false" ht="13.2" hidden="false" customHeight="false" outlineLevel="0" collapsed="false">
      <c r="A765" s="255" t="s">
        <v>516</v>
      </c>
      <c r="B765" s="301"/>
      <c r="C765" s="308" t="n">
        <v>69477</v>
      </c>
      <c r="D765" s="309" t="s">
        <v>14</v>
      </c>
    </row>
    <row r="766" customFormat="false" ht="13.2" hidden="false" customHeight="false" outlineLevel="0" collapsed="false">
      <c r="A766" s="255" t="s">
        <v>517</v>
      </c>
      <c r="B766" s="301"/>
      <c r="C766" s="308" t="n">
        <v>68975</v>
      </c>
      <c r="D766" s="309" t="s">
        <v>14</v>
      </c>
    </row>
    <row r="767" customFormat="false" ht="13.2" hidden="false" customHeight="false" outlineLevel="0" collapsed="false">
      <c r="A767" s="255" t="s">
        <v>519</v>
      </c>
      <c r="B767" s="301"/>
      <c r="C767" s="308" t="n">
        <v>9336</v>
      </c>
      <c r="D767" s="309" t="n">
        <v>2249</v>
      </c>
    </row>
    <row r="768" customFormat="false" ht="13.2" hidden="false" customHeight="false" outlineLevel="0" collapsed="false">
      <c r="A768" s="255" t="s">
        <v>516</v>
      </c>
      <c r="B768" s="301"/>
      <c r="C768" s="308" t="n">
        <v>9336</v>
      </c>
      <c r="D768" s="309" t="n">
        <v>2249</v>
      </c>
    </row>
    <row r="769" customFormat="false" ht="13.2" hidden="false" customHeight="false" outlineLevel="0" collapsed="false">
      <c r="A769" s="255" t="s">
        <v>517</v>
      </c>
      <c r="B769" s="301"/>
      <c r="C769" s="308" t="n">
        <v>9300</v>
      </c>
      <c r="D769" s="309" t="n">
        <v>2208</v>
      </c>
    </row>
    <row r="770" customFormat="false" ht="13.2" hidden="false" customHeight="false" outlineLevel="0" collapsed="false">
      <c r="A770" s="374" t="s">
        <v>520</v>
      </c>
      <c r="B770" s="301"/>
      <c r="C770" s="308" t="s">
        <v>14</v>
      </c>
      <c r="D770" s="309" t="s">
        <v>14</v>
      </c>
    </row>
    <row r="771" customFormat="false" ht="13.2" hidden="false" customHeight="false" outlineLevel="0" collapsed="false">
      <c r="A771" s="190" t="s">
        <v>521</v>
      </c>
      <c r="B771" s="301"/>
      <c r="C771" s="308" t="s">
        <v>14</v>
      </c>
      <c r="D771" s="309" t="s">
        <v>14</v>
      </c>
    </row>
    <row r="772" customFormat="false" ht="13.2" hidden="false" customHeight="false" outlineLevel="0" collapsed="false">
      <c r="A772" s="190" t="s">
        <v>507</v>
      </c>
      <c r="B772" s="301"/>
      <c r="C772" s="308" t="s">
        <v>14</v>
      </c>
      <c r="D772" s="309" t="s">
        <v>14</v>
      </c>
    </row>
    <row r="773" customFormat="false" ht="13.2" hidden="false" customHeight="false" outlineLevel="0" collapsed="false">
      <c r="A773" s="190" t="s">
        <v>510</v>
      </c>
      <c r="B773" s="301"/>
      <c r="C773" s="308" t="s">
        <v>14</v>
      </c>
      <c r="D773" s="309" t="s">
        <v>14</v>
      </c>
    </row>
    <row r="774" customFormat="false" ht="13.2" hidden="false" customHeight="false" outlineLevel="0" collapsed="false">
      <c r="A774" s="190" t="s">
        <v>509</v>
      </c>
      <c r="B774" s="301"/>
      <c r="C774" s="308" t="s">
        <v>14</v>
      </c>
      <c r="D774" s="309" t="s">
        <v>14</v>
      </c>
    </row>
    <row r="775" customFormat="false" ht="13.2" hidden="false" customHeight="false" outlineLevel="0" collapsed="false">
      <c r="A775" s="190" t="s">
        <v>507</v>
      </c>
      <c r="B775" s="301"/>
      <c r="C775" s="308" t="s">
        <v>14</v>
      </c>
      <c r="D775" s="309" t="s">
        <v>14</v>
      </c>
    </row>
    <row r="776" customFormat="false" ht="13.2" hidden="false" customHeight="false" outlineLevel="0" collapsed="false">
      <c r="A776" s="190" t="s">
        <v>508</v>
      </c>
      <c r="B776" s="301"/>
      <c r="C776" s="308" t="s">
        <v>14</v>
      </c>
      <c r="D776" s="309" t="s">
        <v>14</v>
      </c>
    </row>
    <row r="777" customFormat="false" ht="13.2" hidden="false" customHeight="false" outlineLevel="0" collapsed="false">
      <c r="A777" s="190" t="s">
        <v>511</v>
      </c>
      <c r="B777" s="301"/>
      <c r="C777" s="308" t="s">
        <v>14</v>
      </c>
      <c r="D777" s="309" t="s">
        <v>14</v>
      </c>
    </row>
    <row r="778" s="88" customFormat="true" ht="13.2" hidden="false" customHeight="false" outlineLevel="0" collapsed="false">
      <c r="A778" s="375" t="s">
        <v>522</v>
      </c>
      <c r="B778" s="376"/>
      <c r="C778" s="363" t="n">
        <f aca="false">SUM(C776,C773,C769,C766,C763,C759,C756,C751,C748,C743,C740)</f>
        <v>106413</v>
      </c>
      <c r="D778" s="364" t="n">
        <f aca="false">SUM(D740,D743,D748,D751,D756,D759,D763,D769,D773,D776)</f>
        <v>17661</v>
      </c>
      <c r="E778" s="87"/>
      <c r="F778" s="87"/>
    </row>
    <row r="779" s="88" customFormat="true" ht="13.2" hidden="false" customHeight="false" outlineLevel="0" collapsed="false">
      <c r="A779" s="375" t="s">
        <v>523</v>
      </c>
      <c r="B779" s="376"/>
      <c r="C779" s="363" t="n">
        <f aca="false">C781-C778</f>
        <v>1377</v>
      </c>
      <c r="D779" s="364" t="n">
        <f aca="false">D781-D778</f>
        <v>-173</v>
      </c>
      <c r="E779" s="87"/>
      <c r="F779" s="87"/>
    </row>
    <row r="780" s="88" customFormat="true" ht="13.2" hidden="false" customHeight="false" outlineLevel="0" collapsed="false">
      <c r="A780" s="375" t="s">
        <v>524</v>
      </c>
      <c r="B780" s="376"/>
      <c r="C780" s="363" t="n">
        <f aca="false">SUM(C775,C772,C768,C765,C762,C758,C755,C750,C747,C742,C739)</f>
        <v>107938</v>
      </c>
      <c r="D780" s="364" t="n">
        <f aca="false">SUM(D739,D742,D747,D750,D755,D758,D762,D768,D772,D775)</f>
        <v>18418</v>
      </c>
      <c r="E780" s="87"/>
      <c r="F780" s="87"/>
    </row>
    <row r="781" s="88" customFormat="true" ht="13.8" hidden="false" customHeight="false" outlineLevel="0" collapsed="false">
      <c r="A781" s="267" t="s">
        <v>525</v>
      </c>
      <c r="B781" s="305"/>
      <c r="C781" s="312" t="n">
        <f aca="false">SUM(C737,C745,C753,C770)</f>
        <v>107790</v>
      </c>
      <c r="D781" s="313" t="n">
        <f aca="false">SUM(D737,D745,D753,D770)</f>
        <v>17488</v>
      </c>
      <c r="E781" s="87"/>
      <c r="F781" s="87"/>
    </row>
    <row r="782" customFormat="false" ht="13.8" hidden="false" customHeight="false" outlineLevel="0" collapsed="false">
      <c r="A782" s="377"/>
      <c r="B782" s="79"/>
      <c r="C782" s="299"/>
      <c r="D782" s="299"/>
    </row>
    <row r="783" customFormat="false" ht="23.4" hidden="false" customHeight="false" outlineLevel="0" collapsed="false">
      <c r="A783" s="186" t="s">
        <v>526</v>
      </c>
      <c r="B783" s="187"/>
      <c r="C783" s="10" t="s">
        <v>3</v>
      </c>
      <c r="D783" s="11" t="s">
        <v>4</v>
      </c>
    </row>
    <row r="784" customFormat="false" ht="13.2" hidden="false" customHeight="false" outlineLevel="0" collapsed="false">
      <c r="A784" s="317" t="s">
        <v>505</v>
      </c>
      <c r="B784" s="301"/>
      <c r="C784" s="308" t="n">
        <f aca="false">SUM(C785,C788,C791)</f>
        <v>770965</v>
      </c>
      <c r="D784" s="309" t="n">
        <f aca="false">SUM(D785,D788,D791)</f>
        <v>885444</v>
      </c>
    </row>
    <row r="785" customFormat="false" ht="13.2" hidden="false" customHeight="false" outlineLevel="0" collapsed="false">
      <c r="A785" s="190" t="s">
        <v>506</v>
      </c>
      <c r="B785" s="301"/>
      <c r="C785" s="308" t="n">
        <v>6422</v>
      </c>
      <c r="D785" s="309" t="n">
        <v>1616</v>
      </c>
    </row>
    <row r="786" customFormat="false" ht="13.2" hidden="false" customHeight="false" outlineLevel="0" collapsed="false">
      <c r="A786" s="213" t="s">
        <v>527</v>
      </c>
      <c r="B786" s="301"/>
      <c r="C786" s="308" t="n">
        <f aca="false">C785-C787</f>
        <v>-2149</v>
      </c>
      <c r="D786" s="309" t="n">
        <f aca="false">D785-D787</f>
        <v>-1897</v>
      </c>
    </row>
    <row r="787" customFormat="false" ht="13.2" hidden="false" customHeight="false" outlineLevel="0" collapsed="false">
      <c r="A787" s="190" t="s">
        <v>508</v>
      </c>
      <c r="B787" s="301"/>
      <c r="C787" s="308" t="n">
        <v>8571</v>
      </c>
      <c r="D787" s="309" t="n">
        <v>3513</v>
      </c>
    </row>
    <row r="788" customFormat="false" ht="13.2" hidden="false" customHeight="false" outlineLevel="0" collapsed="false">
      <c r="A788" s="256" t="s">
        <v>509</v>
      </c>
      <c r="B788" s="301"/>
      <c r="C788" s="308" t="n">
        <v>764543</v>
      </c>
      <c r="D788" s="309" t="n">
        <v>883828</v>
      </c>
    </row>
    <row r="789" customFormat="false" ht="13.2" hidden="false" customHeight="false" outlineLevel="0" collapsed="false">
      <c r="A789" s="213" t="s">
        <v>527</v>
      </c>
      <c r="B789" s="301"/>
      <c r="C789" s="308" t="n">
        <f aca="false">C788-C790</f>
        <v>44375</v>
      </c>
      <c r="D789" s="309" t="n">
        <f aca="false">D788-D790</f>
        <v>40032</v>
      </c>
    </row>
    <row r="790" customFormat="false" ht="13.2" hidden="false" customHeight="false" outlineLevel="0" collapsed="false">
      <c r="A790" s="256" t="s">
        <v>508</v>
      </c>
      <c r="B790" s="301"/>
      <c r="C790" s="308" t="n">
        <v>720168</v>
      </c>
      <c r="D790" s="309" t="n">
        <v>843796</v>
      </c>
    </row>
    <row r="791" customFormat="false" ht="13.2" hidden="false" customHeight="false" outlineLevel="0" collapsed="false">
      <c r="A791" s="256" t="s">
        <v>511</v>
      </c>
      <c r="B791" s="301"/>
      <c r="C791" s="308" t="s">
        <v>14</v>
      </c>
      <c r="D791" s="309"/>
    </row>
    <row r="792" customFormat="false" ht="13.2" hidden="false" customHeight="false" outlineLevel="0" collapsed="false">
      <c r="A792" s="190" t="s">
        <v>528</v>
      </c>
      <c r="B792" s="301"/>
      <c r="C792" s="308" t="s">
        <v>14</v>
      </c>
      <c r="D792" s="309" t="n">
        <f aca="false">SUM(D793,D796,D799)</f>
        <v>1771</v>
      </c>
    </row>
    <row r="793" customFormat="false" ht="13.2" hidden="false" customHeight="false" outlineLevel="0" collapsed="false">
      <c r="A793" s="256" t="s">
        <v>506</v>
      </c>
      <c r="B793" s="301"/>
      <c r="C793" s="308" t="s">
        <v>14</v>
      </c>
      <c r="D793" s="309" t="n">
        <v>1771</v>
      </c>
    </row>
    <row r="794" customFormat="false" ht="13.2" hidden="false" customHeight="false" outlineLevel="0" collapsed="false">
      <c r="A794" s="213" t="s">
        <v>527</v>
      </c>
      <c r="B794" s="301"/>
      <c r="C794" s="308" t="s">
        <v>14</v>
      </c>
      <c r="D794" s="309" t="n">
        <f aca="false">D793-D795</f>
        <v>-3629</v>
      </c>
    </row>
    <row r="795" customFormat="false" ht="13.2" hidden="false" customHeight="false" outlineLevel="0" collapsed="false">
      <c r="A795" s="256" t="s">
        <v>508</v>
      </c>
      <c r="B795" s="301"/>
      <c r="C795" s="308" t="s">
        <v>14</v>
      </c>
      <c r="D795" s="309" t="n">
        <v>5400</v>
      </c>
    </row>
    <row r="796" customFormat="false" ht="13.2" hidden="false" customHeight="false" outlineLevel="0" collapsed="false">
      <c r="A796" s="256" t="s">
        <v>509</v>
      </c>
      <c r="B796" s="301"/>
      <c r="C796" s="308" t="s">
        <v>14</v>
      </c>
      <c r="D796" s="309" t="s">
        <v>14</v>
      </c>
    </row>
    <row r="797" customFormat="false" ht="13.2" hidden="false" customHeight="false" outlineLevel="0" collapsed="false">
      <c r="A797" s="213" t="s">
        <v>527</v>
      </c>
      <c r="B797" s="301"/>
      <c r="C797" s="308" t="s">
        <v>14</v>
      </c>
      <c r="D797" s="309" t="s">
        <v>14</v>
      </c>
    </row>
    <row r="798" customFormat="false" ht="13.2" hidden="false" customHeight="false" outlineLevel="0" collapsed="false">
      <c r="A798" s="256" t="s">
        <v>508</v>
      </c>
      <c r="B798" s="301"/>
      <c r="C798" s="308" t="s">
        <v>14</v>
      </c>
      <c r="D798" s="309" t="s">
        <v>14</v>
      </c>
    </row>
    <row r="799" customFormat="false" ht="13.2" hidden="false" customHeight="false" outlineLevel="0" collapsed="false">
      <c r="A799" s="256" t="s">
        <v>511</v>
      </c>
      <c r="B799" s="301"/>
      <c r="C799" s="308" t="s">
        <v>14</v>
      </c>
      <c r="D799" s="309" t="s">
        <v>14</v>
      </c>
    </row>
    <row r="800" customFormat="false" ht="13.2" hidden="false" customHeight="false" outlineLevel="0" collapsed="false">
      <c r="A800" s="266" t="s">
        <v>529</v>
      </c>
      <c r="B800" s="301"/>
      <c r="C800" s="308" t="n">
        <f aca="false">SUM(C801,C804,C807)</f>
        <v>1004020</v>
      </c>
      <c r="D800" s="309" t="n">
        <f aca="false">SUM(D801,D804,D807)</f>
        <v>731241</v>
      </c>
    </row>
    <row r="801" customFormat="false" ht="13.2" hidden="false" customHeight="false" outlineLevel="0" collapsed="false">
      <c r="A801" s="256" t="s">
        <v>506</v>
      </c>
      <c r="B801" s="301"/>
      <c r="C801" s="308" t="n">
        <v>101724</v>
      </c>
      <c r="D801" s="309" t="n">
        <v>123298</v>
      </c>
    </row>
    <row r="802" customFormat="false" ht="13.2" hidden="false" customHeight="false" outlineLevel="0" collapsed="false">
      <c r="A802" s="213" t="s">
        <v>527</v>
      </c>
      <c r="B802" s="301"/>
      <c r="C802" s="308" t="n">
        <f aca="false">C801-C803</f>
        <v>-38332</v>
      </c>
      <c r="D802" s="309" t="n">
        <f aca="false">D801-D803</f>
        <v>-9990</v>
      </c>
    </row>
    <row r="803" customFormat="false" ht="13.2" hidden="false" customHeight="false" outlineLevel="0" collapsed="false">
      <c r="A803" s="256" t="s">
        <v>508</v>
      </c>
      <c r="B803" s="301"/>
      <c r="C803" s="308" t="n">
        <v>140056</v>
      </c>
      <c r="D803" s="309" t="n">
        <v>133288</v>
      </c>
    </row>
    <row r="804" customFormat="false" ht="13.2" hidden="false" customHeight="false" outlineLevel="0" collapsed="false">
      <c r="A804" s="256" t="s">
        <v>509</v>
      </c>
      <c r="B804" s="301"/>
      <c r="C804" s="308" t="n">
        <v>10711</v>
      </c>
      <c r="D804" s="309" t="n">
        <v>47803</v>
      </c>
    </row>
    <row r="805" customFormat="false" ht="13.2" hidden="false" customHeight="false" outlineLevel="0" collapsed="false">
      <c r="A805" s="213" t="s">
        <v>527</v>
      </c>
      <c r="B805" s="301"/>
      <c r="C805" s="308" t="n">
        <f aca="false">C804-C806</f>
        <v>771</v>
      </c>
      <c r="D805" s="309" t="n">
        <f aca="false">D804-D806</f>
        <v>2678</v>
      </c>
    </row>
    <row r="806" customFormat="false" ht="13.2" hidden="false" customHeight="false" outlineLevel="0" collapsed="false">
      <c r="A806" s="256" t="s">
        <v>508</v>
      </c>
      <c r="B806" s="301"/>
      <c r="C806" s="308" t="n">
        <v>9940</v>
      </c>
      <c r="D806" s="309" t="n">
        <v>45125</v>
      </c>
    </row>
    <row r="807" customFormat="false" ht="13.2" hidden="false" customHeight="false" outlineLevel="0" collapsed="false">
      <c r="A807" s="256" t="s">
        <v>511</v>
      </c>
      <c r="B807" s="301"/>
      <c r="C807" s="308" t="n">
        <f aca="false">SUM(C808,C811,C814,C817)</f>
        <v>891585</v>
      </c>
      <c r="D807" s="309" t="n">
        <f aca="false">SUM(D808,D811,D814,D817)</f>
        <v>560140</v>
      </c>
    </row>
    <row r="808" customFormat="false" ht="13.2" hidden="false" customHeight="false" outlineLevel="0" collapsed="false">
      <c r="A808" s="374" t="s">
        <v>530</v>
      </c>
      <c r="B808" s="301"/>
      <c r="C808" s="308" t="n">
        <v>239719</v>
      </c>
      <c r="D808" s="309" t="n">
        <v>355816</v>
      </c>
    </row>
    <row r="809" customFormat="false" ht="13.2" hidden="false" customHeight="false" outlineLevel="0" collapsed="false">
      <c r="A809" s="213" t="s">
        <v>527</v>
      </c>
      <c r="B809" s="301"/>
      <c r="C809" s="308" t="n">
        <f aca="false">C808-C810</f>
        <v>15452</v>
      </c>
      <c r="D809" s="309" t="n">
        <f aca="false">D808-D810</f>
        <v>11284</v>
      </c>
    </row>
    <row r="810" customFormat="false" ht="13.2" hidden="false" customHeight="false" outlineLevel="0" collapsed="false">
      <c r="A810" s="256" t="s">
        <v>517</v>
      </c>
      <c r="B810" s="301"/>
      <c r="C810" s="308" t="n">
        <v>224267</v>
      </c>
      <c r="D810" s="309" t="n">
        <v>344532</v>
      </c>
    </row>
    <row r="811" customFormat="false" ht="13.2" hidden="false" customHeight="false" outlineLevel="0" collapsed="false">
      <c r="A811" s="378" t="s">
        <v>531</v>
      </c>
      <c r="B811" s="379"/>
      <c r="C811" s="308" t="n">
        <v>296317</v>
      </c>
      <c r="D811" s="309" t="n">
        <v>169611</v>
      </c>
    </row>
    <row r="812" customFormat="false" ht="13.2" hidden="false" customHeight="false" outlineLevel="0" collapsed="false">
      <c r="A812" s="213" t="s">
        <v>527</v>
      </c>
      <c r="B812" s="379"/>
      <c r="C812" s="308" t="n">
        <f aca="false">C811-C813</f>
        <v>706</v>
      </c>
      <c r="D812" s="309" t="n">
        <f aca="false">D811-D813</f>
        <v>155</v>
      </c>
    </row>
    <row r="813" customFormat="false" ht="13.2" hidden="false" customHeight="false" outlineLevel="0" collapsed="false">
      <c r="A813" s="256" t="s">
        <v>517</v>
      </c>
      <c r="B813" s="379"/>
      <c r="C813" s="308" t="n">
        <v>295611</v>
      </c>
      <c r="D813" s="309" t="n">
        <v>169456</v>
      </c>
    </row>
    <row r="814" customFormat="false" ht="13.2" hidden="false" customHeight="false" outlineLevel="0" collapsed="false">
      <c r="A814" s="378" t="s">
        <v>532</v>
      </c>
      <c r="B814" s="379"/>
      <c r="C814" s="308" t="s">
        <v>14</v>
      </c>
      <c r="D814" s="309" t="n">
        <v>19126</v>
      </c>
    </row>
    <row r="815" customFormat="false" ht="13.2" hidden="false" customHeight="false" outlineLevel="0" collapsed="false">
      <c r="A815" s="213" t="s">
        <v>527</v>
      </c>
      <c r="B815" s="379"/>
      <c r="C815" s="308" t="s">
        <v>14</v>
      </c>
      <c r="D815" s="309" t="n">
        <f aca="false">D814-D816</f>
        <v>-1447</v>
      </c>
    </row>
    <row r="816" customFormat="false" ht="13.2" hidden="false" customHeight="false" outlineLevel="0" collapsed="false">
      <c r="A816" s="256" t="s">
        <v>517</v>
      </c>
      <c r="B816" s="379"/>
      <c r="C816" s="308" t="s">
        <v>14</v>
      </c>
      <c r="D816" s="309" t="n">
        <v>20573</v>
      </c>
    </row>
    <row r="817" customFormat="false" ht="13.2" hidden="false" customHeight="false" outlineLevel="0" collapsed="false">
      <c r="A817" s="378" t="s">
        <v>533</v>
      </c>
      <c r="B817" s="379"/>
      <c r="C817" s="308" t="n">
        <v>355549</v>
      </c>
      <c r="D817" s="309" t="n">
        <v>15587</v>
      </c>
    </row>
    <row r="818" customFormat="false" ht="13.2" hidden="false" customHeight="false" outlineLevel="0" collapsed="false">
      <c r="A818" s="213" t="s">
        <v>527</v>
      </c>
      <c r="B818" s="379"/>
      <c r="C818" s="308" t="n">
        <f aca="false">C817-C819</f>
        <v>0</v>
      </c>
      <c r="D818" s="309" t="n">
        <f aca="false">D817-D819</f>
        <v>-441</v>
      </c>
    </row>
    <row r="819" customFormat="false" ht="13.2" hidden="false" customHeight="false" outlineLevel="0" collapsed="false">
      <c r="A819" s="256" t="s">
        <v>517</v>
      </c>
      <c r="B819" s="379"/>
      <c r="C819" s="308" t="n">
        <v>355549</v>
      </c>
      <c r="D819" s="309" t="n">
        <v>16028</v>
      </c>
    </row>
    <row r="820" customFormat="false" ht="13.2" hidden="false" customHeight="false" outlineLevel="0" collapsed="false">
      <c r="A820" s="190" t="s">
        <v>534</v>
      </c>
      <c r="B820" s="301"/>
      <c r="C820" s="308" t="n">
        <f aca="false">SUM(C821,C824,C827)</f>
        <v>743173</v>
      </c>
      <c r="D820" s="309" t="n">
        <f aca="false">SUM(D821,D824,D827)</f>
        <v>753414</v>
      </c>
    </row>
    <row r="821" customFormat="false" ht="13.2" hidden="false" customHeight="false" outlineLevel="0" collapsed="false">
      <c r="A821" s="256" t="s">
        <v>535</v>
      </c>
      <c r="B821" s="301"/>
      <c r="C821" s="308" t="s">
        <v>14</v>
      </c>
      <c r="D821" s="309" t="s">
        <v>14</v>
      </c>
    </row>
    <row r="822" customFormat="false" ht="13.2" hidden="false" customHeight="false" outlineLevel="0" collapsed="false">
      <c r="A822" s="213" t="s">
        <v>527</v>
      </c>
      <c r="B822" s="301"/>
      <c r="C822" s="308" t="s">
        <v>14</v>
      </c>
      <c r="D822" s="309" t="s">
        <v>14</v>
      </c>
    </row>
    <row r="823" customFormat="false" ht="13.2" hidden="false" customHeight="false" outlineLevel="0" collapsed="false">
      <c r="A823" s="256" t="s">
        <v>508</v>
      </c>
      <c r="B823" s="301"/>
      <c r="C823" s="308" t="s">
        <v>14</v>
      </c>
      <c r="D823" s="309" t="s">
        <v>14</v>
      </c>
    </row>
    <row r="824" customFormat="false" ht="13.2" hidden="false" customHeight="false" outlineLevel="0" collapsed="false">
      <c r="A824" s="256" t="s">
        <v>509</v>
      </c>
      <c r="B824" s="301"/>
      <c r="C824" s="308" t="n">
        <v>743173</v>
      </c>
      <c r="D824" s="309" t="n">
        <v>753414</v>
      </c>
    </row>
    <row r="825" customFormat="false" ht="13.2" hidden="false" customHeight="false" outlineLevel="0" collapsed="false">
      <c r="A825" s="213" t="s">
        <v>527</v>
      </c>
      <c r="B825" s="301"/>
      <c r="C825" s="308" t="n">
        <f aca="false">C824-C826</f>
        <v>12840</v>
      </c>
      <c r="D825" s="309" t="n">
        <f aca="false">D824-D826</f>
        <v>23081</v>
      </c>
    </row>
    <row r="826" customFormat="false" ht="13.2" hidden="false" customHeight="false" outlineLevel="0" collapsed="false">
      <c r="A826" s="256" t="s">
        <v>508</v>
      </c>
      <c r="B826" s="301"/>
      <c r="C826" s="308" t="n">
        <v>730333</v>
      </c>
      <c r="D826" s="309" t="n">
        <v>730333</v>
      </c>
    </row>
    <row r="827" customFormat="false" ht="13.2" hidden="false" customHeight="false" outlineLevel="0" collapsed="false">
      <c r="A827" s="256" t="s">
        <v>511</v>
      </c>
      <c r="B827" s="301"/>
      <c r="C827" s="308" t="s">
        <v>14</v>
      </c>
      <c r="D827" s="309" t="s">
        <v>14</v>
      </c>
    </row>
    <row r="828" s="88" customFormat="true" ht="13.2" hidden="false" customHeight="false" outlineLevel="0" collapsed="false">
      <c r="A828" s="380" t="s">
        <v>522</v>
      </c>
      <c r="B828" s="376"/>
      <c r="C828" s="363" t="n">
        <f aca="false">SUM(C787,C790,C795,C798,C803,C806,C810,C813,C816,C819,C823,C826)</f>
        <v>2484495</v>
      </c>
      <c r="D828" s="364" t="n">
        <f aca="false">SUM(D787,D790,D795,D798,D803,D806,D810,D813,D816,D819,D823,D826)</f>
        <v>2312044</v>
      </c>
      <c r="E828" s="87"/>
      <c r="F828" s="87"/>
    </row>
    <row r="829" s="88" customFormat="true" ht="13.2" hidden="false" customHeight="false" outlineLevel="0" collapsed="false">
      <c r="A829" s="380" t="s">
        <v>536</v>
      </c>
      <c r="B829" s="376"/>
      <c r="C829" s="363" t="n">
        <f aca="false">C830-C828</f>
        <v>33663</v>
      </c>
      <c r="D829" s="364" t="n">
        <f aca="false">D830-D828</f>
        <v>59826</v>
      </c>
      <c r="E829" s="87"/>
      <c r="F829" s="87"/>
    </row>
    <row r="830" s="88" customFormat="true" ht="13.8" hidden="false" customHeight="false" outlineLevel="0" collapsed="false">
      <c r="A830" s="192" t="s">
        <v>537</v>
      </c>
      <c r="B830" s="305"/>
      <c r="C830" s="312" t="n">
        <f aca="false">SUM(C820,C800,C792,C784)</f>
        <v>2518158</v>
      </c>
      <c r="D830" s="313" t="n">
        <f aca="false">SUM(D820,D800,D792,D784)</f>
        <v>2371870</v>
      </c>
      <c r="E830" s="87"/>
      <c r="F830" s="87"/>
    </row>
    <row r="831" s="4" customFormat="true" ht="13.2" hidden="false" customHeight="false" outlineLevel="0" collapsed="false">
      <c r="A831" s="293"/>
      <c r="B831" s="79"/>
      <c r="C831" s="299"/>
      <c r="D831" s="299"/>
    </row>
    <row r="832" s="4" customFormat="true" ht="17.4" hidden="false" customHeight="false" outlineLevel="0" collapsed="false">
      <c r="A832" s="184" t="s">
        <v>538</v>
      </c>
      <c r="B832" s="185"/>
      <c r="C832" s="227"/>
      <c r="D832" s="227"/>
    </row>
    <row r="833" customFormat="false" ht="13.8" hidden="false" customHeight="false" outlineLevel="0" collapsed="false">
      <c r="A833" s="186" t="s">
        <v>539</v>
      </c>
      <c r="B833" s="187"/>
      <c r="C833" s="10" t="s">
        <v>3</v>
      </c>
      <c r="D833" s="11" t="s">
        <v>4</v>
      </c>
    </row>
    <row r="834" customFormat="false" ht="13.2" hidden="false" customHeight="false" outlineLevel="0" collapsed="false">
      <c r="A834" s="381" t="s">
        <v>540</v>
      </c>
      <c r="B834" s="201"/>
      <c r="C834" s="141" t="n">
        <v>1316</v>
      </c>
      <c r="D834" s="142" t="n">
        <v>61</v>
      </c>
    </row>
    <row r="835" customFormat="false" ht="13.2" hidden="false" customHeight="false" outlineLevel="0" collapsed="false">
      <c r="A835" s="260" t="s">
        <v>541</v>
      </c>
      <c r="B835" s="201"/>
      <c r="C835" s="141" t="s">
        <v>14</v>
      </c>
      <c r="D835" s="142" t="s">
        <v>14</v>
      </c>
    </row>
    <row r="836" customFormat="false" ht="13.2" hidden="false" customHeight="false" outlineLevel="0" collapsed="false">
      <c r="A836" s="304" t="s">
        <v>542</v>
      </c>
      <c r="B836" s="201"/>
      <c r="C836" s="141" t="s">
        <v>14</v>
      </c>
      <c r="D836" s="142" t="n">
        <v>1159</v>
      </c>
    </row>
    <row r="837" customFormat="false" ht="13.2" hidden="false" customHeight="false" outlineLevel="0" collapsed="false">
      <c r="A837" s="213" t="s">
        <v>543</v>
      </c>
      <c r="B837" s="201"/>
      <c r="C837" s="141" t="n">
        <v>481</v>
      </c>
      <c r="D837" s="142" t="n">
        <v>43</v>
      </c>
    </row>
    <row r="838" customFormat="false" ht="13.2" hidden="false" customHeight="false" outlineLevel="0" collapsed="false">
      <c r="A838" s="190" t="s">
        <v>544</v>
      </c>
      <c r="B838" s="201"/>
      <c r="C838" s="141" t="n">
        <v>14494</v>
      </c>
      <c r="D838" s="142" t="n">
        <v>14193</v>
      </c>
    </row>
    <row r="839" customFormat="false" ht="13.2" hidden="false" customHeight="false" outlineLevel="0" collapsed="false">
      <c r="A839" s="190" t="s">
        <v>545</v>
      </c>
      <c r="B839" s="201"/>
      <c r="C839" s="141" t="n">
        <v>27510</v>
      </c>
      <c r="D839" s="142" t="n">
        <v>1815</v>
      </c>
    </row>
    <row r="840" customFormat="false" ht="13.2" hidden="false" customHeight="false" outlineLevel="0" collapsed="false">
      <c r="A840" s="190" t="s">
        <v>546</v>
      </c>
      <c r="B840" s="201"/>
      <c r="C840" s="141" t="n">
        <v>3210</v>
      </c>
      <c r="D840" s="142" t="n">
        <v>1581</v>
      </c>
    </row>
    <row r="841" customFormat="false" ht="13.2" hidden="false" customHeight="false" outlineLevel="0" collapsed="false">
      <c r="A841" s="190" t="s">
        <v>547</v>
      </c>
      <c r="B841" s="201"/>
      <c r="C841" s="141" t="s">
        <v>14</v>
      </c>
      <c r="D841" s="142" t="s">
        <v>14</v>
      </c>
    </row>
    <row r="842" s="88" customFormat="true" ht="13.8" hidden="false" customHeight="false" outlineLevel="0" collapsed="false">
      <c r="A842" s="267" t="s">
        <v>548</v>
      </c>
      <c r="B842" s="305"/>
      <c r="C842" s="149" t="n">
        <f aca="false">SUM(C834:C841)</f>
        <v>47011</v>
      </c>
      <c r="D842" s="150" t="n">
        <f aca="false">SUM(D834:D841)</f>
        <v>18852</v>
      </c>
      <c r="E842" s="87"/>
      <c r="F842" s="87"/>
    </row>
    <row r="843" s="4" customFormat="true" ht="13.8" hidden="false" customHeight="false" outlineLevel="0" collapsed="false">
      <c r="A843" s="293"/>
      <c r="B843" s="79"/>
      <c r="C843" s="299"/>
      <c r="D843" s="299"/>
    </row>
    <row r="844" s="4" customFormat="true" ht="13.8" hidden="false" customHeight="false" outlineLevel="0" collapsed="false">
      <c r="A844" s="346" t="s">
        <v>549</v>
      </c>
      <c r="B844" s="382"/>
      <c r="C844" s="383"/>
      <c r="D844" s="384"/>
    </row>
    <row r="845" s="4" customFormat="true" ht="13.8" hidden="false" customHeight="false" outlineLevel="0" collapsed="false">
      <c r="A845" s="293"/>
      <c r="B845" s="79"/>
      <c r="C845" s="299"/>
      <c r="D845" s="299"/>
    </row>
    <row r="846" s="4" customFormat="true" ht="13.8" hidden="false" customHeight="false" outlineLevel="0" collapsed="false">
      <c r="A846" s="186" t="s">
        <v>550</v>
      </c>
      <c r="B846" s="385"/>
      <c r="C846" s="10" t="s">
        <v>3</v>
      </c>
      <c r="D846" s="11" t="s">
        <v>4</v>
      </c>
    </row>
    <row r="847" s="4" customFormat="true" ht="13.2" hidden="false" customHeight="false" outlineLevel="0" collapsed="false">
      <c r="A847" s="255" t="s">
        <v>551</v>
      </c>
      <c r="B847" s="189"/>
      <c r="C847" s="386" t="s">
        <v>14</v>
      </c>
      <c r="D847" s="387" t="s">
        <v>14</v>
      </c>
    </row>
    <row r="848" s="4" customFormat="true" ht="13.2" hidden="false" customHeight="false" outlineLevel="0" collapsed="false">
      <c r="A848" s="331" t="s">
        <v>552</v>
      </c>
      <c r="B848" s="189"/>
      <c r="C848" s="386" t="s">
        <v>14</v>
      </c>
      <c r="D848" s="387" t="s">
        <v>14</v>
      </c>
    </row>
    <row r="849" s="4" customFormat="true" ht="13.8" hidden="false" customHeight="false" outlineLevel="0" collapsed="false">
      <c r="A849" s="388" t="s">
        <v>553</v>
      </c>
      <c r="B849" s="251"/>
      <c r="C849" s="389" t="s">
        <v>14</v>
      </c>
      <c r="D849" s="341" t="s">
        <v>14</v>
      </c>
    </row>
    <row r="850" s="4" customFormat="true" ht="13.2" hidden="false" customHeight="false" outlineLevel="0" collapsed="false">
      <c r="A850" s="293"/>
      <c r="B850" s="79"/>
      <c r="C850" s="299"/>
      <c r="D850" s="299"/>
    </row>
    <row r="851" s="4" customFormat="true" ht="17.4" hidden="false" customHeight="false" outlineLevel="0" collapsed="false">
      <c r="A851" s="184" t="s">
        <v>554</v>
      </c>
      <c r="B851" s="185"/>
      <c r="C851" s="227"/>
      <c r="D851" s="227"/>
    </row>
    <row r="852" customFormat="false" ht="13.8" hidden="false" customHeight="false" outlineLevel="0" collapsed="false">
      <c r="A852" s="186" t="s">
        <v>555</v>
      </c>
      <c r="B852" s="187"/>
      <c r="C852" s="10" t="s">
        <v>3</v>
      </c>
      <c r="D852" s="11" t="s">
        <v>4</v>
      </c>
    </row>
    <row r="853" customFormat="false" ht="13.2" hidden="false" customHeight="false" outlineLevel="0" collapsed="false">
      <c r="A853" s="255" t="s">
        <v>556</v>
      </c>
      <c r="B853" s="201"/>
      <c r="C853" s="141" t="s">
        <v>14</v>
      </c>
      <c r="D853" s="142" t="s">
        <v>14</v>
      </c>
    </row>
    <row r="854" customFormat="false" ht="13.2" hidden="false" customHeight="false" outlineLevel="0" collapsed="false">
      <c r="A854" s="255" t="s">
        <v>557</v>
      </c>
      <c r="B854" s="201"/>
      <c r="C854" s="141" t="s">
        <v>14</v>
      </c>
      <c r="D854" s="142" t="s">
        <v>14</v>
      </c>
    </row>
    <row r="855" s="88" customFormat="true" ht="13.8" hidden="false" customHeight="false" outlineLevel="0" collapsed="false">
      <c r="A855" s="388" t="s">
        <v>558</v>
      </c>
      <c r="B855" s="305"/>
      <c r="C855" s="389" t="s">
        <v>14</v>
      </c>
      <c r="D855" s="341" t="s">
        <v>14</v>
      </c>
      <c r="E855" s="87"/>
      <c r="F855" s="87"/>
    </row>
    <row r="856" s="112" customFormat="true" ht="12.6" hidden="false" customHeight="false" outlineLevel="0" collapsed="false">
      <c r="A856" s="119"/>
      <c r="B856" s="185"/>
      <c r="C856" s="227"/>
      <c r="D856" s="227"/>
    </row>
    <row r="857" customFormat="false" ht="23.4" hidden="false" customHeight="false" outlineLevel="0" collapsed="false">
      <c r="A857" s="186" t="s">
        <v>559</v>
      </c>
      <c r="B857" s="187"/>
      <c r="C857" s="10" t="s">
        <v>3</v>
      </c>
      <c r="D857" s="11" t="s">
        <v>4</v>
      </c>
    </row>
    <row r="858" customFormat="false" ht="13.2" hidden="false" customHeight="false" outlineLevel="0" collapsed="false">
      <c r="A858" s="390" t="s">
        <v>560</v>
      </c>
      <c r="B858" s="301"/>
      <c r="C858" s="339" t="s">
        <v>14</v>
      </c>
      <c r="D858" s="340" t="s">
        <v>14</v>
      </c>
    </row>
    <row r="859" customFormat="false" ht="13.2" hidden="false" customHeight="false" outlineLevel="0" collapsed="false">
      <c r="A859" s="190" t="s">
        <v>561</v>
      </c>
      <c r="B859" s="301"/>
      <c r="C859" s="339" t="s">
        <v>14</v>
      </c>
      <c r="D859" s="340" t="s">
        <v>14</v>
      </c>
    </row>
    <row r="860" customFormat="false" ht="13.2" hidden="false" customHeight="false" outlineLevel="0" collapsed="false">
      <c r="A860" s="190" t="s">
        <v>562</v>
      </c>
      <c r="B860" s="301"/>
      <c r="C860" s="339" t="s">
        <v>14</v>
      </c>
      <c r="D860" s="340" t="s">
        <v>14</v>
      </c>
    </row>
    <row r="861" s="88" customFormat="true" ht="13.2" hidden="false" customHeight="false" outlineLevel="0" collapsed="false">
      <c r="A861" s="391" t="s">
        <v>563</v>
      </c>
      <c r="B861" s="392"/>
      <c r="C861" s="393" t="s">
        <v>14</v>
      </c>
      <c r="D861" s="345" t="s">
        <v>14</v>
      </c>
      <c r="E861" s="87"/>
      <c r="F861" s="87"/>
    </row>
    <row r="862" customFormat="false" ht="13.2" hidden="false" customHeight="false" outlineLevel="0" collapsed="false">
      <c r="A862" s="394" t="s">
        <v>564</v>
      </c>
      <c r="B862" s="344"/>
      <c r="C862" s="393" t="s">
        <v>14</v>
      </c>
      <c r="D862" s="345" t="s">
        <v>14</v>
      </c>
    </row>
    <row r="863" customFormat="false" ht="13.2" hidden="false" customHeight="false" outlineLevel="0" collapsed="false">
      <c r="A863" s="394" t="s">
        <v>565</v>
      </c>
      <c r="B863" s="344"/>
      <c r="C863" s="393" t="s">
        <v>14</v>
      </c>
      <c r="D863" s="345" t="s">
        <v>14</v>
      </c>
    </row>
    <row r="864" customFormat="false" ht="13.2" hidden="false" customHeight="false" outlineLevel="0" collapsed="false">
      <c r="A864" s="394" t="s">
        <v>566</v>
      </c>
      <c r="B864" s="344"/>
      <c r="C864" s="393" t="s">
        <v>14</v>
      </c>
      <c r="D864" s="345" t="s">
        <v>14</v>
      </c>
    </row>
    <row r="865" s="88" customFormat="true" ht="13.8" hidden="false" customHeight="false" outlineLevel="0" collapsed="false">
      <c r="A865" s="395" t="s">
        <v>567</v>
      </c>
      <c r="B865" s="305"/>
      <c r="C865" s="389" t="s">
        <v>14</v>
      </c>
      <c r="D865" s="341" t="s">
        <v>14</v>
      </c>
      <c r="E865" s="87"/>
      <c r="F865" s="87"/>
    </row>
    <row r="866" s="112" customFormat="true" ht="12.6" hidden="false" customHeight="false" outlineLevel="0" collapsed="false">
      <c r="A866" s="119"/>
      <c r="B866" s="185"/>
      <c r="C866" s="227"/>
      <c r="D866" s="227"/>
    </row>
    <row r="867" customFormat="false" ht="23.4" hidden="false" customHeight="false" outlineLevel="0" collapsed="false">
      <c r="A867" s="186" t="s">
        <v>568</v>
      </c>
      <c r="B867" s="187"/>
      <c r="C867" s="10" t="s">
        <v>3</v>
      </c>
      <c r="D867" s="11" t="s">
        <v>4</v>
      </c>
    </row>
    <row r="868" customFormat="false" ht="13.2" hidden="false" customHeight="false" outlineLevel="0" collapsed="false">
      <c r="A868" s="390" t="s">
        <v>560</v>
      </c>
      <c r="B868" s="301"/>
      <c r="C868" s="339" t="s">
        <v>14</v>
      </c>
      <c r="D868" s="340" t="s">
        <v>14</v>
      </c>
    </row>
    <row r="869" customFormat="false" ht="13.2" hidden="false" customHeight="false" outlineLevel="0" collapsed="false">
      <c r="A869" s="190" t="s">
        <v>561</v>
      </c>
      <c r="B869" s="301"/>
      <c r="C869" s="339" t="s">
        <v>14</v>
      </c>
      <c r="D869" s="340" t="s">
        <v>14</v>
      </c>
    </row>
    <row r="870" customFormat="false" ht="13.2" hidden="false" customHeight="false" outlineLevel="0" collapsed="false">
      <c r="A870" s="190" t="s">
        <v>562</v>
      </c>
      <c r="B870" s="301"/>
      <c r="C870" s="339" t="s">
        <v>14</v>
      </c>
      <c r="D870" s="340" t="s">
        <v>14</v>
      </c>
    </row>
    <row r="871" s="88" customFormat="true" ht="13.2" hidden="false" customHeight="false" outlineLevel="0" collapsed="false">
      <c r="A871" s="391" t="s">
        <v>563</v>
      </c>
      <c r="B871" s="392"/>
      <c r="C871" s="393" t="s">
        <v>14</v>
      </c>
      <c r="D871" s="345" t="s">
        <v>14</v>
      </c>
      <c r="E871" s="87"/>
      <c r="F871" s="87"/>
    </row>
    <row r="872" customFormat="false" ht="13.2" hidden="false" customHeight="false" outlineLevel="0" collapsed="false">
      <c r="A872" s="394" t="s">
        <v>564</v>
      </c>
      <c r="B872" s="344"/>
      <c r="C872" s="393" t="s">
        <v>14</v>
      </c>
      <c r="D872" s="345" t="s">
        <v>14</v>
      </c>
    </row>
    <row r="873" customFormat="false" ht="13.2" hidden="false" customHeight="false" outlineLevel="0" collapsed="false">
      <c r="A873" s="394" t="s">
        <v>565</v>
      </c>
      <c r="B873" s="344"/>
      <c r="C873" s="393" t="s">
        <v>14</v>
      </c>
      <c r="D873" s="345" t="s">
        <v>14</v>
      </c>
    </row>
    <row r="874" customFormat="false" ht="13.2" hidden="false" customHeight="false" outlineLevel="0" collapsed="false">
      <c r="A874" s="394" t="s">
        <v>566</v>
      </c>
      <c r="B874" s="344"/>
      <c r="C874" s="393" t="s">
        <v>14</v>
      </c>
      <c r="D874" s="345" t="s">
        <v>14</v>
      </c>
    </row>
    <row r="875" s="88" customFormat="true" ht="13.8" hidden="false" customHeight="false" outlineLevel="0" collapsed="false">
      <c r="A875" s="395" t="s">
        <v>567</v>
      </c>
      <c r="B875" s="305"/>
      <c r="C875" s="389" t="s">
        <v>14</v>
      </c>
      <c r="D875" s="341" t="s">
        <v>14</v>
      </c>
      <c r="E875" s="87"/>
      <c r="F875" s="87"/>
    </row>
    <row r="876" s="112" customFormat="true" ht="12" hidden="false" customHeight="false" outlineLevel="0" collapsed="false">
      <c r="A876" s="396"/>
      <c r="B876" s="185"/>
      <c r="C876" s="227"/>
      <c r="D876" s="227"/>
    </row>
    <row r="877" s="4" customFormat="true" ht="17.4" hidden="false" customHeight="false" outlineLevel="0" collapsed="false">
      <c r="A877" s="184" t="s">
        <v>569</v>
      </c>
      <c r="B877" s="185"/>
      <c r="C877" s="227"/>
      <c r="D877" s="227"/>
    </row>
    <row r="878" s="200" customFormat="true" ht="13.8" hidden="false" customHeight="false" outlineLevel="0" collapsed="false">
      <c r="A878" s="186" t="s">
        <v>570</v>
      </c>
      <c r="B878" s="187"/>
      <c r="C878" s="10" t="s">
        <v>3</v>
      </c>
      <c r="D878" s="11" t="s">
        <v>4</v>
      </c>
      <c r="E878" s="199"/>
      <c r="F878" s="199"/>
    </row>
    <row r="879" customFormat="false" ht="13.2" hidden="false" customHeight="false" outlineLevel="0" collapsed="false">
      <c r="A879" s="397" t="s">
        <v>571</v>
      </c>
      <c r="B879" s="201"/>
      <c r="C879" s="141" t="n">
        <f aca="false">SUM(C880:C884)</f>
        <v>852898</v>
      </c>
      <c r="D879" s="142" t="n">
        <f aca="false">SUM(D880:D884)</f>
        <v>749585</v>
      </c>
    </row>
    <row r="880" customFormat="false" ht="13.2" hidden="false" customHeight="false" outlineLevel="0" collapsed="false">
      <c r="A880" s="190" t="s">
        <v>572</v>
      </c>
      <c r="B880" s="201"/>
      <c r="C880" s="141" t="n">
        <v>371533</v>
      </c>
      <c r="D880" s="142" t="n">
        <v>350438</v>
      </c>
    </row>
    <row r="881" customFormat="false" ht="13.2" hidden="false" customHeight="false" outlineLevel="0" collapsed="false">
      <c r="A881" s="190" t="s">
        <v>573</v>
      </c>
      <c r="B881" s="201"/>
      <c r="C881" s="141" t="n">
        <v>89190</v>
      </c>
      <c r="D881" s="142" t="n">
        <v>53</v>
      </c>
    </row>
    <row r="882" customFormat="false" ht="13.2" hidden="false" customHeight="false" outlineLevel="0" collapsed="false">
      <c r="A882" s="398" t="s">
        <v>574</v>
      </c>
      <c r="B882" s="201"/>
      <c r="C882" s="141" t="n">
        <v>199463</v>
      </c>
      <c r="D882" s="142" t="n">
        <v>227909</v>
      </c>
    </row>
    <row r="883" s="200" customFormat="true" ht="13.2" hidden="false" customHeight="false" outlineLevel="0" collapsed="false">
      <c r="A883" s="399" t="s">
        <v>575</v>
      </c>
      <c r="B883" s="201"/>
      <c r="C883" s="136" t="n">
        <v>104061</v>
      </c>
      <c r="D883" s="137" t="n">
        <v>72669</v>
      </c>
      <c r="E883" s="199"/>
      <c r="F883" s="199"/>
    </row>
    <row r="884" s="200" customFormat="true" ht="13.2" hidden="false" customHeight="false" outlineLevel="0" collapsed="false">
      <c r="A884" s="400" t="s">
        <v>576</v>
      </c>
      <c r="B884" s="201"/>
      <c r="C884" s="136" t="n">
        <v>88651</v>
      </c>
      <c r="D884" s="137" t="n">
        <v>98516</v>
      </c>
      <c r="E884" s="199"/>
      <c r="F884" s="199"/>
    </row>
    <row r="885" customFormat="false" ht="13.2" hidden="false" customHeight="false" outlineLevel="0" collapsed="false">
      <c r="A885" s="401" t="s">
        <v>577</v>
      </c>
      <c r="B885" s="201"/>
      <c r="C885" s="141" t="n">
        <v>51865</v>
      </c>
      <c r="D885" s="142" t="n">
        <v>70680</v>
      </c>
    </row>
    <row r="886" customFormat="false" ht="13.2" hidden="false" customHeight="false" outlineLevel="0" collapsed="false">
      <c r="A886" s="401" t="s">
        <v>578</v>
      </c>
      <c r="B886" s="201"/>
      <c r="C886" s="141" t="n">
        <v>6411</v>
      </c>
      <c r="D886" s="142" t="n">
        <v>2274</v>
      </c>
    </row>
    <row r="887" s="88" customFormat="true" ht="13.8" hidden="false" customHeight="false" outlineLevel="0" collapsed="false">
      <c r="A887" s="402" t="s">
        <v>579</v>
      </c>
      <c r="B887" s="305"/>
      <c r="C887" s="149" t="n">
        <f aca="false">SUM(C879,C885:C886)</f>
        <v>911174</v>
      </c>
      <c r="D887" s="150" t="n">
        <f aca="false">SUM(D879,D885:D886)</f>
        <v>822539</v>
      </c>
      <c r="E887" s="87"/>
      <c r="F887" s="87"/>
    </row>
    <row r="888" s="403" customFormat="true" ht="12" hidden="false" customHeight="false" outlineLevel="0" collapsed="false">
      <c r="B888" s="404"/>
      <c r="C888" s="405"/>
      <c r="D888" s="405"/>
    </row>
    <row r="889" s="403" customFormat="true" ht="12" hidden="false" customHeight="false" outlineLevel="0" collapsed="false">
      <c r="B889" s="404"/>
      <c r="C889" s="405"/>
      <c r="D889" s="405"/>
    </row>
    <row r="890" s="403" customFormat="true" ht="12" hidden="false" customHeight="false" outlineLevel="0" collapsed="false">
      <c r="B890" s="404"/>
      <c r="C890" s="405"/>
      <c r="D890" s="405"/>
    </row>
    <row r="891" s="403" customFormat="true" ht="12" hidden="false" customHeight="false" outlineLevel="0" collapsed="false">
      <c r="B891" s="404"/>
      <c r="C891" s="405"/>
      <c r="D891" s="405"/>
    </row>
    <row r="892" s="403" customFormat="true" ht="12" hidden="false" customHeight="false" outlineLevel="0" collapsed="false">
      <c r="B892" s="404"/>
      <c r="C892" s="405"/>
      <c r="D892" s="405"/>
    </row>
    <row r="893" s="403" customFormat="true" ht="12" hidden="false" customHeight="false" outlineLevel="0" collapsed="false">
      <c r="B893" s="404"/>
      <c r="C893" s="405"/>
      <c r="D893" s="405"/>
    </row>
    <row r="894" s="403" customFormat="true" ht="12" hidden="false" customHeight="false" outlineLevel="0" collapsed="false">
      <c r="B894" s="404"/>
      <c r="C894" s="405"/>
      <c r="D894" s="405"/>
    </row>
    <row r="895" s="403" customFormat="true" ht="12" hidden="false" customHeight="false" outlineLevel="0" collapsed="false">
      <c r="B895" s="404"/>
      <c r="C895" s="405"/>
      <c r="D895" s="405"/>
    </row>
    <row r="896" s="403" customFormat="true" ht="12" hidden="false" customHeight="false" outlineLevel="0" collapsed="false">
      <c r="B896" s="404"/>
      <c r="C896" s="405"/>
      <c r="D896" s="405"/>
    </row>
    <row r="897" s="403" customFormat="true" ht="12" hidden="false" customHeight="false" outlineLevel="0" collapsed="false">
      <c r="B897" s="404"/>
      <c r="C897" s="405"/>
      <c r="D897" s="405"/>
    </row>
    <row r="898" s="403" customFormat="true" ht="12" hidden="false" customHeight="false" outlineLevel="0" collapsed="false">
      <c r="B898" s="404"/>
      <c r="C898" s="405"/>
      <c r="D898" s="405"/>
    </row>
    <row r="899" s="403" customFormat="true" ht="12" hidden="false" customHeight="false" outlineLevel="0" collapsed="false">
      <c r="B899" s="404"/>
      <c r="C899" s="405"/>
      <c r="D899" s="405"/>
    </row>
    <row r="900" s="403" customFormat="true" ht="12" hidden="false" customHeight="false" outlineLevel="0" collapsed="false">
      <c r="B900" s="404"/>
      <c r="C900" s="405"/>
      <c r="D900" s="405"/>
    </row>
    <row r="901" s="403" customFormat="true" ht="12" hidden="false" customHeight="false" outlineLevel="0" collapsed="false">
      <c r="B901" s="404"/>
      <c r="C901" s="405"/>
      <c r="D901" s="405"/>
    </row>
    <row r="902" s="403" customFormat="true" ht="12" hidden="false" customHeight="false" outlineLevel="0" collapsed="false">
      <c r="B902" s="404"/>
      <c r="C902" s="405"/>
      <c r="D902" s="405"/>
    </row>
    <row r="903" s="403" customFormat="true" ht="12" hidden="false" customHeight="false" outlineLevel="0" collapsed="false">
      <c r="B903" s="404"/>
      <c r="C903" s="405"/>
      <c r="D903" s="405"/>
    </row>
    <row r="904" s="403" customFormat="true" ht="12" hidden="false" customHeight="false" outlineLevel="0" collapsed="false">
      <c r="B904" s="404"/>
      <c r="C904" s="405"/>
      <c r="D904" s="405"/>
    </row>
    <row r="905" s="403" customFormat="true" ht="12" hidden="false" customHeight="false" outlineLevel="0" collapsed="false">
      <c r="B905" s="404"/>
      <c r="C905" s="405"/>
      <c r="D905" s="405"/>
    </row>
    <row r="906" s="403" customFormat="true" ht="12" hidden="false" customHeight="false" outlineLevel="0" collapsed="false">
      <c r="B906" s="404"/>
      <c r="C906" s="405"/>
      <c r="D906" s="405"/>
    </row>
    <row r="907" s="403" customFormat="true" ht="12" hidden="false" customHeight="false" outlineLevel="0" collapsed="false">
      <c r="B907" s="404"/>
      <c r="C907" s="405"/>
      <c r="D907" s="405"/>
    </row>
    <row r="908" s="403" customFormat="true" ht="12" hidden="false" customHeight="false" outlineLevel="0" collapsed="false">
      <c r="B908" s="404"/>
      <c r="C908" s="405"/>
      <c r="D908" s="405"/>
    </row>
    <row r="909" s="403" customFormat="true" ht="12" hidden="false" customHeight="false" outlineLevel="0" collapsed="false">
      <c r="B909" s="404"/>
      <c r="C909" s="405"/>
      <c r="D909" s="405"/>
    </row>
    <row r="910" s="403" customFormat="true" ht="12" hidden="false" customHeight="false" outlineLevel="0" collapsed="false">
      <c r="B910" s="404"/>
      <c r="C910" s="405"/>
      <c r="D910" s="405"/>
    </row>
    <row r="911" s="403" customFormat="true" ht="12" hidden="false" customHeight="false" outlineLevel="0" collapsed="false">
      <c r="B911" s="404"/>
      <c r="C911" s="405"/>
      <c r="D911" s="405"/>
    </row>
    <row r="912" s="403" customFormat="true" ht="12" hidden="false" customHeight="false" outlineLevel="0" collapsed="false">
      <c r="B912" s="404"/>
      <c r="C912" s="405"/>
      <c r="D912" s="405"/>
    </row>
    <row r="913" s="403" customFormat="true" ht="12" hidden="false" customHeight="false" outlineLevel="0" collapsed="false">
      <c r="B913" s="404"/>
      <c r="C913" s="405"/>
      <c r="D913" s="405"/>
    </row>
    <row r="914" s="403" customFormat="true" ht="12" hidden="false" customHeight="false" outlineLevel="0" collapsed="false">
      <c r="B914" s="404"/>
      <c r="C914" s="405"/>
      <c r="D914" s="405"/>
    </row>
    <row r="915" s="403" customFormat="true" ht="12" hidden="false" customHeight="false" outlineLevel="0" collapsed="false">
      <c r="B915" s="404"/>
      <c r="C915" s="405"/>
      <c r="D915" s="405"/>
    </row>
    <row r="916" s="403" customFormat="true" ht="12" hidden="false" customHeight="false" outlineLevel="0" collapsed="false">
      <c r="B916" s="404"/>
      <c r="C916" s="405"/>
      <c r="D916" s="405"/>
    </row>
    <row r="917" s="403" customFormat="true" ht="12" hidden="false" customHeight="false" outlineLevel="0" collapsed="false">
      <c r="B917" s="404"/>
      <c r="C917" s="405"/>
      <c r="D917" s="405"/>
    </row>
    <row r="918" s="403" customFormat="true" ht="12" hidden="false" customHeight="false" outlineLevel="0" collapsed="false">
      <c r="B918" s="404"/>
      <c r="C918" s="405"/>
      <c r="D918" s="405"/>
    </row>
    <row r="919" s="403" customFormat="true" ht="12" hidden="false" customHeight="false" outlineLevel="0" collapsed="false">
      <c r="A919" s="406"/>
      <c r="B919" s="404"/>
      <c r="C919" s="405"/>
      <c r="D919" s="405"/>
    </row>
    <row r="920" s="403" customFormat="true" ht="12.6" hidden="false" customHeight="false" outlineLevel="0" collapsed="false">
      <c r="B920" s="404"/>
      <c r="C920" s="405"/>
      <c r="D920" s="405"/>
    </row>
    <row r="921" s="403" customFormat="true" ht="23.4" hidden="false" customHeight="false" outlineLevel="0" collapsed="false">
      <c r="A921" s="198" t="s">
        <v>580</v>
      </c>
      <c r="B921" s="187"/>
      <c r="C921" s="10" t="s">
        <v>3</v>
      </c>
      <c r="D921" s="11" t="s">
        <v>4</v>
      </c>
    </row>
    <row r="922" s="403" customFormat="true" ht="12" hidden="false" customHeight="false" outlineLevel="0" collapsed="false">
      <c r="A922" s="191" t="s">
        <v>581</v>
      </c>
      <c r="B922" s="201"/>
      <c r="C922" s="141"/>
      <c r="D922" s="142" t="n">
        <v>13</v>
      </c>
    </row>
    <row r="923" s="403" customFormat="true" ht="12" hidden="false" customHeight="false" outlineLevel="0" collapsed="false">
      <c r="A923" s="230" t="s">
        <v>582</v>
      </c>
      <c r="B923" s="201"/>
      <c r="C923" s="141"/>
      <c r="D923" s="142" t="n">
        <v>13</v>
      </c>
    </row>
    <row r="924" s="403" customFormat="true" ht="12" hidden="false" customHeight="false" outlineLevel="0" collapsed="false">
      <c r="A924" s="407" t="s">
        <v>583</v>
      </c>
      <c r="B924" s="193"/>
      <c r="C924" s="149"/>
      <c r="D924" s="150" t="n">
        <v>13</v>
      </c>
    </row>
    <row r="925" s="403" customFormat="true" ht="12.6" hidden="false" customHeight="false" outlineLevel="0" collapsed="false">
      <c r="B925" s="404"/>
      <c r="C925" s="405"/>
      <c r="D925" s="405"/>
    </row>
    <row r="926" customFormat="false" ht="13.8" hidden="false" customHeight="false" outlineLevel="0" collapsed="false">
      <c r="A926" s="257" t="s">
        <v>584</v>
      </c>
      <c r="B926" s="187"/>
      <c r="C926" s="10" t="s">
        <v>3</v>
      </c>
      <c r="D926" s="11" t="s">
        <v>4</v>
      </c>
    </row>
    <row r="927" customFormat="false" ht="13.2" hidden="false" customHeight="false" outlineLevel="0" collapsed="false">
      <c r="A927" s="256" t="s">
        <v>585</v>
      </c>
      <c r="B927" s="201"/>
      <c r="C927" s="141" t="n">
        <v>911160</v>
      </c>
      <c r="D927" s="142" t="n">
        <v>822539</v>
      </c>
    </row>
    <row r="928" customFormat="false" ht="13.2" hidden="false" customHeight="false" outlineLevel="0" collapsed="false">
      <c r="A928" s="256" t="s">
        <v>586</v>
      </c>
      <c r="B928" s="201"/>
      <c r="C928" s="141"/>
      <c r="D928" s="142" t="s">
        <v>14</v>
      </c>
    </row>
    <row r="929" s="88" customFormat="true" ht="13.8" hidden="false" customHeight="false" outlineLevel="0" collapsed="false">
      <c r="A929" s="192" t="s">
        <v>587</v>
      </c>
      <c r="B929" s="193"/>
      <c r="C929" s="149" t="n">
        <f aca="false">SUM(C927:C928)</f>
        <v>911160</v>
      </c>
      <c r="D929" s="150" t="n">
        <f aca="false">SUM(D927:D928)</f>
        <v>822539</v>
      </c>
      <c r="E929" s="87"/>
      <c r="F929" s="87"/>
    </row>
    <row r="930" s="4" customFormat="true" ht="13.8" hidden="false" customHeight="false" outlineLevel="0" collapsed="false">
      <c r="A930" s="151"/>
      <c r="B930" s="185"/>
      <c r="C930" s="121"/>
      <c r="D930" s="121"/>
    </row>
    <row r="931" customFormat="false" ht="13.8" hidden="false" customHeight="false" outlineLevel="0" collapsed="false">
      <c r="A931" s="257" t="s">
        <v>588</v>
      </c>
      <c r="B931" s="187"/>
      <c r="C931" s="10" t="s">
        <v>3</v>
      </c>
      <c r="D931" s="11" t="s">
        <v>4</v>
      </c>
    </row>
    <row r="932" customFormat="false" ht="13.2" hidden="false" customHeight="false" outlineLevel="0" collapsed="false">
      <c r="A932" s="256" t="s">
        <v>589</v>
      </c>
      <c r="B932" s="201"/>
      <c r="C932" s="141" t="n">
        <v>5800</v>
      </c>
      <c r="D932" s="142" t="n">
        <v>5073</v>
      </c>
    </row>
    <row r="933" customFormat="false" ht="13.2" hidden="false" customHeight="false" outlineLevel="0" collapsed="false">
      <c r="A933" s="256" t="s">
        <v>590</v>
      </c>
      <c r="B933" s="201"/>
      <c r="C933" s="141" t="n">
        <v>3740</v>
      </c>
      <c r="D933" s="142" t="n">
        <v>3076</v>
      </c>
    </row>
    <row r="934" customFormat="false" ht="13.2" hidden="false" customHeight="false" outlineLevel="0" collapsed="false">
      <c r="A934" s="408" t="s">
        <v>591</v>
      </c>
      <c r="B934" s="281"/>
      <c r="C934" s="409" t="n">
        <v>574</v>
      </c>
      <c r="D934" s="410" t="n">
        <v>512</v>
      </c>
    </row>
    <row r="935" customFormat="false" ht="13.2" hidden="false" customHeight="false" outlineLevel="0" collapsed="false">
      <c r="A935" s="408" t="s">
        <v>592</v>
      </c>
      <c r="B935" s="281"/>
      <c r="C935" s="409" t="n">
        <v>126</v>
      </c>
      <c r="D935" s="410" t="s">
        <v>14</v>
      </c>
    </row>
    <row r="936" s="88" customFormat="true" ht="13.8" hidden="false" customHeight="false" outlineLevel="0" collapsed="false">
      <c r="A936" s="192" t="s">
        <v>593</v>
      </c>
      <c r="B936" s="193"/>
      <c r="C936" s="149" t="n">
        <f aca="false">SUM(C932)</f>
        <v>5800</v>
      </c>
      <c r="D936" s="150" t="n">
        <f aca="false">SUM(D932)</f>
        <v>5073</v>
      </c>
      <c r="E936" s="87"/>
      <c r="F936" s="87"/>
    </row>
    <row r="937" customFormat="false" ht="13.2" hidden="false" customHeight="false" outlineLevel="0" collapsed="false">
      <c r="A937" s="293"/>
      <c r="B937" s="79"/>
      <c r="C937" s="299"/>
      <c r="D937" s="299"/>
    </row>
    <row r="938" customFormat="false" ht="16.8" hidden="false" customHeight="false" outlineLevel="0" collapsed="false">
      <c r="A938" s="184" t="s">
        <v>594</v>
      </c>
      <c r="B938" s="185"/>
      <c r="C938" s="227"/>
      <c r="D938" s="227"/>
    </row>
    <row r="939" s="199" customFormat="true" ht="13.2" hidden="false" customHeight="false" outlineLevel="0" collapsed="false">
      <c r="A939" s="411"/>
      <c r="B939" s="152"/>
      <c r="C939" s="412"/>
      <c r="D939" s="412"/>
    </row>
    <row r="940" s="199" customFormat="true" ht="13.2" hidden="false" customHeight="false" outlineLevel="0" collapsed="false">
      <c r="A940" s="411"/>
      <c r="B940" s="152"/>
      <c r="C940" s="412"/>
      <c r="D940" s="412"/>
    </row>
    <row r="941" s="199" customFormat="true" ht="13.2" hidden="false" customHeight="false" outlineLevel="0" collapsed="false">
      <c r="A941" s="411"/>
      <c r="B941" s="152"/>
      <c r="C941" s="412"/>
      <c r="D941" s="412"/>
    </row>
    <row r="942" s="199" customFormat="true" ht="13.2" hidden="false" customHeight="false" outlineLevel="0" collapsed="false">
      <c r="A942" s="411"/>
      <c r="B942" s="152"/>
      <c r="C942" s="412"/>
      <c r="D942" s="412"/>
    </row>
    <row r="943" s="199" customFormat="true" ht="13.2" hidden="false" customHeight="false" outlineLevel="0" collapsed="false">
      <c r="A943" s="411"/>
      <c r="B943" s="152"/>
      <c r="C943" s="412"/>
      <c r="D943" s="412"/>
    </row>
    <row r="944" s="199" customFormat="true" ht="13.2" hidden="false" customHeight="false" outlineLevel="0" collapsed="false">
      <c r="A944" s="411"/>
      <c r="B944" s="152"/>
      <c r="C944" s="412"/>
      <c r="D944" s="412"/>
    </row>
    <row r="945" s="199" customFormat="true" ht="13.2" hidden="false" customHeight="false" outlineLevel="0" collapsed="false">
      <c r="A945" s="411"/>
      <c r="B945" s="152"/>
      <c r="C945" s="412"/>
      <c r="D945" s="412"/>
    </row>
    <row r="946" s="199" customFormat="true" ht="13.2" hidden="false" customHeight="false" outlineLevel="0" collapsed="false">
      <c r="A946" s="411"/>
      <c r="B946" s="152"/>
      <c r="C946" s="412"/>
      <c r="D946" s="412"/>
    </row>
    <row r="947" s="199" customFormat="true" ht="13.2" hidden="false" customHeight="false" outlineLevel="0" collapsed="false">
      <c r="A947" s="411"/>
      <c r="B947" s="152"/>
      <c r="C947" s="412"/>
      <c r="D947" s="412"/>
    </row>
    <row r="948" s="199" customFormat="true" ht="13.2" hidden="false" customHeight="false" outlineLevel="0" collapsed="false">
      <c r="A948" s="411"/>
      <c r="B948" s="152"/>
      <c r="C948" s="412"/>
      <c r="D948" s="412"/>
    </row>
    <row r="949" s="199" customFormat="true" ht="13.2" hidden="false" customHeight="false" outlineLevel="0" collapsed="false">
      <c r="A949" s="411"/>
      <c r="B949" s="152"/>
      <c r="C949" s="412"/>
      <c r="D949" s="412"/>
    </row>
    <row r="950" s="199" customFormat="true" ht="13.2" hidden="false" customHeight="false" outlineLevel="0" collapsed="false">
      <c r="A950" s="411"/>
      <c r="B950" s="152"/>
      <c r="C950" s="412"/>
      <c r="D950" s="412"/>
    </row>
    <row r="951" s="199" customFormat="true" ht="13.2" hidden="false" customHeight="false" outlineLevel="0" collapsed="false">
      <c r="A951" s="411"/>
      <c r="B951" s="152"/>
      <c r="C951" s="412"/>
      <c r="D951" s="412"/>
    </row>
    <row r="952" s="199" customFormat="true" ht="13.2" hidden="false" customHeight="false" outlineLevel="0" collapsed="false">
      <c r="A952" s="411"/>
      <c r="B952" s="152"/>
      <c r="C952" s="412"/>
      <c r="D952" s="412"/>
    </row>
    <row r="953" s="199" customFormat="true" ht="13.2" hidden="false" customHeight="false" outlineLevel="0" collapsed="false">
      <c r="A953" s="411"/>
      <c r="B953" s="152"/>
      <c r="C953" s="412"/>
      <c r="D953" s="412"/>
    </row>
    <row r="954" customFormat="false" ht="17.4" hidden="false" customHeight="false" outlineLevel="0" collapsed="false">
      <c r="A954" s="184" t="s">
        <v>595</v>
      </c>
      <c r="B954" s="185"/>
      <c r="C954" s="227"/>
      <c r="D954" s="227"/>
    </row>
    <row r="955" customFormat="false" ht="13.8" hidden="false" customHeight="false" outlineLevel="0" collapsed="false">
      <c r="A955" s="186" t="s">
        <v>596</v>
      </c>
      <c r="B955" s="187"/>
      <c r="C955" s="10" t="s">
        <v>3</v>
      </c>
      <c r="D955" s="11" t="s">
        <v>4</v>
      </c>
    </row>
    <row r="956" customFormat="false" ht="13.2" hidden="false" customHeight="false" outlineLevel="0" collapsed="false">
      <c r="A956" s="190" t="s">
        <v>597</v>
      </c>
      <c r="B956" s="201"/>
      <c r="C956" s="141" t="n">
        <v>464</v>
      </c>
      <c r="D956" s="142" t="n">
        <v>236</v>
      </c>
    </row>
    <row r="957" customFormat="false" ht="13.2" hidden="false" customHeight="false" outlineLevel="0" collapsed="false">
      <c r="A957" s="190" t="s">
        <v>598</v>
      </c>
      <c r="B957" s="201"/>
      <c r="C957" s="141" t="n">
        <f aca="false">SUM(C958:C963)</f>
        <v>279834</v>
      </c>
      <c r="D957" s="142" t="n">
        <f aca="false">SUM(D958:D963)</f>
        <v>126616</v>
      </c>
    </row>
    <row r="958" customFormat="false" ht="13.2" hidden="false" customHeight="false" outlineLevel="0" collapsed="false">
      <c r="A958" s="413" t="s">
        <v>599</v>
      </c>
      <c r="B958" s="201"/>
      <c r="C958" s="141" t="n">
        <v>32696</v>
      </c>
      <c r="D958" s="142" t="n">
        <f aca="false">37744+13797</f>
        <v>51541</v>
      </c>
    </row>
    <row r="959" customFormat="false" ht="13.2" hidden="false" customHeight="false" outlineLevel="0" collapsed="false">
      <c r="A959" s="190" t="s">
        <v>600</v>
      </c>
      <c r="B959" s="201"/>
      <c r="C959" s="141" t="n">
        <v>1577</v>
      </c>
      <c r="D959" s="142" t="n">
        <v>3781</v>
      </c>
    </row>
    <row r="960" customFormat="false" ht="13.2" hidden="false" customHeight="false" outlineLevel="0" collapsed="false">
      <c r="A960" s="413" t="s">
        <v>601</v>
      </c>
      <c r="B960" s="201"/>
      <c r="C960" s="136" t="n">
        <v>31994</v>
      </c>
      <c r="D960" s="137" t="n">
        <v>32843</v>
      </c>
    </row>
    <row r="961" customFormat="false" ht="13.2" hidden="false" customHeight="false" outlineLevel="0" collapsed="false">
      <c r="A961" s="310" t="s">
        <v>602</v>
      </c>
      <c r="B961" s="201"/>
      <c r="C961" s="141" t="n">
        <v>163377</v>
      </c>
      <c r="D961" s="142" t="n">
        <v>38338</v>
      </c>
    </row>
    <row r="962" customFormat="false" ht="13.2" hidden="false" customHeight="false" outlineLevel="0" collapsed="false">
      <c r="A962" s="414" t="s">
        <v>603</v>
      </c>
      <c r="B962" s="281"/>
      <c r="C962" s="141" t="n">
        <v>49620</v>
      </c>
      <c r="D962" s="142" t="s">
        <v>14</v>
      </c>
    </row>
    <row r="963" customFormat="false" ht="13.2" hidden="false" customHeight="false" outlineLevel="0" collapsed="false">
      <c r="A963" s="413" t="s">
        <v>604</v>
      </c>
      <c r="B963" s="281"/>
      <c r="C963" s="141" t="n">
        <v>570</v>
      </c>
      <c r="D963" s="142" t="n">
        <f aca="false">94+19</f>
        <v>113</v>
      </c>
    </row>
    <row r="964" s="88" customFormat="true" ht="13.8" hidden="false" customHeight="false" outlineLevel="0" collapsed="false">
      <c r="A964" s="267" t="s">
        <v>605</v>
      </c>
      <c r="B964" s="193"/>
      <c r="C964" s="149" t="n">
        <f aca="false">SUM(C956:C957)</f>
        <v>280298</v>
      </c>
      <c r="D964" s="150" t="n">
        <f aca="false">SUM(D956:D957)</f>
        <v>126852</v>
      </c>
      <c r="E964" s="87"/>
      <c r="F964" s="87"/>
    </row>
    <row r="965" s="205" customFormat="true" ht="13.2" hidden="false" customHeight="false" outlineLevel="0" collapsed="false">
      <c r="A965" s="338" t="s">
        <v>606</v>
      </c>
      <c r="B965" s="281"/>
      <c r="C965" s="136" t="n">
        <v>-15480</v>
      </c>
      <c r="D965" s="137" t="n">
        <v>-13797</v>
      </c>
      <c r="E965" s="204"/>
      <c r="F965" s="204"/>
    </row>
    <row r="966" s="205" customFormat="true" ht="13.8" hidden="false" customHeight="false" outlineLevel="0" collapsed="false">
      <c r="A966" s="267" t="s">
        <v>607</v>
      </c>
      <c r="B966" s="415"/>
      <c r="C966" s="416" t="n">
        <f aca="false">SUM(C964:C965)</f>
        <v>264818</v>
      </c>
      <c r="D966" s="417" t="n">
        <f aca="false">SUM(D964:D965)</f>
        <v>113055</v>
      </c>
      <c r="E966" s="204"/>
      <c r="F966" s="204"/>
    </row>
    <row r="967" s="4" customFormat="true" ht="13.8" hidden="false" customHeight="false" outlineLevel="0" collapsed="false">
      <c r="A967" s="293"/>
      <c r="B967" s="79"/>
      <c r="C967" s="299"/>
      <c r="D967" s="299"/>
    </row>
    <row r="968" customFormat="false" ht="13.8" hidden="false" customHeight="false" outlineLevel="0" collapsed="false">
      <c r="A968" s="186" t="s">
        <v>608</v>
      </c>
      <c r="B968" s="187"/>
      <c r="C968" s="10" t="s">
        <v>3</v>
      </c>
      <c r="D968" s="11" t="s">
        <v>4</v>
      </c>
    </row>
    <row r="969" customFormat="false" ht="13.2" hidden="false" customHeight="false" outlineLevel="0" collapsed="false">
      <c r="A969" s="300" t="s">
        <v>609</v>
      </c>
      <c r="B969" s="201"/>
      <c r="C969" s="141" t="n">
        <v>37</v>
      </c>
      <c r="D969" s="142"/>
    </row>
    <row r="970" customFormat="false" ht="13.2" hidden="false" customHeight="false" outlineLevel="0" collapsed="false">
      <c r="A970" s="190" t="s">
        <v>610</v>
      </c>
      <c r="B970" s="201"/>
      <c r="C970" s="141" t="n">
        <v>75</v>
      </c>
      <c r="D970" s="142"/>
    </row>
    <row r="971" customFormat="false" ht="13.2" hidden="false" customHeight="false" outlineLevel="0" collapsed="false">
      <c r="A971" s="190" t="s">
        <v>611</v>
      </c>
      <c r="B971" s="201"/>
      <c r="C971" s="141" t="n">
        <v>190</v>
      </c>
      <c r="D971" s="142" t="n">
        <v>190</v>
      </c>
    </row>
    <row r="972" customFormat="false" ht="13.2" hidden="false" customHeight="false" outlineLevel="0" collapsed="false">
      <c r="A972" s="261" t="s">
        <v>612</v>
      </c>
      <c r="B972" s="201"/>
      <c r="C972" s="141" t="n">
        <v>162</v>
      </c>
      <c r="D972" s="142" t="n">
        <v>46</v>
      </c>
    </row>
    <row r="973" s="88" customFormat="true" ht="13.8" hidden="false" customHeight="false" outlineLevel="0" collapsed="false">
      <c r="A973" s="267" t="s">
        <v>613</v>
      </c>
      <c r="B973" s="193"/>
      <c r="C973" s="149" t="n">
        <f aca="false">SUM(C969:C972)</f>
        <v>464</v>
      </c>
      <c r="D973" s="150" t="n">
        <f aca="false">SUM(D969:D972)</f>
        <v>236</v>
      </c>
      <c r="E973" s="87"/>
      <c r="F973" s="87"/>
    </row>
    <row r="974" s="4" customFormat="true" ht="13.8" hidden="false" customHeight="false" outlineLevel="0" collapsed="false">
      <c r="A974" s="293"/>
      <c r="B974" s="79"/>
      <c r="C974" s="299"/>
      <c r="D974" s="299"/>
    </row>
    <row r="975" customFormat="false" ht="13.8" hidden="false" customHeight="false" outlineLevel="0" collapsed="false">
      <c r="A975" s="257" t="s">
        <v>614</v>
      </c>
      <c r="B975" s="187"/>
      <c r="C975" s="10" t="s">
        <v>3</v>
      </c>
      <c r="D975" s="11" t="s">
        <v>4</v>
      </c>
    </row>
    <row r="976" customFormat="false" ht="13.2" hidden="false" customHeight="false" outlineLevel="0" collapsed="false">
      <c r="A976" s="342" t="s">
        <v>615</v>
      </c>
      <c r="B976" s="201"/>
      <c r="C976" s="141" t="n">
        <v>236</v>
      </c>
      <c r="D976" s="142" t="n">
        <v>197</v>
      </c>
    </row>
    <row r="977" customFormat="false" ht="13.2" hidden="false" customHeight="false" outlineLevel="0" collapsed="false">
      <c r="A977" s="256" t="s">
        <v>616</v>
      </c>
      <c r="B977" s="201"/>
      <c r="C977" s="141" t="n">
        <f aca="false">SUM(C978)</f>
        <v>228</v>
      </c>
      <c r="D977" s="142" t="n">
        <f aca="false">SUM(D978)</f>
        <v>39</v>
      </c>
    </row>
    <row r="978" customFormat="false" ht="13.2" hidden="false" customHeight="false" outlineLevel="0" collapsed="false">
      <c r="A978" s="255" t="s">
        <v>617</v>
      </c>
      <c r="B978" s="201"/>
      <c r="C978" s="141" t="n">
        <v>228</v>
      </c>
      <c r="D978" s="142" t="n">
        <v>39</v>
      </c>
    </row>
    <row r="979" customFormat="false" ht="13.2" hidden="false" customHeight="false" outlineLevel="0" collapsed="false">
      <c r="A979" s="338" t="s">
        <v>618</v>
      </c>
      <c r="B979" s="201"/>
      <c r="C979" s="141" t="s">
        <v>14</v>
      </c>
      <c r="D979" s="142" t="s">
        <v>14</v>
      </c>
    </row>
    <row r="980" s="88" customFormat="true" ht="13.8" hidden="false" customHeight="false" outlineLevel="0" collapsed="false">
      <c r="A980" s="192" t="s">
        <v>619</v>
      </c>
      <c r="B980" s="193"/>
      <c r="C980" s="149" t="n">
        <f aca="false">SUM(C976,C977)</f>
        <v>464</v>
      </c>
      <c r="D980" s="150" t="n">
        <f aca="false">SUM(D976,D977)</f>
        <v>236</v>
      </c>
      <c r="E980" s="87"/>
      <c r="F980" s="87"/>
    </row>
    <row r="981" s="4" customFormat="true" ht="13.2" hidden="false" customHeight="false" outlineLevel="0" collapsed="false">
      <c r="A981" s="293"/>
      <c r="B981" s="79"/>
      <c r="C981" s="299"/>
      <c r="D981" s="299"/>
    </row>
    <row r="982" s="4" customFormat="true" ht="17.4" hidden="false" customHeight="false" outlineLevel="0" collapsed="false">
      <c r="A982" s="184" t="s">
        <v>620</v>
      </c>
      <c r="B982" s="185"/>
      <c r="C982" s="227"/>
      <c r="D982" s="227"/>
    </row>
    <row r="983" customFormat="false" ht="23.4" hidden="false" customHeight="false" outlineLevel="0" collapsed="false">
      <c r="A983" s="186" t="s">
        <v>621</v>
      </c>
      <c r="B983" s="187"/>
      <c r="C983" s="10" t="s">
        <v>3</v>
      </c>
      <c r="D983" s="11" t="s">
        <v>4</v>
      </c>
    </row>
    <row r="984" customFormat="false" ht="13.2" hidden="false" customHeight="false" outlineLevel="0" collapsed="false">
      <c r="A984" s="255" t="s">
        <v>339</v>
      </c>
      <c r="B984" s="201"/>
      <c r="C984" s="141" t="s">
        <v>14</v>
      </c>
      <c r="D984" s="142" t="n">
        <v>20</v>
      </c>
    </row>
    <row r="985" customFormat="false" ht="13.2" hidden="false" customHeight="false" outlineLevel="0" collapsed="false">
      <c r="A985" s="338" t="s">
        <v>622</v>
      </c>
      <c r="B985" s="201"/>
      <c r="C985" s="141" t="n">
        <v>5331</v>
      </c>
      <c r="D985" s="142" t="s">
        <v>14</v>
      </c>
    </row>
    <row r="986" customFormat="false" ht="13.2" hidden="false" customHeight="false" outlineLevel="0" collapsed="false">
      <c r="A986" s="190" t="s">
        <v>385</v>
      </c>
      <c r="B986" s="201"/>
      <c r="C986" s="141" t="n">
        <f aca="false">SUM(C987)</f>
        <v>120341</v>
      </c>
      <c r="D986" s="142" t="s">
        <v>14</v>
      </c>
    </row>
    <row r="987" customFormat="false" ht="13.2" hidden="false" customHeight="false" outlineLevel="0" collapsed="false">
      <c r="A987" s="338" t="s">
        <v>623</v>
      </c>
      <c r="B987" s="201"/>
      <c r="C987" s="141" t="n">
        <v>120341</v>
      </c>
      <c r="D987" s="142" t="s">
        <v>14</v>
      </c>
    </row>
    <row r="988" customFormat="false" ht="13.2" hidden="false" customHeight="false" outlineLevel="0" collapsed="false">
      <c r="A988" s="190" t="s">
        <v>562</v>
      </c>
      <c r="B988" s="201"/>
      <c r="C988" s="141" t="s">
        <v>14</v>
      </c>
      <c r="D988" s="142" t="n">
        <f aca="false">SUM(D989)</f>
        <v>20</v>
      </c>
    </row>
    <row r="989" customFormat="false" ht="13.2" hidden="false" customHeight="false" outlineLevel="0" collapsed="false">
      <c r="A989" s="255" t="s">
        <v>624</v>
      </c>
      <c r="B989" s="201"/>
      <c r="C989" s="141" t="s">
        <v>14</v>
      </c>
      <c r="D989" s="142" t="n">
        <v>20</v>
      </c>
    </row>
    <row r="990" s="88" customFormat="true" ht="13.8" hidden="false" customHeight="false" outlineLevel="0" collapsed="false">
      <c r="A990" s="192" t="s">
        <v>625</v>
      </c>
      <c r="B990" s="193"/>
      <c r="C990" s="149" t="n">
        <f aca="false">SUM(C985:C986)</f>
        <v>125672</v>
      </c>
      <c r="D990" s="150" t="n">
        <f aca="false">D984-D988</f>
        <v>0</v>
      </c>
      <c r="E990" s="87"/>
      <c r="F990" s="87"/>
    </row>
    <row r="991" s="4" customFormat="true" ht="13.8" hidden="false" customHeight="false" outlineLevel="0" collapsed="false">
      <c r="A991" s="293"/>
      <c r="B991" s="79"/>
      <c r="C991" s="299"/>
      <c r="D991" s="299"/>
    </row>
    <row r="992" customFormat="false" ht="13.8" hidden="false" customHeight="false" outlineLevel="0" collapsed="false">
      <c r="A992" s="257" t="s">
        <v>626</v>
      </c>
      <c r="B992" s="187"/>
      <c r="C992" s="10" t="s">
        <v>3</v>
      </c>
      <c r="D992" s="11" t="s">
        <v>4</v>
      </c>
    </row>
    <row r="993" customFormat="false" ht="13.2" hidden="false" customHeight="false" outlineLevel="0" collapsed="false">
      <c r="A993" s="255" t="s">
        <v>627</v>
      </c>
      <c r="B993" s="201"/>
      <c r="C993" s="139" t="n">
        <f aca="false">SUM(C994:C998,C999)</f>
        <v>13136</v>
      </c>
      <c r="D993" s="140" t="n">
        <f aca="false">SUM(D994:D998,D999)</f>
        <v>10816</v>
      </c>
    </row>
    <row r="994" customFormat="false" ht="13.2" hidden="false" customHeight="false" outlineLevel="0" collapsed="false">
      <c r="A994" s="318" t="s">
        <v>628</v>
      </c>
      <c r="B994" s="201"/>
      <c r="C994" s="141" t="n">
        <v>1555</v>
      </c>
      <c r="D994" s="142" t="n">
        <v>1727</v>
      </c>
    </row>
    <row r="995" customFormat="false" ht="13.2" hidden="false" customHeight="false" outlineLevel="0" collapsed="false">
      <c r="A995" s="318" t="s">
        <v>629</v>
      </c>
      <c r="B995" s="201"/>
      <c r="C995" s="141" t="n">
        <v>1527</v>
      </c>
      <c r="D995" s="142" t="n">
        <v>1596</v>
      </c>
    </row>
    <row r="996" customFormat="false" ht="13.2" hidden="false" customHeight="false" outlineLevel="0" collapsed="false">
      <c r="A996" s="190" t="s">
        <v>630</v>
      </c>
      <c r="B996" s="201"/>
      <c r="C996" s="141" t="n">
        <v>3569</v>
      </c>
      <c r="D996" s="142" t="n">
        <v>3887</v>
      </c>
    </row>
    <row r="997" customFormat="false" ht="13.2" hidden="false" customHeight="false" outlineLevel="0" collapsed="false">
      <c r="A997" s="190" t="s">
        <v>631</v>
      </c>
      <c r="B997" s="201"/>
      <c r="C997" s="141" t="n">
        <v>403</v>
      </c>
      <c r="D997" s="142" t="n">
        <v>420</v>
      </c>
    </row>
    <row r="998" customFormat="false" ht="13.2" hidden="false" customHeight="false" outlineLevel="0" collapsed="false">
      <c r="A998" s="418" t="s">
        <v>632</v>
      </c>
      <c r="B998" s="201"/>
      <c r="C998" s="141" t="s">
        <v>14</v>
      </c>
      <c r="D998" s="142" t="n">
        <v>1265</v>
      </c>
    </row>
    <row r="999" customFormat="false" ht="13.2" hidden="false" customHeight="false" outlineLevel="0" collapsed="false">
      <c r="A999" s="318" t="s">
        <v>604</v>
      </c>
      <c r="B999" s="201"/>
      <c r="C999" s="136" t="n">
        <v>6082</v>
      </c>
      <c r="D999" s="137" t="n">
        <v>1921</v>
      </c>
    </row>
    <row r="1000" customFormat="false" ht="13.2" hidden="false" customHeight="false" outlineLevel="0" collapsed="false">
      <c r="A1000" s="338" t="s">
        <v>633</v>
      </c>
      <c r="B1000" s="201"/>
      <c r="C1000" s="141" t="n">
        <f aca="false">SUM(C1001:C1002)</f>
        <v>7963</v>
      </c>
      <c r="D1000" s="142" t="n">
        <f aca="false">SUM(D1001:D1002)</f>
        <v>7460</v>
      </c>
    </row>
    <row r="1001" customFormat="false" ht="13.2" hidden="false" customHeight="false" outlineLevel="0" collapsed="false">
      <c r="A1001" s="419" t="s">
        <v>634</v>
      </c>
      <c r="B1001" s="201"/>
      <c r="C1001" s="136" t="n">
        <v>7581</v>
      </c>
      <c r="D1001" s="137" t="n">
        <v>7460</v>
      </c>
    </row>
    <row r="1002" customFormat="false" ht="13.2" hidden="false" customHeight="false" outlineLevel="0" collapsed="false">
      <c r="A1002" s="318" t="s">
        <v>604</v>
      </c>
      <c r="B1002" s="201"/>
      <c r="C1002" s="141" t="n">
        <v>382</v>
      </c>
      <c r="D1002" s="142" t="s">
        <v>14</v>
      </c>
    </row>
    <row r="1003" s="88" customFormat="true" ht="13.8" hidden="false" customHeight="false" outlineLevel="0" collapsed="false">
      <c r="A1003" s="420" t="s">
        <v>635</v>
      </c>
      <c r="B1003" s="193"/>
      <c r="C1003" s="416" t="n">
        <f aca="false">SUM(C993,C1000)</f>
        <v>21099</v>
      </c>
      <c r="D1003" s="417" t="n">
        <f aca="false">SUM(D993,D1000)</f>
        <v>18276</v>
      </c>
      <c r="E1003" s="87"/>
      <c r="F1003" s="87"/>
    </row>
    <row r="1004" s="87" customFormat="true" ht="13.2" hidden="false" customHeight="false" outlineLevel="0" collapsed="false">
      <c r="A1004" s="151"/>
      <c r="B1004" s="120"/>
      <c r="C1004" s="121"/>
      <c r="D1004" s="121"/>
    </row>
    <row r="1005" s="87" customFormat="true" ht="13.2" hidden="false" customHeight="false" outlineLevel="0" collapsed="false">
      <c r="A1005" s="377"/>
      <c r="B1005" s="120"/>
      <c r="C1005" s="121"/>
      <c r="D1005" s="121"/>
    </row>
    <row r="1006" s="87" customFormat="true" ht="13.2" hidden="false" customHeight="false" outlineLevel="0" collapsed="false">
      <c r="A1006" s="377"/>
      <c r="B1006" s="120"/>
      <c r="C1006" s="121"/>
      <c r="D1006" s="121"/>
    </row>
    <row r="1007" s="87" customFormat="true" ht="13.2" hidden="false" customHeight="false" outlineLevel="0" collapsed="false">
      <c r="A1007" s="421"/>
      <c r="B1007" s="120"/>
      <c r="C1007" s="121"/>
      <c r="D1007" s="121"/>
    </row>
    <row r="1008" s="87" customFormat="true" ht="13.2" hidden="false" customHeight="false" outlineLevel="0" collapsed="false">
      <c r="A1008" s="421"/>
      <c r="B1008" s="120"/>
      <c r="C1008" s="121"/>
      <c r="D1008" s="121"/>
    </row>
    <row r="1009" s="87" customFormat="true" ht="13.2" hidden="false" customHeight="false" outlineLevel="0" collapsed="false">
      <c r="A1009" s="421"/>
      <c r="B1009" s="120"/>
      <c r="C1009" s="121"/>
      <c r="D1009" s="121"/>
    </row>
    <row r="1010" s="87" customFormat="true" ht="13.2" hidden="false" customHeight="false" outlineLevel="0" collapsed="false">
      <c r="A1010" s="151"/>
      <c r="B1010" s="120"/>
      <c r="C1010" s="121"/>
      <c r="D1010" s="121"/>
    </row>
    <row r="1011" s="87" customFormat="true" ht="13.2" hidden="false" customHeight="false" outlineLevel="0" collapsed="false">
      <c r="A1011" s="151"/>
      <c r="B1011" s="120"/>
      <c r="C1011" s="121"/>
      <c r="D1011" s="121"/>
    </row>
    <row r="1012" s="4" customFormat="true" ht="13.2" hidden="false" customHeight="false" outlineLevel="0" collapsed="false">
      <c r="A1012" s="293"/>
      <c r="B1012" s="79"/>
      <c r="C1012" s="299"/>
      <c r="D1012" s="299"/>
    </row>
    <row r="1013" s="4" customFormat="true" ht="17.4" hidden="false" customHeight="false" outlineLevel="0" collapsed="false">
      <c r="A1013" s="184" t="s">
        <v>636</v>
      </c>
      <c r="B1013" s="185"/>
      <c r="C1013" s="227"/>
      <c r="D1013" s="227"/>
    </row>
    <row r="1014" s="200" customFormat="true" ht="13.8" hidden="false" customHeight="false" outlineLevel="0" collapsed="false">
      <c r="A1014" s="354" t="s">
        <v>637</v>
      </c>
      <c r="B1014" s="187"/>
      <c r="C1014" s="10" t="s">
        <v>3</v>
      </c>
      <c r="D1014" s="11" t="s">
        <v>4</v>
      </c>
      <c r="E1014" s="199"/>
      <c r="F1014" s="199"/>
    </row>
    <row r="1015" s="200" customFormat="true" ht="13.2" hidden="false" customHeight="false" outlineLevel="0" collapsed="false">
      <c r="A1015" s="190" t="s">
        <v>638</v>
      </c>
      <c r="B1015" s="201"/>
      <c r="C1015" s="136" t="n">
        <v>2097164</v>
      </c>
      <c r="D1015" s="137" t="n">
        <v>1403562</v>
      </c>
      <c r="E1015" s="199"/>
      <c r="F1015" s="199"/>
    </row>
    <row r="1016" customFormat="false" ht="13.2" hidden="false" customHeight="false" outlineLevel="0" collapsed="false">
      <c r="A1016" s="190" t="s">
        <v>639</v>
      </c>
      <c r="B1016" s="201"/>
      <c r="C1016" s="141" t="n">
        <v>1023937</v>
      </c>
      <c r="D1016" s="142" t="n">
        <v>929553</v>
      </c>
    </row>
    <row r="1017" customFormat="false" ht="13.2" hidden="false" customHeight="false" outlineLevel="0" collapsed="false">
      <c r="A1017" s="190" t="s">
        <v>640</v>
      </c>
      <c r="B1017" s="201"/>
      <c r="C1017" s="141" t="n">
        <f aca="false">SUM(C1018:C1020)</f>
        <v>78594</v>
      </c>
      <c r="D1017" s="142" t="n">
        <f aca="false">SUM(D1018:D1020)</f>
        <v>4827</v>
      </c>
    </row>
    <row r="1018" customFormat="false" ht="13.2" hidden="false" customHeight="false" outlineLevel="0" collapsed="false">
      <c r="A1018" s="190" t="s">
        <v>641</v>
      </c>
      <c r="B1018" s="201"/>
      <c r="C1018" s="141" t="n">
        <v>62954</v>
      </c>
      <c r="D1018" s="142" t="n">
        <v>4290</v>
      </c>
    </row>
    <row r="1019" customFormat="false" ht="13.2" hidden="false" customHeight="false" outlineLevel="0" collapsed="false">
      <c r="A1019" s="190" t="s">
        <v>642</v>
      </c>
      <c r="B1019" s="201"/>
      <c r="C1019" s="141" t="n">
        <v>14991</v>
      </c>
      <c r="D1019" s="142" t="s">
        <v>14</v>
      </c>
    </row>
    <row r="1020" customFormat="false" ht="13.2" hidden="false" customHeight="false" outlineLevel="0" collapsed="false">
      <c r="A1020" s="190" t="s">
        <v>643</v>
      </c>
      <c r="B1020" s="201"/>
      <c r="C1020" s="141" t="n">
        <v>649</v>
      </c>
      <c r="D1020" s="142" t="n">
        <v>537</v>
      </c>
    </row>
    <row r="1021" customFormat="false" ht="13.2" hidden="false" customHeight="false" outlineLevel="0" collapsed="false">
      <c r="A1021" s="190" t="s">
        <v>329</v>
      </c>
      <c r="B1021" s="201"/>
      <c r="C1021" s="136" t="n">
        <v>23548</v>
      </c>
      <c r="D1021" s="137" t="n">
        <v>16235</v>
      </c>
    </row>
    <row r="1022" s="88" customFormat="true" ht="13.8" hidden="false" customHeight="false" outlineLevel="0" collapsed="false">
      <c r="A1022" s="267" t="s">
        <v>644</v>
      </c>
      <c r="B1022" s="193"/>
      <c r="C1022" s="149" t="n">
        <f aca="false">SUM(C1015:C1017,C1021)</f>
        <v>3223243</v>
      </c>
      <c r="D1022" s="150" t="n">
        <f aca="false">SUM(D1015:D1017,D1021)</f>
        <v>2354177</v>
      </c>
      <c r="E1022" s="87"/>
      <c r="F1022" s="87"/>
    </row>
    <row r="1023" s="4" customFormat="true" ht="13.8" hidden="false" customHeight="false" outlineLevel="0" collapsed="false">
      <c r="A1023" s="293"/>
      <c r="B1023" s="79"/>
      <c r="C1023" s="299"/>
      <c r="D1023" s="299"/>
    </row>
    <row r="1024" customFormat="false" ht="13.8" hidden="false" customHeight="false" outlineLevel="0" collapsed="false">
      <c r="A1024" s="354" t="s">
        <v>645</v>
      </c>
      <c r="B1024" s="187"/>
      <c r="C1024" s="10" t="s">
        <v>3</v>
      </c>
      <c r="D1024" s="11" t="s">
        <v>4</v>
      </c>
    </row>
    <row r="1025" customFormat="false" ht="13.2" hidden="false" customHeight="false" outlineLevel="0" collapsed="false">
      <c r="A1025" s="317" t="s">
        <v>283</v>
      </c>
      <c r="B1025" s="201"/>
      <c r="C1025" s="141" t="n">
        <v>100646</v>
      </c>
      <c r="D1025" s="142" t="n">
        <v>25753</v>
      </c>
    </row>
    <row r="1026" customFormat="false" ht="13.2" hidden="false" customHeight="false" outlineLevel="0" collapsed="false">
      <c r="A1026" s="190" t="s">
        <v>646</v>
      </c>
      <c r="B1026" s="201"/>
      <c r="C1026" s="141" t="n">
        <f aca="false">SUM(C1027:C1033)</f>
        <v>3099049</v>
      </c>
      <c r="D1026" s="142" t="n">
        <f aca="false">SUM(D1027:D1033)</f>
        <v>2312189</v>
      </c>
    </row>
    <row r="1027" customFormat="false" ht="13.2" hidden="false" customHeight="false" outlineLevel="0" collapsed="false">
      <c r="A1027" s="190" t="s">
        <v>303</v>
      </c>
      <c r="B1027" s="201"/>
      <c r="C1027" s="141" t="n">
        <v>1771150</v>
      </c>
      <c r="D1027" s="142" t="n">
        <f aca="false">1089736-3723</f>
        <v>1086013</v>
      </c>
    </row>
    <row r="1028" customFormat="false" ht="13.2" hidden="false" customHeight="false" outlineLevel="0" collapsed="false">
      <c r="A1028" s="190" t="s">
        <v>304</v>
      </c>
      <c r="B1028" s="201"/>
      <c r="C1028" s="141" t="n">
        <v>143697</v>
      </c>
      <c r="D1028" s="142" t="n">
        <f aca="false">214697-5</f>
        <v>214692</v>
      </c>
    </row>
    <row r="1029" customFormat="false" ht="13.2" hidden="false" customHeight="false" outlineLevel="0" collapsed="false">
      <c r="A1029" s="190" t="s">
        <v>305</v>
      </c>
      <c r="B1029" s="201"/>
      <c r="C1029" s="141" t="n">
        <v>152689</v>
      </c>
      <c r="D1029" s="142" t="n">
        <v>233214</v>
      </c>
    </row>
    <row r="1030" customFormat="false" ht="13.2" hidden="false" customHeight="false" outlineLevel="0" collapsed="false">
      <c r="A1030" s="190" t="s">
        <v>306</v>
      </c>
      <c r="B1030" s="201"/>
      <c r="C1030" s="141" t="n">
        <v>951152</v>
      </c>
      <c r="D1030" s="142" t="n">
        <v>330850</v>
      </c>
    </row>
    <row r="1031" customFormat="false" ht="13.2" hidden="false" customHeight="false" outlineLevel="0" collapsed="false">
      <c r="A1031" s="190" t="s">
        <v>307</v>
      </c>
      <c r="B1031" s="201"/>
      <c r="C1031" s="141" t="n">
        <v>7817</v>
      </c>
      <c r="D1031" s="142" t="n">
        <v>443692</v>
      </c>
    </row>
    <row r="1032" customFormat="false" ht="13.2" hidden="false" customHeight="false" outlineLevel="0" collapsed="false">
      <c r="A1032" s="232" t="s">
        <v>308</v>
      </c>
      <c r="B1032" s="201"/>
      <c r="C1032" s="141" t="s">
        <v>14</v>
      </c>
      <c r="D1032" s="142" t="s">
        <v>14</v>
      </c>
    </row>
    <row r="1033" customFormat="false" ht="13.2" hidden="false" customHeight="false" outlineLevel="0" collapsed="false">
      <c r="A1033" s="422" t="s">
        <v>647</v>
      </c>
      <c r="B1033" s="201"/>
      <c r="C1033" s="141" t="n">
        <v>72544</v>
      </c>
      <c r="D1033" s="142" t="n">
        <v>3728</v>
      </c>
    </row>
    <row r="1034" customFormat="false" ht="13.2" hidden="false" customHeight="false" outlineLevel="0" collapsed="false">
      <c r="A1034" s="190" t="s">
        <v>648</v>
      </c>
      <c r="B1034" s="201"/>
      <c r="C1034" s="136" t="n">
        <v>23548</v>
      </c>
      <c r="D1034" s="137" t="n">
        <v>16235</v>
      </c>
    </row>
    <row r="1035" s="88" customFormat="true" ht="13.8" hidden="false" customHeight="false" outlineLevel="0" collapsed="false">
      <c r="A1035" s="267" t="s">
        <v>644</v>
      </c>
      <c r="B1035" s="193"/>
      <c r="C1035" s="149" t="n">
        <f aca="false">SUM(C1025:C1026,C1034)</f>
        <v>3223243</v>
      </c>
      <c r="D1035" s="150" t="n">
        <f aca="false">SUM(D1025:D1026,D1034)</f>
        <v>2354177</v>
      </c>
      <c r="E1035" s="87"/>
      <c r="F1035" s="87"/>
    </row>
    <row r="1036" s="4" customFormat="true" ht="13.8" hidden="false" customHeight="false" outlineLevel="0" collapsed="false">
      <c r="A1036" s="293"/>
      <c r="B1036" s="79"/>
      <c r="C1036" s="299"/>
      <c r="D1036" s="299"/>
    </row>
    <row r="1037" customFormat="false" ht="13.8" hidden="false" customHeight="false" outlineLevel="0" collapsed="false">
      <c r="A1037" s="423" t="s">
        <v>649</v>
      </c>
      <c r="B1037" s="187"/>
      <c r="C1037" s="10" t="s">
        <v>3</v>
      </c>
      <c r="D1037" s="11" t="s">
        <v>4</v>
      </c>
    </row>
    <row r="1038" customFormat="false" ht="13.2" hidden="false" customHeight="false" outlineLevel="0" collapsed="false">
      <c r="A1038" s="317" t="s">
        <v>283</v>
      </c>
      <c r="B1038" s="201"/>
      <c r="C1038" s="141" t="n">
        <f aca="false">C1025</f>
        <v>100646</v>
      </c>
      <c r="D1038" s="142" t="n">
        <v>25753</v>
      </c>
    </row>
    <row r="1039" customFormat="false" ht="13.2" hidden="false" customHeight="false" outlineLevel="0" collapsed="false">
      <c r="A1039" s="190" t="s">
        <v>312</v>
      </c>
      <c r="B1039" s="201"/>
      <c r="C1039" s="141" t="n">
        <f aca="false">SUM(C1040:C1045)</f>
        <v>3099049</v>
      </c>
      <c r="D1039" s="142" t="n">
        <f aca="false">SUM(D1040:D1045)</f>
        <v>2312189</v>
      </c>
    </row>
    <row r="1040" customFormat="false" ht="13.2" hidden="false" customHeight="false" outlineLevel="0" collapsed="false">
      <c r="A1040" s="190" t="s">
        <v>303</v>
      </c>
      <c r="B1040" s="201"/>
      <c r="C1040" s="141" t="n">
        <v>1293984</v>
      </c>
      <c r="D1040" s="142" t="n">
        <f aca="false">506373-3728</f>
        <v>502645</v>
      </c>
    </row>
    <row r="1041" customFormat="false" ht="13.2" hidden="false" customHeight="false" outlineLevel="0" collapsed="false">
      <c r="A1041" s="190" t="s">
        <v>304</v>
      </c>
      <c r="B1041" s="201"/>
      <c r="C1041" s="141" t="n">
        <v>501222</v>
      </c>
      <c r="D1041" s="142" t="n">
        <v>722953</v>
      </c>
    </row>
    <row r="1042" customFormat="false" ht="13.2" hidden="false" customHeight="false" outlineLevel="0" collapsed="false">
      <c r="A1042" s="190" t="s">
        <v>305</v>
      </c>
      <c r="B1042" s="201"/>
      <c r="C1042" s="141" t="n">
        <v>186046</v>
      </c>
      <c r="D1042" s="142" t="n">
        <v>119740</v>
      </c>
    </row>
    <row r="1043" customFormat="false" ht="13.2" hidden="false" customHeight="false" outlineLevel="0" collapsed="false">
      <c r="A1043" s="190" t="s">
        <v>306</v>
      </c>
      <c r="B1043" s="201"/>
      <c r="C1043" s="141" t="n">
        <v>994429</v>
      </c>
      <c r="D1043" s="142" t="n">
        <v>950728</v>
      </c>
    </row>
    <row r="1044" customFormat="false" ht="13.2" hidden="false" customHeight="false" outlineLevel="0" collapsed="false">
      <c r="A1044" s="190" t="s">
        <v>307</v>
      </c>
      <c r="B1044" s="201"/>
      <c r="C1044" s="141" t="n">
        <v>50824</v>
      </c>
      <c r="D1044" s="142" t="n">
        <v>12395</v>
      </c>
    </row>
    <row r="1045" customFormat="false" ht="13.2" hidden="false" customHeight="false" outlineLevel="0" collapsed="false">
      <c r="A1045" s="422" t="s">
        <v>650</v>
      </c>
      <c r="B1045" s="201"/>
      <c r="C1045" s="136" t="n">
        <f aca="false">C1033</f>
        <v>72544</v>
      </c>
      <c r="D1045" s="142" t="n">
        <v>3728</v>
      </c>
    </row>
    <row r="1046" customFormat="false" ht="13.2" hidden="false" customHeight="false" outlineLevel="0" collapsed="false">
      <c r="A1046" s="190" t="s">
        <v>648</v>
      </c>
      <c r="B1046" s="201"/>
      <c r="C1046" s="136" t="n">
        <f aca="false">C1034</f>
        <v>23548</v>
      </c>
      <c r="D1046" s="137" t="n">
        <v>16235</v>
      </c>
    </row>
    <row r="1047" s="88" customFormat="true" ht="13.8" hidden="false" customHeight="false" outlineLevel="0" collapsed="false">
      <c r="A1047" s="267" t="s">
        <v>644</v>
      </c>
      <c r="B1047" s="193"/>
      <c r="C1047" s="149" t="n">
        <f aca="false">SUM(C1038:C1039,C1046)</f>
        <v>3223243</v>
      </c>
      <c r="D1047" s="150" t="n">
        <f aca="false">SUM(D1038:D1039,D1046)</f>
        <v>2354177</v>
      </c>
      <c r="E1047" s="87"/>
      <c r="F1047" s="87"/>
    </row>
    <row r="1048" s="87" customFormat="true" ht="13.8" hidden="false" customHeight="false" outlineLevel="0" collapsed="false">
      <c r="A1048" s="151"/>
      <c r="B1048" s="120"/>
      <c r="C1048" s="121"/>
      <c r="D1048" s="121"/>
    </row>
    <row r="1049" customFormat="false" ht="13.8" hidden="false" customHeight="false" outlineLevel="0" collapsed="false">
      <c r="A1049" s="354" t="s">
        <v>651</v>
      </c>
      <c r="B1049" s="187"/>
      <c r="C1049" s="10" t="s">
        <v>3</v>
      </c>
      <c r="D1049" s="11" t="s">
        <v>4</v>
      </c>
    </row>
    <row r="1050" s="88" customFormat="true" ht="13.2" hidden="false" customHeight="false" outlineLevel="0" collapsed="false">
      <c r="A1050" s="191" t="s">
        <v>317</v>
      </c>
      <c r="B1050" s="189"/>
      <c r="C1050" s="202" t="n">
        <v>1910598</v>
      </c>
      <c r="D1050" s="203" t="n">
        <v>842157</v>
      </c>
      <c r="E1050" s="87"/>
      <c r="F1050" s="87"/>
    </row>
    <row r="1051" s="88" customFormat="true" ht="13.2" hidden="false" customHeight="false" outlineLevel="0" collapsed="false">
      <c r="A1051" s="191" t="s">
        <v>318</v>
      </c>
      <c r="B1051" s="424"/>
      <c r="C1051" s="248" t="n">
        <f aca="false">SUM(C1053,C1055,C1056:C1056)</f>
        <v>1312645</v>
      </c>
      <c r="D1051" s="249" t="n">
        <f aca="false">SUM(D1053,D1055,D1056:D1056)</f>
        <v>1512020</v>
      </c>
      <c r="E1051" s="87"/>
      <c r="F1051" s="87"/>
    </row>
    <row r="1052" s="212" customFormat="true" ht="13.8" hidden="false" customHeight="false" outlineLevel="0" collapsed="false">
      <c r="A1052" s="215" t="s">
        <v>652</v>
      </c>
      <c r="B1052" s="208"/>
      <c r="C1052" s="209" t="n">
        <v>322822</v>
      </c>
      <c r="D1052" s="210" t="n">
        <v>256719</v>
      </c>
      <c r="E1052" s="211"/>
      <c r="F1052" s="211"/>
    </row>
    <row r="1053" s="88" customFormat="true" ht="13.2" hidden="false" customHeight="false" outlineLevel="0" collapsed="false">
      <c r="A1053" s="213" t="s">
        <v>272</v>
      </c>
      <c r="B1053" s="250"/>
      <c r="C1053" s="248" t="n">
        <v>1244285</v>
      </c>
      <c r="D1053" s="249" t="n">
        <v>1070234</v>
      </c>
      <c r="E1053" s="87"/>
      <c r="F1053" s="87"/>
    </row>
    <row r="1054" s="212" customFormat="true" ht="13.8" hidden="false" customHeight="false" outlineLevel="0" collapsed="false">
      <c r="A1054" s="215" t="s">
        <v>653</v>
      </c>
      <c r="B1054" s="367"/>
      <c r="C1054" s="209" t="n">
        <v>11245</v>
      </c>
      <c r="D1054" s="210" t="n">
        <v>106028</v>
      </c>
      <c r="E1054" s="211"/>
      <c r="F1054" s="211"/>
    </row>
    <row r="1055" s="88" customFormat="true" ht="13.2" hidden="false" customHeight="false" outlineLevel="0" collapsed="false">
      <c r="A1055" s="213" t="s">
        <v>272</v>
      </c>
      <c r="B1055" s="370"/>
      <c r="C1055" s="248" t="n">
        <v>46589</v>
      </c>
      <c r="D1055" s="249" t="n">
        <v>439837</v>
      </c>
      <c r="E1055" s="87"/>
      <c r="F1055" s="87"/>
    </row>
    <row r="1056" s="88" customFormat="true" ht="13.2" hidden="false" customHeight="false" outlineLevel="0" collapsed="false">
      <c r="A1056" s="213" t="s">
        <v>654</v>
      </c>
      <c r="B1056" s="370"/>
      <c r="C1056" s="248" t="n">
        <v>21771</v>
      </c>
      <c r="D1056" s="249" t="n">
        <v>1949</v>
      </c>
      <c r="E1056" s="87"/>
      <c r="F1056" s="87"/>
    </row>
    <row r="1057" s="88" customFormat="true" ht="13.8" hidden="false" customHeight="false" outlineLevel="0" collapsed="false">
      <c r="A1057" s="267" t="s">
        <v>644</v>
      </c>
      <c r="B1057" s="251"/>
      <c r="C1057" s="252" t="n">
        <f aca="false">SUM(C1050:C1051)</f>
        <v>3223243</v>
      </c>
      <c r="D1057" s="253" t="n">
        <f aca="false">SUM(D1050:D1051)</f>
        <v>2354177</v>
      </c>
      <c r="E1057" s="87"/>
      <c r="F1057" s="87"/>
    </row>
    <row r="1058" s="4" customFormat="true" ht="13.8" hidden="false" customHeight="false" outlineLevel="0" collapsed="false">
      <c r="A1058" s="293"/>
      <c r="B1058" s="79"/>
      <c r="C1058" s="299"/>
      <c r="D1058" s="299"/>
    </row>
    <row r="1059" customFormat="false" ht="13.8" hidden="false" customHeight="false" outlineLevel="0" collapsed="false">
      <c r="A1059" s="254" t="s">
        <v>655</v>
      </c>
      <c r="B1059" s="187"/>
      <c r="C1059" s="10" t="s">
        <v>3</v>
      </c>
      <c r="D1059" s="11" t="s">
        <v>4</v>
      </c>
    </row>
    <row r="1060" customFormat="false" ht="13.2" hidden="false" customHeight="false" outlineLevel="0" collapsed="false">
      <c r="A1060" s="255" t="s">
        <v>345</v>
      </c>
      <c r="B1060" s="201"/>
      <c r="C1060" s="90" t="n">
        <v>33</v>
      </c>
      <c r="D1060" s="91" t="s">
        <v>14</v>
      </c>
    </row>
    <row r="1061" customFormat="false" ht="13.2" hidden="false" customHeight="false" outlineLevel="0" collapsed="false">
      <c r="A1061" s="255" t="s">
        <v>346</v>
      </c>
      <c r="B1061" s="201"/>
      <c r="C1061" s="75" t="n">
        <v>3223210</v>
      </c>
      <c r="D1061" s="76" t="n">
        <v>2354177</v>
      </c>
    </row>
    <row r="1062" s="88" customFormat="true" ht="13.8" hidden="false" customHeight="false" outlineLevel="0" collapsed="false">
      <c r="A1062" s="233" t="s">
        <v>644</v>
      </c>
      <c r="B1062" s="193"/>
      <c r="C1062" s="97" t="n">
        <f aca="false">SUM(C1060:C1061)</f>
        <v>3223243</v>
      </c>
      <c r="D1062" s="98" t="n">
        <f aca="false">SUM(D1060:D1061)</f>
        <v>2354177</v>
      </c>
      <c r="E1062" s="87"/>
      <c r="F1062" s="87"/>
    </row>
    <row r="1063" s="88" customFormat="true" ht="13.2" hidden="false" customHeight="false" outlineLevel="0" collapsed="false">
      <c r="A1063" s="327" t="s">
        <v>656</v>
      </c>
      <c r="B1063" s="120"/>
      <c r="C1063" s="291"/>
      <c r="D1063" s="291"/>
      <c r="E1063" s="87"/>
      <c r="F1063" s="87"/>
    </row>
    <row r="1064" s="88" customFormat="true" ht="24.6" hidden="false" customHeight="true" outlineLevel="0" collapsed="false">
      <c r="A1064" s="274" t="s">
        <v>657</v>
      </c>
      <c r="B1064" s="274"/>
      <c r="C1064" s="274"/>
      <c r="D1064" s="274"/>
      <c r="E1064" s="87"/>
      <c r="F1064" s="87"/>
    </row>
    <row r="1065" s="87" customFormat="true" ht="13.2" hidden="false" customHeight="false" outlineLevel="0" collapsed="false">
      <c r="A1065" s="226"/>
      <c r="B1065" s="120"/>
      <c r="C1065" s="121"/>
      <c r="D1065" s="121"/>
    </row>
    <row r="1066" s="4" customFormat="true" ht="17.4" hidden="false" customHeight="false" outlineLevel="0" collapsed="false">
      <c r="A1066" s="184" t="s">
        <v>658</v>
      </c>
      <c r="B1066" s="320"/>
      <c r="C1066" s="321"/>
      <c r="D1066" s="321"/>
    </row>
    <row r="1067" s="200" customFormat="true" ht="13.8" hidden="false" customHeight="false" outlineLevel="0" collapsed="false">
      <c r="A1067" s="277" t="s">
        <v>659</v>
      </c>
      <c r="B1067" s="187"/>
      <c r="C1067" s="10" t="s">
        <v>3</v>
      </c>
      <c r="D1067" s="11" t="s">
        <v>4</v>
      </c>
      <c r="E1067" s="199"/>
      <c r="F1067" s="199"/>
    </row>
    <row r="1068" customFormat="false" ht="13.2" hidden="false" customHeight="false" outlineLevel="0" collapsed="false">
      <c r="A1068" s="191" t="s">
        <v>638</v>
      </c>
      <c r="B1068" s="201"/>
      <c r="C1068" s="141" t="n">
        <v>13370088</v>
      </c>
      <c r="D1068" s="142" t="n">
        <v>10122043</v>
      </c>
    </row>
    <row r="1069" customFormat="false" ht="13.2" hidden="false" customHeight="false" outlineLevel="0" collapsed="false">
      <c r="A1069" s="191" t="s">
        <v>660</v>
      </c>
      <c r="B1069" s="201"/>
      <c r="C1069" s="141" t="n">
        <f aca="false">SUM(C1070)</f>
        <v>86946</v>
      </c>
      <c r="D1069" s="142" t="n">
        <f aca="false">SUM(D1070)</f>
        <v>66811</v>
      </c>
    </row>
    <row r="1070" customFormat="false" ht="13.2" hidden="false" customHeight="false" outlineLevel="0" collapsed="false">
      <c r="A1070" s="255" t="s">
        <v>661</v>
      </c>
      <c r="B1070" s="201"/>
      <c r="C1070" s="141" t="n">
        <v>86946</v>
      </c>
      <c r="D1070" s="142" t="n">
        <v>66811</v>
      </c>
    </row>
    <row r="1071" customFormat="false" ht="13.2" hidden="false" customHeight="false" outlineLevel="0" collapsed="false">
      <c r="A1071" s="190" t="s">
        <v>648</v>
      </c>
      <c r="B1071" s="201"/>
      <c r="C1071" s="141" t="n">
        <v>207632</v>
      </c>
      <c r="D1071" s="142" t="n">
        <v>114927</v>
      </c>
    </row>
    <row r="1072" s="88" customFormat="true" ht="13.8" hidden="false" customHeight="false" outlineLevel="0" collapsed="false">
      <c r="A1072" s="233" t="s">
        <v>662</v>
      </c>
      <c r="B1072" s="193"/>
      <c r="C1072" s="149" t="n">
        <f aca="false">SUM(C1068:C1069,C1071)</f>
        <v>13664666</v>
      </c>
      <c r="D1072" s="150" t="n">
        <f aca="false">SUM(D1068:D1069,D1071)</f>
        <v>10303781</v>
      </c>
      <c r="E1072" s="87"/>
      <c r="F1072" s="87"/>
    </row>
    <row r="1073" s="4" customFormat="true" ht="13.8" hidden="false" customHeight="false" outlineLevel="0" collapsed="false">
      <c r="A1073" s="293"/>
      <c r="B1073" s="79"/>
      <c r="C1073" s="299"/>
      <c r="D1073" s="299"/>
    </row>
    <row r="1074" customFormat="false" ht="23.4" hidden="false" customHeight="false" outlineLevel="0" collapsed="false">
      <c r="A1074" s="277" t="s">
        <v>663</v>
      </c>
      <c r="B1074" s="187"/>
      <c r="C1074" s="10" t="s">
        <v>3</v>
      </c>
      <c r="D1074" s="11" t="s">
        <v>4</v>
      </c>
    </row>
    <row r="1075" customFormat="false" ht="13.2" hidden="false" customHeight="false" outlineLevel="0" collapsed="false">
      <c r="A1075" s="317" t="s">
        <v>283</v>
      </c>
      <c r="B1075" s="201"/>
      <c r="C1075" s="141" t="n">
        <v>1647830</v>
      </c>
      <c r="D1075" s="142" t="n">
        <v>1585045</v>
      </c>
    </row>
    <row r="1076" customFormat="false" ht="13.2" hidden="false" customHeight="false" outlineLevel="0" collapsed="false">
      <c r="A1076" s="190" t="s">
        <v>366</v>
      </c>
      <c r="B1076" s="201"/>
      <c r="C1076" s="141" t="n">
        <f aca="false">SUM(C1077:C1083)</f>
        <v>7313137</v>
      </c>
      <c r="D1076" s="142" t="n">
        <f aca="false">SUM(D1077:D1083)</f>
        <v>5035957</v>
      </c>
    </row>
    <row r="1077" customFormat="false" ht="13.2" hidden="false" customHeight="false" outlineLevel="0" collapsed="false">
      <c r="A1077" s="190" t="s">
        <v>303</v>
      </c>
      <c r="B1077" s="201"/>
      <c r="C1077" s="141" t="n">
        <v>2793573</v>
      </c>
      <c r="D1077" s="142" t="n">
        <f aca="false">1715907-223959</f>
        <v>1491948</v>
      </c>
    </row>
    <row r="1078" customFormat="false" ht="13.2" hidden="false" customHeight="false" outlineLevel="0" collapsed="false">
      <c r="A1078" s="190" t="s">
        <v>304</v>
      </c>
      <c r="B1078" s="201"/>
      <c r="C1078" s="141" t="n">
        <v>2460808</v>
      </c>
      <c r="D1078" s="142" t="n">
        <v>1761683</v>
      </c>
    </row>
    <row r="1079" customFormat="false" ht="13.2" hidden="false" customHeight="false" outlineLevel="0" collapsed="false">
      <c r="A1079" s="190" t="s">
        <v>305</v>
      </c>
      <c r="B1079" s="201"/>
      <c r="C1079" s="141" t="n">
        <v>1563549</v>
      </c>
      <c r="D1079" s="142" t="n">
        <v>1233511</v>
      </c>
    </row>
    <row r="1080" customFormat="false" ht="13.2" hidden="false" customHeight="false" outlineLevel="0" collapsed="false">
      <c r="A1080" s="190" t="s">
        <v>306</v>
      </c>
      <c r="B1080" s="201"/>
      <c r="C1080" s="141" t="n">
        <v>302872</v>
      </c>
      <c r="D1080" s="142" t="n">
        <v>324629</v>
      </c>
    </row>
    <row r="1081" customFormat="false" ht="13.2" hidden="false" customHeight="false" outlineLevel="0" collapsed="false">
      <c r="A1081" s="190" t="s">
        <v>307</v>
      </c>
      <c r="B1081" s="201"/>
      <c r="C1081" s="141" t="n">
        <v>85</v>
      </c>
      <c r="D1081" s="142" t="n">
        <v>227</v>
      </c>
    </row>
    <row r="1082" customFormat="false" ht="13.2" hidden="false" customHeight="false" outlineLevel="0" collapsed="false">
      <c r="A1082" s="232" t="s">
        <v>308</v>
      </c>
      <c r="B1082" s="201"/>
      <c r="C1082" s="141" t="s">
        <v>14</v>
      </c>
      <c r="D1082" s="142" t="s">
        <v>14</v>
      </c>
    </row>
    <row r="1083" customFormat="false" ht="13.2" hidden="false" customHeight="false" outlineLevel="0" collapsed="false">
      <c r="A1083" s="422" t="s">
        <v>647</v>
      </c>
      <c r="B1083" s="201"/>
      <c r="C1083" s="141" t="n">
        <v>192250</v>
      </c>
      <c r="D1083" s="142" t="n">
        <v>223959</v>
      </c>
    </row>
    <row r="1084" customFormat="false" ht="13.2" hidden="false" customHeight="false" outlineLevel="0" collapsed="false">
      <c r="A1084" s="190" t="s">
        <v>648</v>
      </c>
      <c r="B1084" s="201"/>
      <c r="C1084" s="141" t="n">
        <v>181821</v>
      </c>
      <c r="D1084" s="142" t="n">
        <v>104693</v>
      </c>
    </row>
    <row r="1085" s="88" customFormat="true" ht="13.8" hidden="false" customHeight="false" outlineLevel="0" collapsed="false">
      <c r="A1085" s="233" t="s">
        <v>664</v>
      </c>
      <c r="B1085" s="193"/>
      <c r="C1085" s="149" t="n">
        <f aca="false">SUM(C1075:C1076,C1084)</f>
        <v>9142788</v>
      </c>
      <c r="D1085" s="150" t="n">
        <f aca="false">SUM(D1075:D1076,D1084)</f>
        <v>6725695</v>
      </c>
      <c r="E1085" s="87"/>
      <c r="F1085" s="87"/>
    </row>
    <row r="1086" s="4" customFormat="true" ht="13.8" hidden="false" customHeight="false" outlineLevel="0" collapsed="false">
      <c r="A1086" s="293"/>
      <c r="B1086" s="79"/>
      <c r="C1086" s="299"/>
      <c r="D1086" s="299"/>
    </row>
    <row r="1087" customFormat="false" ht="23.4" hidden="false" customHeight="false" outlineLevel="0" collapsed="false">
      <c r="A1087" s="277" t="s">
        <v>665</v>
      </c>
      <c r="B1087" s="187"/>
      <c r="C1087" s="10" t="s">
        <v>3</v>
      </c>
      <c r="D1087" s="11" t="s">
        <v>4</v>
      </c>
    </row>
    <row r="1088" customFormat="false" ht="13.2" hidden="false" customHeight="false" outlineLevel="0" collapsed="false">
      <c r="A1088" s="317" t="s">
        <v>283</v>
      </c>
      <c r="B1088" s="201"/>
      <c r="C1088" s="141" t="n">
        <f aca="false">C1075</f>
        <v>1647830</v>
      </c>
      <c r="D1088" s="142" t="n">
        <v>1585045</v>
      </c>
    </row>
    <row r="1089" customFormat="false" ht="13.2" hidden="false" customHeight="false" outlineLevel="0" collapsed="false">
      <c r="A1089" s="190" t="s">
        <v>312</v>
      </c>
      <c r="B1089" s="201"/>
      <c r="C1089" s="141" t="n">
        <f aca="false">SUM(C1090:C1095)</f>
        <v>7313137</v>
      </c>
      <c r="D1089" s="142" t="n">
        <f aca="false">SUM(D1090:D1095)</f>
        <v>5035957</v>
      </c>
    </row>
    <row r="1090" customFormat="false" ht="13.2" hidden="false" customHeight="false" outlineLevel="0" collapsed="false">
      <c r="A1090" s="190" t="s">
        <v>303</v>
      </c>
      <c r="B1090" s="201"/>
      <c r="C1090" s="141" t="n">
        <v>805564</v>
      </c>
      <c r="D1090" s="142" t="n">
        <f aca="false">605650-223959</f>
        <v>381691</v>
      </c>
    </row>
    <row r="1091" customFormat="false" ht="13.2" hidden="false" customHeight="false" outlineLevel="0" collapsed="false">
      <c r="A1091" s="190" t="s">
        <v>304</v>
      </c>
      <c r="B1091" s="201"/>
      <c r="C1091" s="141" t="n">
        <v>3246999</v>
      </c>
      <c r="D1091" s="142" t="n">
        <v>1949468</v>
      </c>
    </row>
    <row r="1092" customFormat="false" ht="13.2" hidden="false" customHeight="false" outlineLevel="0" collapsed="false">
      <c r="A1092" s="190" t="s">
        <v>305</v>
      </c>
      <c r="B1092" s="201"/>
      <c r="C1092" s="141" t="n">
        <v>2590743</v>
      </c>
      <c r="D1092" s="142" t="n">
        <v>2103206</v>
      </c>
    </row>
    <row r="1093" customFormat="false" ht="13.2" hidden="false" customHeight="false" outlineLevel="0" collapsed="false">
      <c r="A1093" s="190" t="s">
        <v>306</v>
      </c>
      <c r="B1093" s="201"/>
      <c r="C1093" s="141" t="n">
        <v>477581</v>
      </c>
      <c r="D1093" s="142" t="n">
        <v>377633</v>
      </c>
    </row>
    <row r="1094" customFormat="false" ht="13.2" hidden="false" customHeight="false" outlineLevel="0" collapsed="false">
      <c r="A1094" s="190" t="s">
        <v>307</v>
      </c>
      <c r="B1094" s="201"/>
      <c r="C1094" s="141" t="s">
        <v>14</v>
      </c>
      <c r="D1094" s="142" t="s">
        <v>14</v>
      </c>
    </row>
    <row r="1095" customFormat="false" ht="13.2" hidden="false" customHeight="false" outlineLevel="0" collapsed="false">
      <c r="A1095" s="422" t="s">
        <v>650</v>
      </c>
      <c r="B1095" s="201"/>
      <c r="C1095" s="141" t="n">
        <f aca="false">C1083</f>
        <v>192250</v>
      </c>
      <c r="D1095" s="142" t="n">
        <f aca="false">D1083</f>
        <v>223959</v>
      </c>
    </row>
    <row r="1096" customFormat="false" ht="13.2" hidden="false" customHeight="false" outlineLevel="0" collapsed="false">
      <c r="A1096" s="190" t="s">
        <v>648</v>
      </c>
      <c r="B1096" s="201"/>
      <c r="C1096" s="141" t="n">
        <f aca="false">C1084</f>
        <v>181821</v>
      </c>
      <c r="D1096" s="142" t="n">
        <v>104693</v>
      </c>
    </row>
    <row r="1097" s="88" customFormat="true" ht="13.8" hidden="false" customHeight="false" outlineLevel="0" collapsed="false">
      <c r="A1097" s="233" t="s">
        <v>666</v>
      </c>
      <c r="B1097" s="193"/>
      <c r="C1097" s="149" t="n">
        <f aca="false">SUM(C1088:C1089,C1096)</f>
        <v>9142788</v>
      </c>
      <c r="D1097" s="150" t="n">
        <f aca="false">SUM(D1088:D1089,D1096)</f>
        <v>6725695</v>
      </c>
      <c r="E1097" s="87"/>
      <c r="F1097" s="87"/>
    </row>
    <row r="1098" s="4" customFormat="true" ht="13.8" hidden="false" customHeight="false" outlineLevel="0" collapsed="false">
      <c r="A1098" s="293"/>
      <c r="B1098" s="79"/>
      <c r="C1098" s="299"/>
      <c r="D1098" s="299"/>
    </row>
    <row r="1099" customFormat="false" ht="13.8" hidden="false" customHeight="true" outlineLevel="0" collapsed="false">
      <c r="A1099" s="280" t="s">
        <v>667</v>
      </c>
      <c r="B1099" s="280"/>
      <c r="C1099" s="10" t="s">
        <v>3</v>
      </c>
      <c r="D1099" s="11" t="s">
        <v>4</v>
      </c>
    </row>
    <row r="1100" customFormat="false" ht="13.2" hidden="false" customHeight="false" outlineLevel="0" collapsed="false">
      <c r="A1100" s="317" t="s">
        <v>283</v>
      </c>
      <c r="B1100" s="201"/>
      <c r="C1100" s="141" t="n">
        <v>1940417</v>
      </c>
      <c r="D1100" s="142" t="n">
        <v>1914185</v>
      </c>
    </row>
    <row r="1101" customFormat="false" ht="13.2" hidden="false" customHeight="false" outlineLevel="0" collapsed="false">
      <c r="A1101" s="190" t="s">
        <v>366</v>
      </c>
      <c r="B1101" s="201"/>
      <c r="C1101" s="141" t="n">
        <f aca="false">SUM(C1102:C1108)</f>
        <v>2555650</v>
      </c>
      <c r="D1101" s="142" t="n">
        <f aca="false">SUM(D1102:D1108)</f>
        <v>1653667</v>
      </c>
    </row>
    <row r="1102" customFormat="false" ht="13.2" hidden="false" customHeight="false" outlineLevel="0" collapsed="false">
      <c r="A1102" s="190" t="s">
        <v>303</v>
      </c>
      <c r="B1102" s="201"/>
      <c r="C1102" s="141" t="n">
        <v>1982658</v>
      </c>
      <c r="D1102" s="142" t="n">
        <f aca="false">1296756-49463-629</f>
        <v>1246664</v>
      </c>
    </row>
    <row r="1103" customFormat="false" ht="13.2" hidden="false" customHeight="false" outlineLevel="0" collapsed="false">
      <c r="A1103" s="190" t="s">
        <v>304</v>
      </c>
      <c r="B1103" s="201"/>
      <c r="C1103" s="141" t="n">
        <v>249520</v>
      </c>
      <c r="D1103" s="142" t="n">
        <v>175474</v>
      </c>
    </row>
    <row r="1104" customFormat="false" ht="13.2" hidden="false" customHeight="false" outlineLevel="0" collapsed="false">
      <c r="A1104" s="190" t="s">
        <v>305</v>
      </c>
      <c r="B1104" s="201"/>
      <c r="C1104" s="141" t="n">
        <v>70824</v>
      </c>
      <c r="D1104" s="142" t="n">
        <v>50963</v>
      </c>
    </row>
    <row r="1105" customFormat="false" ht="13.2" hidden="false" customHeight="false" outlineLevel="0" collapsed="false">
      <c r="A1105" s="190" t="s">
        <v>306</v>
      </c>
      <c r="B1105" s="201"/>
      <c r="C1105" s="141" t="n">
        <v>176975</v>
      </c>
      <c r="D1105" s="142" t="n">
        <v>130474</v>
      </c>
    </row>
    <row r="1106" customFormat="false" ht="13.2" hidden="false" customHeight="false" outlineLevel="0" collapsed="false">
      <c r="A1106" s="190" t="s">
        <v>307</v>
      </c>
      <c r="B1106" s="201"/>
      <c r="C1106" s="141" t="n">
        <v>845</v>
      </c>
      <c r="D1106" s="142" t="s">
        <v>14</v>
      </c>
    </row>
    <row r="1107" customFormat="false" ht="13.2" hidden="false" customHeight="false" outlineLevel="0" collapsed="false">
      <c r="A1107" s="232" t="s">
        <v>308</v>
      </c>
      <c r="B1107" s="201"/>
      <c r="C1107" s="141" t="s">
        <v>14</v>
      </c>
      <c r="D1107" s="142" t="s">
        <v>14</v>
      </c>
    </row>
    <row r="1108" customFormat="false" ht="13.2" hidden="false" customHeight="false" outlineLevel="0" collapsed="false">
      <c r="A1108" s="425" t="s">
        <v>668</v>
      </c>
      <c r="B1108" s="201"/>
      <c r="C1108" s="141" t="n">
        <v>74828</v>
      </c>
      <c r="D1108" s="142" t="n">
        <v>50092</v>
      </c>
    </row>
    <row r="1109" customFormat="false" ht="13.2" hidden="false" customHeight="false" outlineLevel="0" collapsed="false">
      <c r="A1109" s="190" t="s">
        <v>648</v>
      </c>
      <c r="B1109" s="201"/>
      <c r="C1109" s="141" t="n">
        <v>25811</v>
      </c>
      <c r="D1109" s="142" t="n">
        <v>10234</v>
      </c>
    </row>
    <row r="1110" s="88" customFormat="true" ht="13.8" hidden="false" customHeight="false" outlineLevel="0" collapsed="false">
      <c r="A1110" s="233" t="s">
        <v>669</v>
      </c>
      <c r="B1110" s="193"/>
      <c r="C1110" s="416" t="n">
        <f aca="false">SUM(C1100:C1101,C1109)</f>
        <v>4521878</v>
      </c>
      <c r="D1110" s="417" t="n">
        <f aca="false">SUM(D1100:D1101,D1109)</f>
        <v>3578086</v>
      </c>
      <c r="E1110" s="87"/>
      <c r="F1110" s="87"/>
    </row>
    <row r="1111" s="4" customFormat="true" ht="13.8" hidden="false" customHeight="false" outlineLevel="0" collapsed="false">
      <c r="A1111" s="293"/>
      <c r="B1111" s="79"/>
      <c r="C1111" s="299"/>
      <c r="D1111" s="299"/>
    </row>
    <row r="1112" customFormat="false" ht="23.4" hidden="false" customHeight="false" outlineLevel="0" collapsed="false">
      <c r="A1112" s="277" t="s">
        <v>670</v>
      </c>
      <c r="B1112" s="187"/>
      <c r="C1112" s="10" t="s">
        <v>3</v>
      </c>
      <c r="D1112" s="11" t="s">
        <v>4</v>
      </c>
    </row>
    <row r="1113" customFormat="false" ht="13.2" hidden="false" customHeight="false" outlineLevel="0" collapsed="false">
      <c r="A1113" s="317" t="s">
        <v>283</v>
      </c>
      <c r="B1113" s="201"/>
      <c r="C1113" s="141" t="n">
        <f aca="false">C1100</f>
        <v>1940417</v>
      </c>
      <c r="D1113" s="142" t="n">
        <v>1914185</v>
      </c>
    </row>
    <row r="1114" customFormat="false" ht="13.2" hidden="false" customHeight="false" outlineLevel="0" collapsed="false">
      <c r="A1114" s="190" t="s">
        <v>312</v>
      </c>
      <c r="B1114" s="201"/>
      <c r="C1114" s="141" t="n">
        <f aca="false">SUM(C1115:C1120)</f>
        <v>2555650</v>
      </c>
      <c r="D1114" s="142" t="n">
        <f aca="false">SUM(D1115:D1120)</f>
        <v>1653667</v>
      </c>
    </row>
    <row r="1115" customFormat="false" ht="13.2" hidden="false" customHeight="false" outlineLevel="0" collapsed="false">
      <c r="A1115" s="190" t="s">
        <v>303</v>
      </c>
      <c r="B1115" s="201"/>
      <c r="C1115" s="141" t="n">
        <v>1527331</v>
      </c>
      <c r="D1115" s="142" t="n">
        <f aca="false">1097789-49463-629</f>
        <v>1047697</v>
      </c>
    </row>
    <row r="1116" customFormat="false" ht="13.2" hidden="false" customHeight="false" outlineLevel="0" collapsed="false">
      <c r="A1116" s="190" t="s">
        <v>304</v>
      </c>
      <c r="B1116" s="201"/>
      <c r="C1116" s="141" t="n">
        <v>494758</v>
      </c>
      <c r="D1116" s="142" t="n">
        <v>330493</v>
      </c>
    </row>
    <row r="1117" customFormat="false" ht="13.2" hidden="false" customHeight="false" outlineLevel="0" collapsed="false">
      <c r="A1117" s="190" t="s">
        <v>305</v>
      </c>
      <c r="B1117" s="201"/>
      <c r="C1117" s="141" t="n">
        <v>285712</v>
      </c>
      <c r="D1117" s="142" t="n">
        <v>94681</v>
      </c>
    </row>
    <row r="1118" customFormat="false" ht="13.2" hidden="false" customHeight="false" outlineLevel="0" collapsed="false">
      <c r="A1118" s="190" t="s">
        <v>306</v>
      </c>
      <c r="B1118" s="201"/>
      <c r="C1118" s="141" t="n">
        <v>173021</v>
      </c>
      <c r="D1118" s="142" t="n">
        <v>130704</v>
      </c>
    </row>
    <row r="1119" customFormat="false" ht="13.2" hidden="false" customHeight="false" outlineLevel="0" collapsed="false">
      <c r="A1119" s="190" t="s">
        <v>307</v>
      </c>
      <c r="B1119" s="201"/>
      <c r="C1119" s="141" t="s">
        <v>14</v>
      </c>
      <c r="D1119" s="142" t="s">
        <v>14</v>
      </c>
    </row>
    <row r="1120" customFormat="false" ht="13.2" hidden="false" customHeight="false" outlineLevel="0" collapsed="false">
      <c r="A1120" s="422" t="s">
        <v>650</v>
      </c>
      <c r="B1120" s="201"/>
      <c r="C1120" s="141" t="n">
        <f aca="false">C1108</f>
        <v>74828</v>
      </c>
      <c r="D1120" s="142" t="n">
        <f aca="false">D1108</f>
        <v>50092</v>
      </c>
    </row>
    <row r="1121" customFormat="false" ht="13.2" hidden="false" customHeight="false" outlineLevel="0" collapsed="false">
      <c r="A1121" s="190" t="s">
        <v>648</v>
      </c>
      <c r="B1121" s="201"/>
      <c r="C1121" s="141" t="n">
        <f aca="false">C1109</f>
        <v>25811</v>
      </c>
      <c r="D1121" s="142" t="n">
        <v>10234</v>
      </c>
    </row>
    <row r="1122" s="88" customFormat="true" ht="13.8" hidden="false" customHeight="false" outlineLevel="0" collapsed="false">
      <c r="A1122" s="233" t="s">
        <v>669</v>
      </c>
      <c r="B1122" s="193"/>
      <c r="C1122" s="416" t="n">
        <f aca="false">SUM(C1113:C1114,C1121)</f>
        <v>4521878</v>
      </c>
      <c r="D1122" s="417" t="n">
        <f aca="false">SUM(D1113:D1114,D1121)</f>
        <v>3578086</v>
      </c>
      <c r="E1122" s="87"/>
      <c r="F1122" s="87"/>
    </row>
    <row r="1123" s="87" customFormat="true" ht="13.8" hidden="false" customHeight="false" outlineLevel="0" collapsed="false">
      <c r="A1123" s="151"/>
      <c r="B1123" s="120"/>
      <c r="C1123" s="121"/>
      <c r="D1123" s="121"/>
    </row>
    <row r="1124" customFormat="false" ht="13.8" hidden="false" customHeight="false" outlineLevel="0" collapsed="false">
      <c r="A1124" s="277" t="s">
        <v>671</v>
      </c>
      <c r="B1124" s="187"/>
      <c r="C1124" s="10" t="s">
        <v>3</v>
      </c>
      <c r="D1124" s="11" t="s">
        <v>4</v>
      </c>
    </row>
    <row r="1125" s="88" customFormat="true" ht="13.2" hidden="false" customHeight="false" outlineLevel="0" collapsed="false">
      <c r="A1125" s="191" t="s">
        <v>317</v>
      </c>
      <c r="B1125" s="189"/>
      <c r="C1125" s="248" t="n">
        <v>12195416</v>
      </c>
      <c r="D1125" s="249" t="n">
        <v>9155571</v>
      </c>
      <c r="E1125" s="87"/>
      <c r="F1125" s="87"/>
    </row>
    <row r="1126" s="88" customFormat="true" ht="13.2" hidden="false" customHeight="false" outlineLevel="0" collapsed="false">
      <c r="A1126" s="191" t="s">
        <v>318</v>
      </c>
      <c r="B1126" s="424"/>
      <c r="C1126" s="248" t="n">
        <f aca="false">SUM(C1128,C1130,C1131:C1131)</f>
        <v>1469250</v>
      </c>
      <c r="D1126" s="249" t="n">
        <f aca="false">SUM(D1128,D1130,D1131:D1131)</f>
        <v>1148210</v>
      </c>
      <c r="E1126" s="87"/>
      <c r="F1126" s="87"/>
    </row>
    <row r="1127" s="212" customFormat="true" ht="13.8" hidden="false" customHeight="false" outlineLevel="0" collapsed="false">
      <c r="A1127" s="215" t="s">
        <v>672</v>
      </c>
      <c r="B1127" s="367"/>
      <c r="C1127" s="209" t="n">
        <v>210442</v>
      </c>
      <c r="D1127" s="210" t="n">
        <v>150544</v>
      </c>
      <c r="E1127" s="211"/>
      <c r="F1127" s="211"/>
    </row>
    <row r="1128" s="88" customFormat="true" ht="13.2" hidden="false" customHeight="false" outlineLevel="0" collapsed="false">
      <c r="A1128" s="213" t="s">
        <v>272</v>
      </c>
      <c r="B1128" s="370"/>
      <c r="C1128" s="248" t="n">
        <v>871903</v>
      </c>
      <c r="D1128" s="249" t="n">
        <v>624502</v>
      </c>
      <c r="E1128" s="87"/>
      <c r="F1128" s="87"/>
    </row>
    <row r="1129" s="212" customFormat="true" ht="13.8" hidden="false" customHeight="false" outlineLevel="0" collapsed="false">
      <c r="A1129" s="215" t="s">
        <v>673</v>
      </c>
      <c r="B1129" s="367"/>
      <c r="C1129" s="209" t="n">
        <v>153991</v>
      </c>
      <c r="D1129" s="210" t="n">
        <v>125107</v>
      </c>
      <c r="E1129" s="211"/>
      <c r="F1129" s="211"/>
    </row>
    <row r="1130" s="88" customFormat="true" ht="13.2" hidden="false" customHeight="false" outlineLevel="0" collapsed="false">
      <c r="A1130" s="213" t="s">
        <v>272</v>
      </c>
      <c r="B1130" s="370"/>
      <c r="C1130" s="248" t="n">
        <v>593543</v>
      </c>
      <c r="D1130" s="249" t="n">
        <v>521562</v>
      </c>
      <c r="E1130" s="87"/>
      <c r="F1130" s="87"/>
    </row>
    <row r="1131" s="88" customFormat="true" ht="13.2" hidden="false" customHeight="false" outlineLevel="0" collapsed="false">
      <c r="A1131" s="190" t="s">
        <v>274</v>
      </c>
      <c r="B1131" s="370"/>
      <c r="C1131" s="248" t="n">
        <v>3804</v>
      </c>
      <c r="D1131" s="249" t="n">
        <v>2146</v>
      </c>
      <c r="E1131" s="87"/>
      <c r="F1131" s="87"/>
    </row>
    <row r="1132" s="88" customFormat="true" ht="13.8" hidden="false" customHeight="false" outlineLevel="0" collapsed="false">
      <c r="A1132" s="192" t="s">
        <v>674</v>
      </c>
      <c r="B1132" s="251"/>
      <c r="C1132" s="372" t="n">
        <f aca="false">SUM(C1125:C1126)</f>
        <v>13664666</v>
      </c>
      <c r="D1132" s="373" t="n">
        <f aca="false">SUM(D1125:D1126)</f>
        <v>10303781</v>
      </c>
      <c r="E1132" s="87"/>
      <c r="F1132" s="87"/>
    </row>
    <row r="1133" s="4" customFormat="true" ht="13.8" hidden="false" customHeight="false" outlineLevel="0" collapsed="false">
      <c r="A1133" s="293"/>
      <c r="B1133" s="79"/>
      <c r="C1133" s="299"/>
      <c r="D1133" s="299"/>
    </row>
    <row r="1134" customFormat="false" ht="13.8" hidden="false" customHeight="false" outlineLevel="0" collapsed="false">
      <c r="A1134" s="254" t="s">
        <v>675</v>
      </c>
      <c r="B1134" s="187"/>
      <c r="C1134" s="10" t="s">
        <v>3</v>
      </c>
      <c r="D1134" s="11" t="s">
        <v>4</v>
      </c>
    </row>
    <row r="1135" customFormat="false" ht="13.2" hidden="false" customHeight="false" outlineLevel="0" collapsed="false">
      <c r="A1135" s="255" t="s">
        <v>345</v>
      </c>
      <c r="B1135" s="201"/>
      <c r="C1135" s="90" t="s">
        <v>14</v>
      </c>
      <c r="D1135" s="91" t="s">
        <v>14</v>
      </c>
    </row>
    <row r="1136" customFormat="false" ht="13.2" hidden="false" customHeight="false" outlineLevel="0" collapsed="false">
      <c r="A1136" s="255" t="s">
        <v>346</v>
      </c>
      <c r="B1136" s="201"/>
      <c r="C1136" s="90" t="n">
        <v>13664666</v>
      </c>
      <c r="D1136" s="91" t="n">
        <v>10303781</v>
      </c>
    </row>
    <row r="1137" s="88" customFormat="true" ht="13.8" hidden="false" customHeight="false" outlineLevel="0" collapsed="false">
      <c r="A1137" s="233" t="s">
        <v>676</v>
      </c>
      <c r="B1137" s="193"/>
      <c r="C1137" s="97" t="n">
        <f aca="false">SUM(C1136)</f>
        <v>13664666</v>
      </c>
      <c r="D1137" s="98" t="n">
        <f aca="false">SUM(D1136)</f>
        <v>10303781</v>
      </c>
      <c r="E1137" s="87"/>
      <c r="F1137" s="87"/>
    </row>
    <row r="1138" s="88" customFormat="true" ht="13.2" hidden="false" customHeight="false" outlineLevel="0" collapsed="false">
      <c r="A1138" s="273" t="s">
        <v>677</v>
      </c>
      <c r="B1138" s="120"/>
      <c r="C1138" s="291"/>
      <c r="D1138" s="291"/>
      <c r="E1138" s="87"/>
      <c r="F1138" s="87"/>
    </row>
    <row r="1139" s="87" customFormat="true" ht="13.2" hidden="false" customHeight="false" outlineLevel="0" collapsed="false">
      <c r="A1139" s="293"/>
      <c r="B1139" s="120"/>
      <c r="C1139" s="121"/>
      <c r="D1139" s="121"/>
    </row>
    <row r="1140" s="4" customFormat="true" ht="17.4" hidden="false" customHeight="false" outlineLevel="0" collapsed="false">
      <c r="A1140" s="228" t="s">
        <v>678</v>
      </c>
      <c r="B1140" s="320"/>
      <c r="C1140" s="321"/>
      <c r="D1140" s="321"/>
    </row>
    <row r="1141" customFormat="false" ht="23.4" hidden="false" customHeight="false" outlineLevel="0" collapsed="false">
      <c r="A1141" s="198" t="s">
        <v>679</v>
      </c>
      <c r="B1141" s="187"/>
      <c r="C1141" s="10" t="s">
        <v>3</v>
      </c>
      <c r="D1141" s="11" t="s">
        <v>4</v>
      </c>
    </row>
    <row r="1142" customFormat="false" ht="13.2" hidden="false" customHeight="false" outlineLevel="0" collapsed="false">
      <c r="A1142" s="191" t="s">
        <v>400</v>
      </c>
      <c r="B1142" s="201"/>
      <c r="C1142" s="141" t="s">
        <v>14</v>
      </c>
      <c r="D1142" s="142" t="s">
        <v>14</v>
      </c>
    </row>
    <row r="1143" customFormat="false" ht="13.2" hidden="false" customHeight="false" outlineLevel="0" collapsed="false">
      <c r="A1143" s="230" t="s">
        <v>680</v>
      </c>
      <c r="B1143" s="201"/>
      <c r="C1143" s="141" t="s">
        <v>14</v>
      </c>
      <c r="D1143" s="142" t="s">
        <v>14</v>
      </c>
    </row>
    <row r="1144" customFormat="false" ht="13.2" hidden="false" customHeight="false" outlineLevel="0" collapsed="false">
      <c r="A1144" s="230" t="s">
        <v>402</v>
      </c>
      <c r="B1144" s="201"/>
      <c r="C1144" s="141" t="s">
        <v>14</v>
      </c>
      <c r="D1144" s="142" t="s">
        <v>14</v>
      </c>
    </row>
    <row r="1145" s="88" customFormat="true" ht="23.4" hidden="false" customHeight="false" outlineLevel="0" collapsed="false">
      <c r="A1145" s="233" t="s">
        <v>681</v>
      </c>
      <c r="B1145" s="193"/>
      <c r="C1145" s="426" t="s">
        <v>14</v>
      </c>
      <c r="D1145" s="427" t="s">
        <v>14</v>
      </c>
      <c r="E1145" s="87"/>
      <c r="F1145" s="87"/>
    </row>
    <row r="1146" s="4" customFormat="true" ht="13.2" hidden="false" customHeight="false" outlineLevel="0" collapsed="false">
      <c r="A1146" s="293"/>
      <c r="B1146" s="79"/>
      <c r="C1146" s="299"/>
      <c r="D1146" s="299"/>
    </row>
    <row r="1147" s="4" customFormat="true" ht="17.4" hidden="false" customHeight="false" outlineLevel="0" collapsed="false">
      <c r="A1147" s="184" t="s">
        <v>682</v>
      </c>
      <c r="B1147" s="320"/>
      <c r="C1147" s="321"/>
      <c r="D1147" s="321"/>
    </row>
    <row r="1148" customFormat="false" ht="13.8" hidden="false" customHeight="false" outlineLevel="0" collapsed="false">
      <c r="A1148" s="186" t="s">
        <v>683</v>
      </c>
      <c r="B1148" s="187"/>
      <c r="C1148" s="10" t="s">
        <v>3</v>
      </c>
      <c r="D1148" s="11" t="s">
        <v>4</v>
      </c>
    </row>
    <row r="1149" customFormat="false" ht="13.2" hidden="false" customHeight="false" outlineLevel="0" collapsed="false">
      <c r="A1149" s="190" t="s">
        <v>684</v>
      </c>
      <c r="B1149" s="201"/>
      <c r="C1149" s="141" t="s">
        <v>14</v>
      </c>
      <c r="D1149" s="142" t="s">
        <v>14</v>
      </c>
    </row>
    <row r="1150" customFormat="false" ht="13.2" hidden="false" customHeight="false" outlineLevel="0" collapsed="false">
      <c r="A1150" s="428" t="s">
        <v>685</v>
      </c>
      <c r="B1150" s="201"/>
      <c r="C1150" s="141" t="s">
        <v>14</v>
      </c>
      <c r="D1150" s="142" t="s">
        <v>14</v>
      </c>
    </row>
    <row r="1151" customFormat="false" ht="13.2" hidden="false" customHeight="false" outlineLevel="0" collapsed="false">
      <c r="A1151" s="190" t="s">
        <v>686</v>
      </c>
      <c r="B1151" s="201"/>
      <c r="C1151" s="136" t="n">
        <f aca="false">SUM(C1152:C1152)</f>
        <v>0</v>
      </c>
      <c r="D1151" s="137" t="n">
        <f aca="false">SUM(D1152:D1152)</f>
        <v>15000</v>
      </c>
    </row>
    <row r="1152" customFormat="false" ht="13.2" hidden="false" customHeight="false" outlineLevel="0" collapsed="false">
      <c r="A1152" s="318" t="s">
        <v>687</v>
      </c>
      <c r="B1152" s="201"/>
      <c r="C1152" s="136"/>
      <c r="D1152" s="137" t="n">
        <v>15000</v>
      </c>
    </row>
    <row r="1153" customFormat="false" ht="13.2" hidden="false" customHeight="false" outlineLevel="0" collapsed="false">
      <c r="A1153" s="429" t="s">
        <v>688</v>
      </c>
      <c r="B1153" s="201"/>
      <c r="C1153" s="141" t="s">
        <v>14</v>
      </c>
      <c r="D1153" s="142" t="s">
        <v>14</v>
      </c>
    </row>
    <row r="1154" s="88" customFormat="true" ht="13.8" hidden="false" customHeight="false" outlineLevel="0" collapsed="false">
      <c r="A1154" s="267" t="s">
        <v>689</v>
      </c>
      <c r="B1154" s="193"/>
      <c r="C1154" s="149" t="n">
        <f aca="false">SUM(C1149:C1151,C1153)</f>
        <v>0</v>
      </c>
      <c r="D1154" s="150" t="n">
        <f aca="false">SUM(D1149:D1151,D1153)</f>
        <v>15000</v>
      </c>
      <c r="E1154" s="87"/>
      <c r="F1154" s="87"/>
    </row>
    <row r="1155" customFormat="false" ht="13.8" hidden="false" customHeight="false" outlineLevel="0" collapsed="false">
      <c r="A1155" s="355"/>
      <c r="B1155" s="356"/>
      <c r="C1155" s="357"/>
      <c r="D1155" s="357"/>
    </row>
    <row r="1156" customFormat="false" ht="13.8" hidden="false" customHeight="false" outlineLevel="0" collapsed="false">
      <c r="A1156" s="186" t="s">
        <v>690</v>
      </c>
      <c r="B1156" s="187"/>
      <c r="C1156" s="10" t="s">
        <v>3</v>
      </c>
      <c r="D1156" s="11" t="s">
        <v>4</v>
      </c>
    </row>
    <row r="1157" s="4" customFormat="true" ht="13.2" hidden="false" customHeight="false" outlineLevel="0" collapsed="false">
      <c r="A1157" s="430" t="s">
        <v>339</v>
      </c>
      <c r="B1157" s="431"/>
      <c r="C1157" s="432" t="n">
        <v>15000</v>
      </c>
      <c r="D1157" s="160" t="s">
        <v>14</v>
      </c>
    </row>
    <row r="1158" s="4" customFormat="true" ht="13.2" hidden="false" customHeight="false" outlineLevel="0" collapsed="false">
      <c r="A1158" s="433" t="s">
        <v>477</v>
      </c>
      <c r="B1158" s="431"/>
      <c r="C1158" s="432" t="n">
        <f aca="false">SUM(C1159)</f>
        <v>65000</v>
      </c>
      <c r="D1158" s="160" t="n">
        <f aca="false">SUM(D1159)</f>
        <v>59000</v>
      </c>
    </row>
    <row r="1159" s="4" customFormat="true" ht="13.2" hidden="false" customHeight="false" outlineLevel="0" collapsed="false">
      <c r="A1159" s="434" t="s">
        <v>691</v>
      </c>
      <c r="B1159" s="431"/>
      <c r="C1159" s="435" t="n">
        <v>65000</v>
      </c>
      <c r="D1159" s="436" t="n">
        <v>59000</v>
      </c>
    </row>
    <row r="1160" s="4" customFormat="true" ht="13.2" hidden="false" customHeight="false" outlineLevel="0" collapsed="false">
      <c r="A1160" s="433" t="s">
        <v>692</v>
      </c>
      <c r="B1160" s="431"/>
      <c r="C1160" s="432" t="n">
        <f aca="false">SUM(C1161)</f>
        <v>80000</v>
      </c>
      <c r="D1160" s="160" t="n">
        <f aca="false">SUM(D1161)</f>
        <v>44000</v>
      </c>
    </row>
    <row r="1161" s="4" customFormat="true" ht="13.2" hidden="false" customHeight="false" outlineLevel="0" collapsed="false">
      <c r="A1161" s="433" t="s">
        <v>693</v>
      </c>
      <c r="B1161" s="431"/>
      <c r="C1161" s="432" t="n">
        <v>80000</v>
      </c>
      <c r="D1161" s="160" t="n">
        <v>44000</v>
      </c>
    </row>
    <row r="1162" s="87" customFormat="true" ht="13.8" hidden="false" customHeight="false" outlineLevel="0" collapsed="false">
      <c r="A1162" s="233" t="s">
        <v>625</v>
      </c>
      <c r="B1162" s="437"/>
      <c r="C1162" s="438" t="s">
        <v>14</v>
      </c>
      <c r="D1162" s="439" t="n">
        <f aca="false">D1158-D1160</f>
        <v>15000</v>
      </c>
    </row>
    <row r="1163" s="87" customFormat="true" ht="13.2" hidden="false" customHeight="false" outlineLevel="0" collapsed="false">
      <c r="A1163" s="151"/>
      <c r="B1163" s="120"/>
      <c r="C1163" s="291"/>
      <c r="D1163" s="291"/>
    </row>
    <row r="1164" s="87" customFormat="true" ht="13.2" hidden="false" customHeight="false" outlineLevel="0" collapsed="false">
      <c r="A1164" s="151"/>
      <c r="B1164" s="120"/>
      <c r="C1164" s="291"/>
      <c r="D1164" s="291"/>
    </row>
    <row r="1165" s="87" customFormat="true" ht="13.2" hidden="false" customHeight="false" outlineLevel="0" collapsed="false">
      <c r="A1165" s="151"/>
      <c r="B1165" s="120"/>
      <c r="C1165" s="291"/>
      <c r="D1165" s="291"/>
    </row>
    <row r="1166" s="87" customFormat="true" ht="13.2" hidden="false" customHeight="false" outlineLevel="0" collapsed="false">
      <c r="A1166" s="151"/>
      <c r="B1166" s="120"/>
      <c r="C1166" s="291"/>
      <c r="D1166" s="291"/>
    </row>
    <row r="1167" s="87" customFormat="true" ht="13.2" hidden="false" customHeight="false" outlineLevel="0" collapsed="false">
      <c r="A1167" s="151"/>
      <c r="B1167" s="120"/>
      <c r="C1167" s="291"/>
      <c r="D1167" s="291"/>
    </row>
    <row r="1168" s="87" customFormat="true" ht="13.2" hidden="false" customHeight="false" outlineLevel="0" collapsed="false">
      <c r="A1168" s="151"/>
      <c r="B1168" s="120"/>
      <c r="C1168" s="291"/>
      <c r="D1168" s="291"/>
    </row>
    <row r="1169" s="87" customFormat="true" ht="13.2" hidden="false" customHeight="false" outlineLevel="0" collapsed="false">
      <c r="A1169" s="151"/>
      <c r="B1169" s="120"/>
      <c r="C1169" s="291"/>
      <c r="D1169" s="291"/>
    </row>
    <row r="1170" s="87" customFormat="true" ht="13.2" hidden="false" customHeight="false" outlineLevel="0" collapsed="false">
      <c r="A1170" s="151"/>
      <c r="B1170" s="120"/>
      <c r="C1170" s="291"/>
      <c r="D1170" s="291"/>
    </row>
    <row r="1171" s="87" customFormat="true" ht="13.2" hidden="false" customHeight="false" outlineLevel="0" collapsed="false">
      <c r="A1171" s="151"/>
      <c r="B1171" s="120"/>
      <c r="C1171" s="291"/>
      <c r="D1171" s="291"/>
    </row>
    <row r="1172" s="223" customFormat="true" ht="13.2" hidden="false" customHeight="false" outlineLevel="0" collapsed="false">
      <c r="A1172" s="273" t="s">
        <v>694</v>
      </c>
      <c r="B1172" s="221"/>
      <c r="C1172" s="440"/>
      <c r="D1172" s="440"/>
    </row>
    <row r="1173" s="87" customFormat="true" ht="13.2" hidden="false" customHeight="false" outlineLevel="0" collapsed="false">
      <c r="A1173" s="151"/>
      <c r="B1173" s="120"/>
      <c r="C1173" s="291"/>
      <c r="D1173" s="291"/>
    </row>
    <row r="1174" customFormat="false" ht="17.4" hidden="false" customHeight="false" outlineLevel="0" collapsed="false">
      <c r="A1174" s="184" t="s">
        <v>695</v>
      </c>
      <c r="B1174" s="320"/>
      <c r="C1174" s="321"/>
      <c r="D1174" s="321"/>
    </row>
    <row r="1175" customFormat="false" ht="13.8" hidden="false" customHeight="false" outlineLevel="0" collapsed="false">
      <c r="A1175" s="257" t="s">
        <v>696</v>
      </c>
      <c r="B1175" s="187"/>
      <c r="C1175" s="10" t="s">
        <v>3</v>
      </c>
      <c r="D1175" s="11" t="s">
        <v>4</v>
      </c>
    </row>
    <row r="1176" customFormat="false" ht="13.2" hidden="false" customHeight="false" outlineLevel="0" collapsed="false">
      <c r="A1176" s="256" t="s">
        <v>697</v>
      </c>
      <c r="B1176" s="201"/>
      <c r="C1176" s="141" t="n">
        <f aca="false">SUM(C1177:C1178)</f>
        <v>20240</v>
      </c>
      <c r="D1176" s="142" t="n">
        <f aca="false">SUM(D1177:D1178)</f>
        <v>19489</v>
      </c>
    </row>
    <row r="1177" customFormat="false" ht="13.2" hidden="false" customHeight="false" outlineLevel="0" collapsed="false">
      <c r="A1177" s="256" t="s">
        <v>698</v>
      </c>
      <c r="B1177" s="201"/>
      <c r="C1177" s="141" t="n">
        <v>20215</v>
      </c>
      <c r="D1177" s="142" t="n">
        <v>19464</v>
      </c>
    </row>
    <row r="1178" customFormat="false" ht="13.2" hidden="false" customHeight="false" outlineLevel="0" collapsed="false">
      <c r="A1178" s="256" t="s">
        <v>699</v>
      </c>
      <c r="B1178" s="201"/>
      <c r="C1178" s="141" t="n">
        <v>25</v>
      </c>
      <c r="D1178" s="142" t="n">
        <v>25</v>
      </c>
    </row>
    <row r="1179" customFormat="false" ht="13.2" hidden="false" customHeight="false" outlineLevel="0" collapsed="false">
      <c r="A1179" s="256" t="s">
        <v>700</v>
      </c>
      <c r="B1179" s="201"/>
      <c r="C1179" s="141" t="n">
        <f aca="false">SUM(C1180:C1185)</f>
        <v>246655</v>
      </c>
      <c r="D1179" s="142" t="n">
        <f aca="false">SUM(D1180:D1185)</f>
        <v>179145</v>
      </c>
    </row>
    <row r="1180" customFormat="false" ht="13.2" hidden="false" customHeight="false" outlineLevel="0" collapsed="false">
      <c r="A1180" s="441" t="s">
        <v>600</v>
      </c>
      <c r="B1180" s="281"/>
      <c r="C1180" s="141" t="n">
        <v>146223</v>
      </c>
      <c r="D1180" s="142" t="n">
        <v>92078</v>
      </c>
    </row>
    <row r="1181" customFormat="false" ht="13.2" hidden="false" customHeight="false" outlineLevel="0" collapsed="false">
      <c r="A1181" s="442" t="s">
        <v>701</v>
      </c>
      <c r="B1181" s="281"/>
      <c r="C1181" s="141" t="n">
        <v>40493</v>
      </c>
      <c r="D1181" s="142" t="n">
        <v>24424</v>
      </c>
    </row>
    <row r="1182" customFormat="false" ht="13.2" hidden="false" customHeight="false" outlineLevel="0" collapsed="false">
      <c r="A1182" s="443" t="s">
        <v>702</v>
      </c>
      <c r="B1182" s="281"/>
      <c r="C1182" s="141" t="n">
        <v>52705</v>
      </c>
      <c r="D1182" s="142" t="n">
        <v>53871</v>
      </c>
    </row>
    <row r="1183" customFormat="false" ht="13.2" hidden="false" customHeight="false" outlineLevel="0" collapsed="false">
      <c r="A1183" s="444" t="s">
        <v>703</v>
      </c>
      <c r="B1183" s="281"/>
      <c r="C1183" s="141" t="n">
        <v>40</v>
      </c>
      <c r="D1183" s="142" t="s">
        <v>14</v>
      </c>
    </row>
    <row r="1184" customFormat="false" ht="13.2" hidden="false" customHeight="false" outlineLevel="0" collapsed="false">
      <c r="A1184" s="441" t="s">
        <v>704</v>
      </c>
      <c r="B1184" s="281"/>
      <c r="C1184" s="141" t="n">
        <v>3</v>
      </c>
      <c r="D1184" s="142" t="n">
        <v>14</v>
      </c>
    </row>
    <row r="1185" customFormat="false" ht="13.2" hidden="false" customHeight="false" outlineLevel="0" collapsed="false">
      <c r="A1185" s="445" t="s">
        <v>604</v>
      </c>
      <c r="B1185" s="446"/>
      <c r="C1185" s="141" t="n">
        <v>7191</v>
      </c>
      <c r="D1185" s="142" t="n">
        <v>8758</v>
      </c>
    </row>
    <row r="1186" s="88" customFormat="true" ht="13.8" hidden="false" customHeight="false" outlineLevel="0" collapsed="false">
      <c r="A1186" s="267" t="s">
        <v>705</v>
      </c>
      <c r="B1186" s="193"/>
      <c r="C1186" s="416" t="n">
        <f aca="false">SUM(C1176,C1179)</f>
        <v>266895</v>
      </c>
      <c r="D1186" s="417" t="n">
        <f aca="false">SUM(D1176,D1179)</f>
        <v>198634</v>
      </c>
      <c r="E1186" s="87"/>
      <c r="F1186" s="87"/>
    </row>
    <row r="1187" customFormat="false" ht="13.2" hidden="false" customHeight="false" outlineLevel="0" collapsed="false">
      <c r="A1187" s="293"/>
      <c r="B1187" s="79"/>
      <c r="C1187" s="299"/>
      <c r="D1187" s="299"/>
    </row>
    <row r="1188" customFormat="false" ht="17.4" hidden="false" customHeight="false" outlineLevel="0" collapsed="false">
      <c r="A1188" s="184" t="s">
        <v>706</v>
      </c>
      <c r="B1188" s="320"/>
      <c r="C1188" s="321"/>
      <c r="D1188" s="321"/>
    </row>
    <row r="1189" customFormat="false" ht="13.8" hidden="false" customHeight="false" outlineLevel="0" collapsed="false">
      <c r="A1189" s="257" t="s">
        <v>707</v>
      </c>
      <c r="B1189" s="187"/>
      <c r="C1189" s="10" t="s">
        <v>3</v>
      </c>
      <c r="D1189" s="11" t="s">
        <v>4</v>
      </c>
    </row>
    <row r="1190" customFormat="false" ht="13.2" hidden="false" customHeight="false" outlineLevel="0" collapsed="false">
      <c r="A1190" s="256" t="s">
        <v>708</v>
      </c>
      <c r="B1190" s="201"/>
      <c r="C1190" s="141" t="n">
        <f aca="false">SUM(C1191:C1193)</f>
        <v>35850</v>
      </c>
      <c r="D1190" s="142" t="n">
        <f aca="false">SUM(D1191:D1193)</f>
        <v>20741</v>
      </c>
    </row>
    <row r="1191" customFormat="false" ht="13.2" hidden="false" customHeight="false" outlineLevel="0" collapsed="false">
      <c r="A1191" s="318" t="s">
        <v>628</v>
      </c>
      <c r="B1191" s="201"/>
      <c r="C1191" s="141" t="n">
        <v>30917</v>
      </c>
      <c r="D1191" s="142" t="n">
        <v>20429</v>
      </c>
    </row>
    <row r="1192" customFormat="false" ht="13.2" hidden="false" customHeight="false" outlineLevel="0" collapsed="false">
      <c r="A1192" s="230" t="s">
        <v>709</v>
      </c>
      <c r="B1192" s="201"/>
      <c r="C1192" s="141" t="n">
        <v>2426</v>
      </c>
      <c r="D1192" s="142" t="n">
        <v>22</v>
      </c>
    </row>
    <row r="1193" customFormat="false" ht="13.2" hidden="false" customHeight="false" outlineLevel="0" collapsed="false">
      <c r="A1193" s="318" t="s">
        <v>604</v>
      </c>
      <c r="B1193" s="201"/>
      <c r="C1193" s="141" t="n">
        <v>2507</v>
      </c>
      <c r="D1193" s="142" t="n">
        <v>290</v>
      </c>
    </row>
    <row r="1194" customFormat="false" ht="13.2" hidden="false" customHeight="false" outlineLevel="0" collapsed="false">
      <c r="A1194" s="338" t="s">
        <v>710</v>
      </c>
      <c r="B1194" s="201"/>
      <c r="C1194" s="141" t="n">
        <f aca="false">SUM(C1195:C1198,C1203:C1204)</f>
        <v>116802</v>
      </c>
      <c r="D1194" s="142" t="n">
        <f aca="false">SUM(D1195:D1198,D1203:D1204)</f>
        <v>39691</v>
      </c>
    </row>
    <row r="1195" customFormat="false" ht="13.2" hidden="false" customHeight="false" outlineLevel="0" collapsed="false">
      <c r="A1195" s="255" t="s">
        <v>711</v>
      </c>
      <c r="B1195" s="201"/>
      <c r="C1195" s="141" t="n">
        <v>9388</v>
      </c>
      <c r="D1195" s="142" t="s">
        <v>14</v>
      </c>
    </row>
    <row r="1196" customFormat="false" ht="24" hidden="false" customHeight="false" outlineLevel="0" collapsed="false">
      <c r="A1196" s="319" t="s">
        <v>712</v>
      </c>
      <c r="B1196" s="201"/>
      <c r="C1196" s="141" t="n">
        <v>12247</v>
      </c>
      <c r="D1196" s="142" t="n">
        <v>12247</v>
      </c>
    </row>
    <row r="1197" customFormat="false" ht="13.2" hidden="false" customHeight="false" outlineLevel="0" collapsed="false">
      <c r="A1197" s="418" t="s">
        <v>713</v>
      </c>
      <c r="B1197" s="201"/>
      <c r="C1197" s="141" t="s">
        <v>14</v>
      </c>
      <c r="D1197" s="142" t="n">
        <v>2412</v>
      </c>
    </row>
    <row r="1198" customFormat="false" ht="13.2" hidden="false" customHeight="false" outlineLevel="0" collapsed="false">
      <c r="A1198" s="447" t="s">
        <v>714</v>
      </c>
      <c r="B1198" s="201"/>
      <c r="C1198" s="141" t="n">
        <f aca="false">SUM(C1199:C1202)</f>
        <v>20439</v>
      </c>
      <c r="D1198" s="142" t="n">
        <f aca="false">SUM(D1199:D1202)</f>
        <v>13869</v>
      </c>
    </row>
    <row r="1199" customFormat="false" ht="13.2" hidden="false" customHeight="false" outlineLevel="0" collapsed="false">
      <c r="A1199" s="447" t="s">
        <v>715</v>
      </c>
      <c r="B1199" s="448"/>
      <c r="C1199" s="141" t="n">
        <v>18</v>
      </c>
      <c r="D1199" s="142" t="n">
        <v>12</v>
      </c>
    </row>
    <row r="1200" customFormat="false" ht="13.2" hidden="false" customHeight="false" outlineLevel="0" collapsed="false">
      <c r="A1200" s="447" t="s">
        <v>716</v>
      </c>
      <c r="B1200" s="448"/>
      <c r="C1200" s="141" t="n">
        <v>4464</v>
      </c>
      <c r="D1200" s="142" t="n">
        <v>4623</v>
      </c>
    </row>
    <row r="1201" customFormat="false" ht="13.2" hidden="false" customHeight="false" outlineLevel="0" collapsed="false">
      <c r="A1201" s="447" t="s">
        <v>717</v>
      </c>
      <c r="B1201" s="448"/>
      <c r="C1201" s="141" t="n">
        <v>6435</v>
      </c>
      <c r="D1201" s="142" t="n">
        <v>2553</v>
      </c>
    </row>
    <row r="1202" customFormat="false" ht="13.2" hidden="false" customHeight="false" outlineLevel="0" collapsed="false">
      <c r="A1202" s="230" t="s">
        <v>718</v>
      </c>
      <c r="B1202" s="448"/>
      <c r="C1202" s="141" t="n">
        <v>9522</v>
      </c>
      <c r="D1202" s="142" t="n">
        <v>6681</v>
      </c>
    </row>
    <row r="1203" customFormat="false" ht="13.2" hidden="false" customHeight="false" outlineLevel="0" collapsed="false">
      <c r="A1203" s="230" t="s">
        <v>719</v>
      </c>
      <c r="B1203" s="448"/>
      <c r="C1203" s="141" t="n">
        <v>73609</v>
      </c>
      <c r="D1203" s="142" t="n">
        <v>11042</v>
      </c>
    </row>
    <row r="1204" customFormat="false" ht="13.2" hidden="false" customHeight="false" outlineLevel="0" collapsed="false">
      <c r="A1204" s="318" t="s">
        <v>720</v>
      </c>
      <c r="B1204" s="448"/>
      <c r="C1204" s="141" t="n">
        <v>1119</v>
      </c>
      <c r="D1204" s="142" t="n">
        <v>121</v>
      </c>
    </row>
    <row r="1205" customFormat="false" ht="13.2" hidden="false" customHeight="false" outlineLevel="0" collapsed="false">
      <c r="A1205" s="338" t="s">
        <v>721</v>
      </c>
      <c r="B1205" s="201"/>
      <c r="C1205" s="141" t="n">
        <f aca="false">SUM(C1206:C1209)</f>
        <v>195701</v>
      </c>
      <c r="D1205" s="142" t="n">
        <f aca="false">SUM(D1206:D1209)</f>
        <v>182234</v>
      </c>
    </row>
    <row r="1206" customFormat="false" ht="13.2" hidden="false" customHeight="false" outlineLevel="0" collapsed="false">
      <c r="A1206" s="191" t="s">
        <v>722</v>
      </c>
      <c r="B1206" s="201"/>
      <c r="C1206" s="136" t="n">
        <v>193458</v>
      </c>
      <c r="D1206" s="137" t="n">
        <v>137989</v>
      </c>
    </row>
    <row r="1207" customFormat="false" ht="13.2" hidden="false" customHeight="false" outlineLevel="0" collapsed="false">
      <c r="A1207" s="191" t="s">
        <v>723</v>
      </c>
      <c r="B1207" s="201"/>
      <c r="C1207" s="141" t="n">
        <v>1527</v>
      </c>
      <c r="D1207" s="142" t="n">
        <v>42994</v>
      </c>
    </row>
    <row r="1208" customFormat="false" ht="13.2" hidden="false" customHeight="false" outlineLevel="0" collapsed="false">
      <c r="A1208" s="191" t="s">
        <v>724</v>
      </c>
      <c r="B1208" s="201"/>
      <c r="C1208" s="136" t="n">
        <v>281</v>
      </c>
      <c r="D1208" s="137" t="n">
        <v>1104</v>
      </c>
    </row>
    <row r="1209" customFormat="false" ht="13.2" hidden="false" customHeight="false" outlineLevel="0" collapsed="false">
      <c r="A1209" s="449" t="s">
        <v>720</v>
      </c>
      <c r="B1209" s="201"/>
      <c r="C1209" s="141" t="n">
        <v>435</v>
      </c>
      <c r="D1209" s="142" t="n">
        <v>147</v>
      </c>
    </row>
    <row r="1210" s="88" customFormat="true" ht="13.8" hidden="false" customHeight="false" outlineLevel="0" collapsed="false">
      <c r="A1210" s="192" t="s">
        <v>725</v>
      </c>
      <c r="B1210" s="193"/>
      <c r="C1210" s="416" t="n">
        <f aca="false">SUM(C1190,C1194,C1205)</f>
        <v>348353</v>
      </c>
      <c r="D1210" s="417" t="n">
        <f aca="false">SUM(D1190,D1194,D1205)</f>
        <v>242666</v>
      </c>
      <c r="E1210" s="87"/>
      <c r="F1210" s="87"/>
    </row>
    <row r="1211" s="4" customFormat="true" ht="13.2" hidden="false" customHeight="false" outlineLevel="0" collapsed="false">
      <c r="A1211" s="293"/>
      <c r="B1211" s="79"/>
      <c r="C1211" s="299"/>
      <c r="D1211" s="299"/>
    </row>
    <row r="1212" s="4" customFormat="true" ht="17.4" hidden="false" customHeight="false" outlineLevel="0" collapsed="false">
      <c r="A1212" s="184" t="s">
        <v>726</v>
      </c>
      <c r="B1212" s="320"/>
      <c r="C1212" s="321"/>
      <c r="D1212" s="321"/>
    </row>
    <row r="1213" customFormat="false" ht="13.8" hidden="false" customHeight="false" outlineLevel="0" collapsed="false">
      <c r="A1213" s="198" t="s">
        <v>727</v>
      </c>
      <c r="B1213" s="187"/>
      <c r="C1213" s="10" t="s">
        <v>3</v>
      </c>
      <c r="D1213" s="11" t="s">
        <v>4</v>
      </c>
    </row>
    <row r="1214" customFormat="false" ht="13.2" hidden="false" customHeight="false" outlineLevel="0" collapsed="false">
      <c r="A1214" s="300" t="s">
        <v>728</v>
      </c>
      <c r="B1214" s="201"/>
      <c r="C1214" s="141" t="n">
        <v>62927</v>
      </c>
      <c r="D1214" s="142" t="n">
        <v>27079</v>
      </c>
    </row>
    <row r="1215" customFormat="false" ht="13.2" hidden="false" customHeight="false" outlineLevel="0" collapsed="false">
      <c r="A1215" s="190" t="s">
        <v>561</v>
      </c>
      <c r="B1215" s="201"/>
      <c r="C1215" s="141" t="n">
        <f aca="false">SUM(C1216)</f>
        <v>52</v>
      </c>
      <c r="D1215" s="142" t="n">
        <f aca="false">SUM(D1216)</f>
        <v>50460</v>
      </c>
    </row>
    <row r="1216" customFormat="false" ht="13.2" hidden="false" customHeight="false" outlineLevel="0" collapsed="false">
      <c r="A1216" s="191" t="s">
        <v>729</v>
      </c>
      <c r="B1216" s="201"/>
      <c r="C1216" s="141" t="n">
        <v>52</v>
      </c>
      <c r="D1216" s="142" t="n">
        <v>50460</v>
      </c>
    </row>
    <row r="1217" customFormat="false" ht="13.2" hidden="false" customHeight="false" outlineLevel="0" collapsed="false">
      <c r="A1217" s="190" t="s">
        <v>730</v>
      </c>
      <c r="B1217" s="201"/>
      <c r="C1217" s="141" t="n">
        <f aca="false">SUM(C1218)</f>
        <v>62658</v>
      </c>
      <c r="D1217" s="142" t="n">
        <f aca="false">SUM(D1218)</f>
        <v>14612</v>
      </c>
    </row>
    <row r="1218" customFormat="false" ht="13.2" hidden="false" customHeight="false" outlineLevel="0" collapsed="false">
      <c r="A1218" s="191" t="s">
        <v>731</v>
      </c>
      <c r="B1218" s="201"/>
      <c r="C1218" s="141" t="n">
        <v>62658</v>
      </c>
      <c r="D1218" s="142" t="n">
        <v>14612</v>
      </c>
    </row>
    <row r="1219" s="88" customFormat="true" ht="13.8" hidden="false" customHeight="false" outlineLevel="0" collapsed="false">
      <c r="A1219" s="233" t="s">
        <v>625</v>
      </c>
      <c r="B1219" s="193"/>
      <c r="C1219" s="416" t="n">
        <f aca="false">C1214+C1215-C1217</f>
        <v>321</v>
      </c>
      <c r="D1219" s="417" t="n">
        <f aca="false">D1214+D1215-D1217</f>
        <v>62927</v>
      </c>
      <c r="E1219" s="87"/>
      <c r="F1219" s="87"/>
    </row>
    <row r="1220" s="4" customFormat="true" ht="13.8" hidden="false" customHeight="false" outlineLevel="0" collapsed="false">
      <c r="A1220" s="293"/>
      <c r="B1220" s="79"/>
      <c r="C1220" s="299"/>
      <c r="D1220" s="299"/>
    </row>
    <row r="1221" customFormat="false" ht="13.8" hidden="false" customHeight="false" outlineLevel="0" collapsed="false">
      <c r="A1221" s="257" t="s">
        <v>732</v>
      </c>
      <c r="B1221" s="187"/>
      <c r="C1221" s="10" t="s">
        <v>3</v>
      </c>
      <c r="D1221" s="11" t="s">
        <v>4</v>
      </c>
    </row>
    <row r="1222" customFormat="false" ht="13.2" hidden="false" customHeight="false" outlineLevel="0" collapsed="false">
      <c r="A1222" s="256" t="s">
        <v>733</v>
      </c>
      <c r="B1222" s="281"/>
      <c r="C1222" s="409" t="n">
        <v>14625</v>
      </c>
      <c r="D1222" s="410" t="n">
        <v>11226</v>
      </c>
    </row>
    <row r="1223" customFormat="false" ht="13.2" hidden="false" customHeight="false" outlineLevel="0" collapsed="false">
      <c r="A1223" s="413" t="s">
        <v>734</v>
      </c>
      <c r="B1223" s="281"/>
      <c r="C1223" s="409" t="n">
        <v>135800</v>
      </c>
      <c r="D1223" s="410" t="n">
        <v>62000</v>
      </c>
    </row>
    <row r="1224" customFormat="false" ht="13.2" hidden="false" customHeight="false" outlineLevel="0" collapsed="false">
      <c r="A1224" s="230" t="s">
        <v>735</v>
      </c>
      <c r="B1224" s="281"/>
      <c r="C1224" s="409" t="n">
        <v>1457</v>
      </c>
      <c r="D1224" s="410" t="n">
        <v>1458</v>
      </c>
    </row>
    <row r="1225" customFormat="false" ht="13.2" hidden="false" customHeight="false" outlineLevel="0" collapsed="false">
      <c r="A1225" s="318" t="s">
        <v>736</v>
      </c>
      <c r="B1225" s="281"/>
      <c r="C1225" s="409" t="s">
        <v>14</v>
      </c>
      <c r="D1225" s="410" t="n">
        <v>2000</v>
      </c>
    </row>
    <row r="1226" customFormat="false" ht="13.2" hidden="false" customHeight="false" outlineLevel="0" collapsed="false">
      <c r="A1226" s="318" t="s">
        <v>737</v>
      </c>
      <c r="B1226" s="281"/>
      <c r="C1226" s="409" t="n">
        <v>13482</v>
      </c>
      <c r="D1226" s="410" t="n">
        <v>1344</v>
      </c>
    </row>
    <row r="1227" s="88" customFormat="true" ht="13.8" hidden="false" customHeight="false" outlineLevel="0" collapsed="false">
      <c r="A1227" s="267" t="s">
        <v>738</v>
      </c>
      <c r="B1227" s="193"/>
      <c r="C1227" s="149" t="n">
        <f aca="false">SUM(C1222:C1226)</f>
        <v>165364</v>
      </c>
      <c r="D1227" s="150" t="n">
        <f aca="false">SUM(D1222:D1226)</f>
        <v>78028</v>
      </c>
      <c r="E1227" s="87"/>
      <c r="F1227" s="87"/>
    </row>
    <row r="1228" s="4" customFormat="true" ht="13.8" hidden="false" customHeight="false" outlineLevel="0" collapsed="false">
      <c r="A1228" s="293"/>
      <c r="B1228" s="79"/>
      <c r="C1228" s="299"/>
      <c r="D1228" s="299"/>
    </row>
    <row r="1229" customFormat="false" ht="13.8" hidden="false" customHeight="false" outlineLevel="0" collapsed="false">
      <c r="A1229" s="257" t="s">
        <v>739</v>
      </c>
      <c r="B1229" s="187"/>
      <c r="C1229" s="10" t="s">
        <v>3</v>
      </c>
      <c r="D1229" s="11" t="s">
        <v>4</v>
      </c>
    </row>
    <row r="1230" customFormat="false" ht="13.2" hidden="false" customHeight="false" outlineLevel="0" collapsed="false">
      <c r="A1230" s="342" t="s">
        <v>728</v>
      </c>
      <c r="B1230" s="201"/>
      <c r="C1230" s="141" t="n">
        <v>78028</v>
      </c>
      <c r="D1230" s="142" t="n">
        <v>50436</v>
      </c>
    </row>
    <row r="1231" customFormat="false" ht="13.2" hidden="false" customHeight="false" outlineLevel="0" collapsed="false">
      <c r="A1231" s="256" t="s">
        <v>561</v>
      </c>
      <c r="B1231" s="201"/>
      <c r="C1231" s="141" t="n">
        <f aca="false">SUM(C1232:C1233)</f>
        <v>132149</v>
      </c>
      <c r="D1231" s="142" t="n">
        <f aca="false">SUM(D1232:D1233)</f>
        <v>46846</v>
      </c>
    </row>
    <row r="1232" customFormat="false" ht="13.2" hidden="false" customHeight="false" outlineLevel="0" collapsed="false">
      <c r="A1232" s="429" t="s">
        <v>740</v>
      </c>
      <c r="B1232" s="201"/>
      <c r="C1232" s="141" t="n">
        <v>131376</v>
      </c>
      <c r="D1232" s="142" t="n">
        <v>46766</v>
      </c>
    </row>
    <row r="1233" customFormat="false" ht="13.2" hidden="false" customHeight="false" outlineLevel="0" collapsed="false">
      <c r="A1233" s="450" t="s">
        <v>741</v>
      </c>
      <c r="B1233" s="201"/>
      <c r="C1233" s="141" t="n">
        <v>773</v>
      </c>
      <c r="D1233" s="142" t="n">
        <v>80</v>
      </c>
    </row>
    <row r="1234" customFormat="false" ht="13.2" hidden="false" customHeight="false" outlineLevel="0" collapsed="false">
      <c r="A1234" s="256" t="s">
        <v>742</v>
      </c>
      <c r="B1234" s="201"/>
      <c r="C1234" s="141" t="s">
        <v>14</v>
      </c>
      <c r="D1234" s="142" t="s">
        <v>14</v>
      </c>
    </row>
    <row r="1235" customFormat="false" ht="13.2" hidden="false" customHeight="false" outlineLevel="0" collapsed="false">
      <c r="A1235" s="190" t="s">
        <v>391</v>
      </c>
      <c r="B1235" s="201"/>
      <c r="C1235" s="141" t="n">
        <f aca="false">SUM(C1236:C1236)</f>
        <v>44813</v>
      </c>
      <c r="D1235" s="142" t="n">
        <f aca="false">SUM(D1236:D1236)</f>
        <v>19254</v>
      </c>
    </row>
    <row r="1236" customFormat="false" ht="13.2" hidden="false" customHeight="false" outlineLevel="0" collapsed="false">
      <c r="A1236" s="190" t="s">
        <v>743</v>
      </c>
      <c r="B1236" s="201"/>
      <c r="C1236" s="141" t="n">
        <v>44813</v>
      </c>
      <c r="D1236" s="142" t="n">
        <v>19254</v>
      </c>
    </row>
    <row r="1237" s="88" customFormat="true" ht="13.8" hidden="false" customHeight="false" outlineLevel="0" collapsed="false">
      <c r="A1237" s="267" t="s">
        <v>625</v>
      </c>
      <c r="B1237" s="193"/>
      <c r="C1237" s="149" t="n">
        <f aca="false">C1230+C1231-C1235</f>
        <v>165364</v>
      </c>
      <c r="D1237" s="150" t="n">
        <f aca="false">D1230+D1231-D1235</f>
        <v>78028</v>
      </c>
      <c r="E1237" s="87"/>
      <c r="F1237" s="87"/>
    </row>
    <row r="1238" s="4" customFormat="true" ht="13.2" hidden="false" customHeight="false" outlineLevel="0" collapsed="false">
      <c r="A1238" s="293"/>
      <c r="B1238" s="79"/>
      <c r="C1238" s="299"/>
      <c r="D1238" s="299"/>
      <c r="G1238" s="1"/>
      <c r="H1238" s="1"/>
      <c r="I1238" s="1"/>
      <c r="J1238" s="1"/>
      <c r="K1238" s="1"/>
      <c r="L1238" s="1"/>
      <c r="M1238" s="1"/>
      <c r="N1238" s="1"/>
      <c r="O1238" s="1"/>
      <c r="P1238" s="1"/>
      <c r="Q1238" s="1"/>
      <c r="R1238" s="1"/>
      <c r="S1238" s="1"/>
      <c r="T1238" s="1"/>
      <c r="U1238" s="1"/>
      <c r="V1238" s="1"/>
      <c r="W1238" s="1"/>
      <c r="X1238" s="1"/>
      <c r="Y1238" s="1"/>
      <c r="Z1238" s="1"/>
    </row>
    <row r="1239" s="4" customFormat="true" ht="16.8" hidden="false" customHeight="false" outlineLevel="0" collapsed="false">
      <c r="A1239" s="184" t="s">
        <v>744</v>
      </c>
      <c r="B1239" s="320"/>
      <c r="C1239" s="321"/>
      <c r="D1239" s="321"/>
      <c r="G1239" s="1"/>
      <c r="H1239" s="1"/>
      <c r="I1239" s="1"/>
      <c r="J1239" s="1"/>
      <c r="K1239" s="1"/>
      <c r="L1239" s="1"/>
      <c r="M1239" s="1"/>
      <c r="N1239" s="1"/>
      <c r="O1239" s="1"/>
      <c r="P1239" s="1"/>
      <c r="Q1239" s="1"/>
      <c r="R1239" s="1"/>
      <c r="S1239" s="1"/>
      <c r="T1239" s="1"/>
      <c r="U1239" s="1"/>
      <c r="V1239" s="1"/>
      <c r="W1239" s="1"/>
      <c r="X1239" s="1"/>
      <c r="Y1239" s="1"/>
      <c r="Z1239" s="1"/>
    </row>
    <row r="1240" s="4" customFormat="true" ht="13.2" hidden="false" customHeight="false" outlineLevel="0" collapsed="false">
      <c r="A1240" s="396"/>
      <c r="B1240" s="320"/>
      <c r="C1240" s="321"/>
      <c r="D1240" s="321"/>
      <c r="G1240" s="1"/>
      <c r="H1240" s="1"/>
      <c r="I1240" s="1"/>
      <c r="J1240" s="1"/>
      <c r="K1240" s="1"/>
      <c r="L1240" s="1"/>
      <c r="M1240" s="1"/>
      <c r="N1240" s="1"/>
      <c r="O1240" s="1"/>
      <c r="P1240" s="1"/>
      <c r="Q1240" s="1"/>
      <c r="R1240" s="1"/>
      <c r="S1240" s="1"/>
      <c r="T1240" s="1"/>
      <c r="U1240" s="1"/>
      <c r="V1240" s="1"/>
      <c r="W1240" s="1"/>
      <c r="X1240" s="1"/>
      <c r="Y1240" s="1"/>
      <c r="Z1240" s="1"/>
    </row>
    <row r="1241" s="4" customFormat="true" ht="13.2" hidden="false" customHeight="false" outlineLevel="0" collapsed="false">
      <c r="A1241" s="396"/>
      <c r="B1241" s="320"/>
      <c r="C1241" s="321"/>
      <c r="D1241" s="321"/>
      <c r="G1241" s="1"/>
      <c r="H1241" s="1"/>
      <c r="I1241" s="1"/>
      <c r="J1241" s="1"/>
      <c r="K1241" s="1"/>
      <c r="L1241" s="1"/>
      <c r="M1241" s="1"/>
      <c r="N1241" s="1"/>
      <c r="O1241" s="1"/>
      <c r="P1241" s="1"/>
      <c r="Q1241" s="1"/>
      <c r="R1241" s="1"/>
      <c r="S1241" s="1"/>
      <c r="T1241" s="1"/>
      <c r="U1241" s="1"/>
      <c r="V1241" s="1"/>
      <c r="W1241" s="1"/>
      <c r="X1241" s="1"/>
      <c r="Y1241" s="1"/>
      <c r="Z1241" s="1"/>
    </row>
    <row r="1242" s="4" customFormat="true" ht="13.2" hidden="false" customHeight="false" outlineLevel="0" collapsed="false">
      <c r="A1242" s="396"/>
      <c r="B1242" s="320"/>
      <c r="C1242" s="321"/>
      <c r="D1242" s="321"/>
      <c r="G1242" s="1"/>
      <c r="H1242" s="1"/>
      <c r="I1242" s="1"/>
      <c r="J1242" s="1"/>
      <c r="K1242" s="1"/>
      <c r="L1242" s="1"/>
      <c r="M1242" s="1"/>
      <c r="N1242" s="1"/>
      <c r="O1242" s="1"/>
      <c r="P1242" s="1"/>
      <c r="Q1242" s="1"/>
      <c r="R1242" s="1"/>
      <c r="S1242" s="1"/>
      <c r="T1242" s="1"/>
      <c r="U1242" s="1"/>
      <c r="V1242" s="1"/>
      <c r="W1242" s="1"/>
      <c r="X1242" s="1"/>
      <c r="Y1242" s="1"/>
      <c r="Z1242" s="1"/>
    </row>
    <row r="1243" s="4" customFormat="true" ht="13.2" hidden="false" customHeight="false" outlineLevel="0" collapsed="false">
      <c r="A1243" s="396"/>
      <c r="B1243" s="320"/>
      <c r="C1243" s="321"/>
      <c r="D1243" s="321"/>
      <c r="G1243" s="1"/>
      <c r="H1243" s="1"/>
      <c r="I1243" s="1"/>
      <c r="J1243" s="1"/>
      <c r="K1243" s="1"/>
      <c r="L1243" s="1"/>
      <c r="M1243" s="1"/>
      <c r="N1243" s="1"/>
      <c r="O1243" s="1"/>
      <c r="P1243" s="1"/>
      <c r="Q1243" s="1"/>
      <c r="R1243" s="1"/>
      <c r="S1243" s="1"/>
      <c r="T1243" s="1"/>
      <c r="U1243" s="1"/>
      <c r="V1243" s="1"/>
      <c r="W1243" s="1"/>
      <c r="X1243" s="1"/>
      <c r="Y1243" s="1"/>
      <c r="Z1243" s="1"/>
    </row>
    <row r="1244" s="4" customFormat="true" ht="13.2" hidden="false" customHeight="false" outlineLevel="0" collapsed="false">
      <c r="A1244" s="396"/>
      <c r="B1244" s="320"/>
      <c r="C1244" s="321"/>
      <c r="D1244" s="321"/>
      <c r="G1244" s="1"/>
      <c r="H1244" s="1"/>
      <c r="I1244" s="1"/>
      <c r="J1244" s="1"/>
      <c r="K1244" s="1"/>
      <c r="L1244" s="1"/>
      <c r="M1244" s="1"/>
      <c r="N1244" s="1"/>
      <c r="O1244" s="1"/>
      <c r="P1244" s="1"/>
      <c r="Q1244" s="1"/>
      <c r="R1244" s="1"/>
      <c r="S1244" s="1"/>
      <c r="T1244" s="1"/>
      <c r="U1244" s="1"/>
      <c r="V1244" s="1"/>
      <c r="W1244" s="1"/>
      <c r="X1244" s="1"/>
      <c r="Y1244" s="1"/>
      <c r="Z1244" s="1"/>
    </row>
    <row r="1245" s="4" customFormat="true" ht="13.2" hidden="false" customHeight="false" outlineLevel="0" collapsed="false">
      <c r="A1245" s="451"/>
      <c r="B1245" s="320"/>
      <c r="C1245" s="321"/>
      <c r="D1245" s="321"/>
      <c r="G1245" s="1"/>
      <c r="H1245" s="1"/>
      <c r="I1245" s="1"/>
      <c r="J1245" s="1"/>
      <c r="K1245" s="1"/>
      <c r="L1245" s="1"/>
      <c r="M1245" s="1"/>
      <c r="N1245" s="1"/>
      <c r="O1245" s="1"/>
      <c r="P1245" s="1"/>
      <c r="Q1245" s="1"/>
      <c r="R1245" s="1"/>
      <c r="S1245" s="1"/>
      <c r="T1245" s="1"/>
      <c r="U1245" s="1"/>
      <c r="V1245" s="1"/>
      <c r="W1245" s="1"/>
      <c r="X1245" s="1"/>
      <c r="Y1245" s="1"/>
      <c r="Z1245" s="1"/>
    </row>
    <row r="1246" s="4" customFormat="true" ht="13.2" hidden="false" customHeight="false" outlineLevel="0" collapsed="false">
      <c r="A1246" s="396"/>
      <c r="B1246" s="320"/>
      <c r="C1246" s="321"/>
      <c r="D1246" s="321"/>
      <c r="G1246" s="1"/>
      <c r="H1246" s="1"/>
      <c r="I1246" s="1"/>
      <c r="J1246" s="1"/>
      <c r="K1246" s="1"/>
      <c r="L1246" s="1"/>
      <c r="M1246" s="1"/>
      <c r="N1246" s="1"/>
      <c r="O1246" s="1"/>
      <c r="P1246" s="1"/>
      <c r="Q1246" s="1"/>
      <c r="R1246" s="1"/>
      <c r="S1246" s="1"/>
      <c r="T1246" s="1"/>
      <c r="U1246" s="1"/>
      <c r="V1246" s="1"/>
      <c r="W1246" s="1"/>
      <c r="X1246" s="1"/>
      <c r="Y1246" s="1"/>
      <c r="Z1246" s="1"/>
    </row>
    <row r="1247" s="4" customFormat="true" ht="13.2" hidden="false" customHeight="false" outlineLevel="0" collapsed="false">
      <c r="A1247" s="396"/>
      <c r="B1247" s="320"/>
      <c r="C1247" s="321"/>
      <c r="D1247" s="321"/>
      <c r="G1247" s="1"/>
      <c r="H1247" s="1"/>
      <c r="I1247" s="1"/>
      <c r="J1247" s="1"/>
      <c r="K1247" s="1"/>
      <c r="L1247" s="1"/>
      <c r="M1247" s="1"/>
      <c r="N1247" s="1"/>
      <c r="O1247" s="1"/>
      <c r="P1247" s="1"/>
      <c r="Q1247" s="1"/>
      <c r="R1247" s="1"/>
      <c r="S1247" s="1"/>
      <c r="T1247" s="1"/>
      <c r="U1247" s="1"/>
      <c r="V1247" s="1"/>
      <c r="W1247" s="1"/>
      <c r="X1247" s="1"/>
      <c r="Y1247" s="1"/>
      <c r="Z1247" s="1"/>
    </row>
    <row r="1248" s="4" customFormat="true" ht="13.2" hidden="false" customHeight="false" outlineLevel="0" collapsed="false">
      <c r="A1248" s="396"/>
      <c r="B1248" s="320"/>
      <c r="C1248" s="321"/>
      <c r="D1248" s="321"/>
      <c r="G1248" s="1"/>
      <c r="H1248" s="1"/>
      <c r="I1248" s="1"/>
      <c r="J1248" s="1"/>
      <c r="K1248" s="1"/>
      <c r="L1248" s="1"/>
      <c r="M1248" s="1"/>
      <c r="N1248" s="1"/>
      <c r="O1248" s="1"/>
      <c r="P1248" s="1"/>
      <c r="Q1248" s="1"/>
      <c r="R1248" s="1"/>
      <c r="S1248" s="1"/>
      <c r="T1248" s="1"/>
      <c r="U1248" s="1"/>
      <c r="V1248" s="1"/>
      <c r="W1248" s="1"/>
      <c r="X1248" s="1"/>
      <c r="Y1248" s="1"/>
      <c r="Z1248" s="1"/>
    </row>
    <row r="1249" s="4" customFormat="true" ht="13.8" hidden="false" customHeight="false" outlineLevel="0" collapsed="false">
      <c r="A1249" s="396"/>
      <c r="B1249" s="320"/>
      <c r="C1249" s="321"/>
      <c r="D1249" s="321"/>
      <c r="G1249" s="1"/>
      <c r="H1249" s="1"/>
      <c r="I1249" s="1"/>
      <c r="J1249" s="1"/>
      <c r="K1249" s="1"/>
      <c r="L1249" s="1"/>
      <c r="M1249" s="1"/>
      <c r="N1249" s="1"/>
      <c r="O1249" s="1"/>
      <c r="P1249" s="1"/>
      <c r="Q1249" s="1"/>
      <c r="R1249" s="1"/>
      <c r="S1249" s="1"/>
      <c r="T1249" s="1"/>
      <c r="U1249" s="1"/>
      <c r="V1249" s="1"/>
      <c r="W1249" s="1"/>
      <c r="X1249" s="1"/>
      <c r="Y1249" s="1"/>
      <c r="Z1249" s="1"/>
    </row>
    <row r="1250" customFormat="false" ht="13.8" hidden="false" customHeight="false" outlineLevel="0" collapsed="false">
      <c r="A1250" s="198" t="s">
        <v>745</v>
      </c>
      <c r="B1250" s="187"/>
      <c r="C1250" s="10" t="s">
        <v>3</v>
      </c>
      <c r="D1250" s="11" t="s">
        <v>4</v>
      </c>
    </row>
    <row r="1251" customFormat="false" ht="13.2" hidden="false" customHeight="false" outlineLevel="0" collapsed="false">
      <c r="A1251" s="191" t="s">
        <v>339</v>
      </c>
      <c r="B1251" s="201"/>
      <c r="C1251" s="141" t="s">
        <v>14</v>
      </c>
      <c r="D1251" s="142" t="s">
        <v>14</v>
      </c>
    </row>
    <row r="1252" customFormat="false" ht="13.2" hidden="false" customHeight="false" outlineLevel="0" collapsed="false">
      <c r="A1252" s="213" t="s">
        <v>746</v>
      </c>
      <c r="B1252" s="201"/>
      <c r="C1252" s="141" t="s">
        <v>14</v>
      </c>
      <c r="D1252" s="142" t="s">
        <v>14</v>
      </c>
    </row>
    <row r="1253" customFormat="false" ht="13.2" hidden="false" customHeight="false" outlineLevel="0" collapsed="false">
      <c r="A1253" s="213" t="s">
        <v>747</v>
      </c>
      <c r="B1253" s="201"/>
      <c r="C1253" s="141" t="s">
        <v>14</v>
      </c>
      <c r="D1253" s="142" t="s">
        <v>14</v>
      </c>
    </row>
    <row r="1254" s="88" customFormat="true" ht="13.8" hidden="false" customHeight="false" outlineLevel="0" collapsed="false">
      <c r="A1254" s="233" t="s">
        <v>625</v>
      </c>
      <c r="B1254" s="193"/>
      <c r="C1254" s="426" t="s">
        <v>14</v>
      </c>
      <c r="D1254" s="427" t="s">
        <v>14</v>
      </c>
      <c r="E1254" s="87"/>
      <c r="F1254" s="87"/>
    </row>
    <row r="1255" s="87" customFormat="true" ht="13.2" hidden="false" customHeight="false" outlineLevel="0" collapsed="false">
      <c r="A1255" s="151"/>
      <c r="B1255" s="120"/>
      <c r="C1255" s="121"/>
      <c r="D1255" s="121"/>
    </row>
    <row r="1256" s="4" customFormat="true" ht="17.4" hidden="false" customHeight="false" outlineLevel="0" collapsed="false">
      <c r="A1256" s="184" t="s">
        <v>748</v>
      </c>
      <c r="B1256" s="320"/>
      <c r="C1256" s="321"/>
      <c r="D1256" s="321"/>
    </row>
    <row r="1257" customFormat="false" ht="13.8" hidden="false" customHeight="false" outlineLevel="0" collapsed="false">
      <c r="A1257" s="186" t="s">
        <v>749</v>
      </c>
      <c r="B1257" s="187"/>
      <c r="C1257" s="10" t="s">
        <v>3</v>
      </c>
      <c r="D1257" s="11" t="s">
        <v>4</v>
      </c>
    </row>
    <row r="1258" customFormat="false" ht="13.2" hidden="false" customHeight="false" outlineLevel="0" collapsed="false">
      <c r="A1258" s="191" t="s">
        <v>339</v>
      </c>
      <c r="B1258" s="201"/>
      <c r="C1258" s="141" t="s">
        <v>14</v>
      </c>
      <c r="D1258" s="142" t="s">
        <v>14</v>
      </c>
    </row>
    <row r="1259" customFormat="false" ht="13.2" hidden="false" customHeight="false" outlineLevel="0" collapsed="false">
      <c r="A1259" s="190" t="s">
        <v>750</v>
      </c>
      <c r="B1259" s="201"/>
      <c r="C1259" s="141" t="s">
        <v>14</v>
      </c>
      <c r="D1259" s="142" t="s">
        <v>14</v>
      </c>
    </row>
    <row r="1260" customFormat="false" ht="13.2" hidden="false" customHeight="false" outlineLevel="0" collapsed="false">
      <c r="A1260" s="256" t="s">
        <v>751</v>
      </c>
      <c r="B1260" s="201"/>
      <c r="C1260" s="141" t="s">
        <v>14</v>
      </c>
      <c r="D1260" s="142" t="s">
        <v>14</v>
      </c>
    </row>
    <row r="1261" s="88" customFormat="true" ht="13.8" hidden="false" customHeight="false" outlineLevel="0" collapsed="false">
      <c r="A1261" s="233" t="s">
        <v>625</v>
      </c>
      <c r="B1261" s="193"/>
      <c r="C1261" s="426" t="s">
        <v>14</v>
      </c>
      <c r="D1261" s="427" t="s">
        <v>14</v>
      </c>
      <c r="E1261" s="87"/>
      <c r="F1261" s="87"/>
    </row>
    <row r="1262" s="87" customFormat="true" ht="13.2" hidden="false" customHeight="false" outlineLevel="0" collapsed="false">
      <c r="A1262" s="151"/>
      <c r="B1262" s="120"/>
      <c r="C1262" s="121"/>
      <c r="D1262" s="121"/>
    </row>
    <row r="1263" customFormat="false" ht="17.4" hidden="false" customHeight="false" outlineLevel="0" collapsed="false">
      <c r="A1263" s="184" t="s">
        <v>752</v>
      </c>
      <c r="B1263" s="320"/>
      <c r="C1263" s="321"/>
      <c r="D1263" s="321"/>
    </row>
    <row r="1264" customFormat="false" ht="13.8" hidden="false" customHeight="false" outlineLevel="0" collapsed="false">
      <c r="A1264" s="186" t="s">
        <v>753</v>
      </c>
      <c r="B1264" s="187"/>
      <c r="C1264" s="10" t="s">
        <v>3</v>
      </c>
      <c r="D1264" s="11" t="s">
        <v>4</v>
      </c>
    </row>
    <row r="1265" customFormat="false" ht="13.2" hidden="false" customHeight="false" outlineLevel="0" collapsed="false">
      <c r="A1265" s="255" t="s">
        <v>754</v>
      </c>
      <c r="B1265" s="201"/>
      <c r="C1265" s="141" t="s">
        <v>14</v>
      </c>
      <c r="D1265" s="142" t="s">
        <v>14</v>
      </c>
    </row>
    <row r="1266" customFormat="false" ht="13.2" hidden="false" customHeight="false" outlineLevel="0" collapsed="false">
      <c r="A1266" s="255" t="s">
        <v>755</v>
      </c>
      <c r="B1266" s="201"/>
      <c r="C1266" s="141" t="s">
        <v>14</v>
      </c>
      <c r="D1266" s="142" t="s">
        <v>14</v>
      </c>
    </row>
    <row r="1267" customFormat="false" ht="13.8" hidden="false" customHeight="false" outlineLevel="0" collapsed="false">
      <c r="A1267" s="388" t="s">
        <v>756</v>
      </c>
      <c r="B1267" s="415"/>
      <c r="C1267" s="426" t="s">
        <v>14</v>
      </c>
      <c r="D1267" s="427" t="s">
        <v>14</v>
      </c>
    </row>
    <row r="1268" customFormat="false" ht="13.8" hidden="false" customHeight="false" outlineLevel="0" collapsed="false">
      <c r="A1268" s="452"/>
      <c r="B1268" s="320"/>
      <c r="C1268" s="321"/>
      <c r="D1268" s="321"/>
    </row>
    <row r="1269" customFormat="false" ht="23.4" hidden="false" customHeight="false" outlineLevel="0" collapsed="false">
      <c r="A1269" s="186" t="s">
        <v>757</v>
      </c>
      <c r="B1269" s="187"/>
      <c r="C1269" s="10" t="s">
        <v>3</v>
      </c>
      <c r="D1269" s="11" t="s">
        <v>4</v>
      </c>
    </row>
    <row r="1270" customFormat="false" ht="13.2" hidden="false" customHeight="false" outlineLevel="0" collapsed="false">
      <c r="A1270" s="453" t="s">
        <v>758</v>
      </c>
      <c r="B1270" s="201"/>
      <c r="C1270" s="141" t="s">
        <v>14</v>
      </c>
      <c r="D1270" s="142" t="s">
        <v>14</v>
      </c>
    </row>
    <row r="1271" customFormat="false" ht="13.2" hidden="false" customHeight="false" outlineLevel="0" collapsed="false">
      <c r="A1271" s="190" t="s">
        <v>750</v>
      </c>
      <c r="B1271" s="201"/>
      <c r="C1271" s="141" t="s">
        <v>14</v>
      </c>
      <c r="D1271" s="142" t="s">
        <v>14</v>
      </c>
    </row>
    <row r="1272" customFormat="false" ht="13.2" hidden="false" customHeight="false" outlineLevel="0" collapsed="false">
      <c r="A1272" s="190" t="s">
        <v>751</v>
      </c>
      <c r="B1272" s="201"/>
      <c r="C1272" s="141" t="s">
        <v>14</v>
      </c>
      <c r="D1272" s="142" t="s">
        <v>14</v>
      </c>
    </row>
    <row r="1273" customFormat="false" ht="13.2" hidden="false" customHeight="false" outlineLevel="0" collapsed="false">
      <c r="A1273" s="391" t="s">
        <v>759</v>
      </c>
      <c r="B1273" s="201"/>
      <c r="C1273" s="141" t="s">
        <v>14</v>
      </c>
      <c r="D1273" s="142" t="s">
        <v>14</v>
      </c>
    </row>
    <row r="1274" customFormat="false" ht="13.2" hidden="false" customHeight="false" outlineLevel="0" collapsed="false">
      <c r="A1274" s="394" t="s">
        <v>760</v>
      </c>
      <c r="B1274" s="201"/>
      <c r="C1274" s="141" t="s">
        <v>14</v>
      </c>
      <c r="D1274" s="142" t="s">
        <v>14</v>
      </c>
    </row>
    <row r="1275" customFormat="false" ht="13.2" hidden="false" customHeight="false" outlineLevel="0" collapsed="false">
      <c r="A1275" s="394" t="s">
        <v>761</v>
      </c>
      <c r="B1275" s="201"/>
      <c r="C1275" s="141" t="s">
        <v>14</v>
      </c>
      <c r="D1275" s="142" t="s">
        <v>14</v>
      </c>
    </row>
    <row r="1276" customFormat="false" ht="13.2" hidden="false" customHeight="false" outlineLevel="0" collapsed="false">
      <c r="A1276" s="394" t="s">
        <v>762</v>
      </c>
      <c r="B1276" s="201"/>
      <c r="C1276" s="141" t="s">
        <v>14</v>
      </c>
      <c r="D1276" s="142" t="s">
        <v>14</v>
      </c>
    </row>
    <row r="1277" s="88" customFormat="true" ht="13.8" hidden="false" customHeight="false" outlineLevel="0" collapsed="false">
      <c r="A1277" s="395" t="s">
        <v>763</v>
      </c>
      <c r="B1277" s="193"/>
      <c r="C1277" s="426" t="s">
        <v>14</v>
      </c>
      <c r="D1277" s="427" t="s">
        <v>14</v>
      </c>
      <c r="E1277" s="87"/>
      <c r="F1277" s="87"/>
    </row>
    <row r="1278" s="87" customFormat="true" ht="13.8" hidden="false" customHeight="false" outlineLevel="0" collapsed="false">
      <c r="A1278" s="151"/>
      <c r="B1278" s="120"/>
      <c r="C1278" s="121"/>
      <c r="D1278" s="121"/>
    </row>
    <row r="1279" customFormat="false" ht="23.4" hidden="false" customHeight="false" outlineLevel="0" collapsed="false">
      <c r="A1279" s="186" t="s">
        <v>764</v>
      </c>
      <c r="B1279" s="187"/>
      <c r="C1279" s="10" t="s">
        <v>3</v>
      </c>
      <c r="D1279" s="11" t="s">
        <v>4</v>
      </c>
    </row>
    <row r="1280" customFormat="false" ht="13.2" hidden="false" customHeight="false" outlineLevel="0" collapsed="false">
      <c r="A1280" s="453" t="s">
        <v>758</v>
      </c>
      <c r="B1280" s="201"/>
      <c r="C1280" s="141" t="s">
        <v>14</v>
      </c>
      <c r="D1280" s="142" t="s">
        <v>14</v>
      </c>
    </row>
    <row r="1281" customFormat="false" ht="13.2" hidden="false" customHeight="false" outlineLevel="0" collapsed="false">
      <c r="A1281" s="190" t="s">
        <v>750</v>
      </c>
      <c r="B1281" s="201"/>
      <c r="C1281" s="141" t="s">
        <v>14</v>
      </c>
      <c r="D1281" s="142" t="s">
        <v>14</v>
      </c>
    </row>
    <row r="1282" customFormat="false" ht="13.2" hidden="false" customHeight="false" outlineLevel="0" collapsed="false">
      <c r="A1282" s="190" t="s">
        <v>751</v>
      </c>
      <c r="B1282" s="201"/>
      <c r="C1282" s="141" t="s">
        <v>14</v>
      </c>
      <c r="D1282" s="142" t="s">
        <v>14</v>
      </c>
    </row>
    <row r="1283" customFormat="false" ht="13.2" hidden="false" customHeight="false" outlineLevel="0" collapsed="false">
      <c r="A1283" s="391" t="s">
        <v>759</v>
      </c>
      <c r="B1283" s="281"/>
      <c r="C1283" s="409" t="s">
        <v>14</v>
      </c>
      <c r="D1283" s="410" t="s">
        <v>14</v>
      </c>
    </row>
    <row r="1284" customFormat="false" ht="13.2" hidden="false" customHeight="false" outlineLevel="0" collapsed="false">
      <c r="A1284" s="394" t="s">
        <v>760</v>
      </c>
      <c r="B1284" s="201"/>
      <c r="C1284" s="141" t="s">
        <v>14</v>
      </c>
      <c r="D1284" s="142" t="s">
        <v>14</v>
      </c>
    </row>
    <row r="1285" customFormat="false" ht="13.2" hidden="false" customHeight="false" outlineLevel="0" collapsed="false">
      <c r="A1285" s="394" t="s">
        <v>761</v>
      </c>
      <c r="B1285" s="201"/>
      <c r="C1285" s="141" t="s">
        <v>14</v>
      </c>
      <c r="D1285" s="142" t="s">
        <v>14</v>
      </c>
    </row>
    <row r="1286" customFormat="false" ht="13.2" hidden="false" customHeight="false" outlineLevel="0" collapsed="false">
      <c r="A1286" s="394" t="s">
        <v>762</v>
      </c>
      <c r="B1286" s="201"/>
      <c r="C1286" s="141" t="s">
        <v>14</v>
      </c>
      <c r="D1286" s="142" t="s">
        <v>14</v>
      </c>
    </row>
    <row r="1287" s="88" customFormat="true" ht="13.8" hidden="false" customHeight="false" outlineLevel="0" collapsed="false">
      <c r="A1287" s="395" t="s">
        <v>763</v>
      </c>
      <c r="B1287" s="193"/>
      <c r="C1287" s="426" t="s">
        <v>14</v>
      </c>
      <c r="D1287" s="427" t="s">
        <v>14</v>
      </c>
      <c r="E1287" s="87"/>
      <c r="F1287" s="87"/>
    </row>
    <row r="1288" s="87" customFormat="true" ht="13.2" hidden="false" customHeight="false" outlineLevel="0" collapsed="false">
      <c r="A1288" s="151"/>
      <c r="B1288" s="120"/>
      <c r="C1288" s="121"/>
      <c r="D1288" s="121"/>
    </row>
    <row r="1289" customFormat="false" ht="16.8" hidden="false" customHeight="false" outlineLevel="0" collapsed="false">
      <c r="A1289" s="184" t="s">
        <v>765</v>
      </c>
      <c r="B1289" s="320"/>
      <c r="C1289" s="321"/>
      <c r="D1289" s="321"/>
    </row>
    <row r="1290" customFormat="false" ht="13.2" hidden="false" customHeight="false" outlineLevel="0" collapsed="false">
      <c r="A1290" s="396"/>
      <c r="B1290" s="320"/>
      <c r="C1290" s="321"/>
      <c r="D1290" s="321"/>
    </row>
    <row r="1291" customFormat="false" ht="13.2" hidden="false" customHeight="false" outlineLevel="0" collapsed="false">
      <c r="A1291" s="396"/>
      <c r="B1291" s="320"/>
      <c r="C1291" s="321"/>
      <c r="D1291" s="321"/>
    </row>
    <row r="1292" customFormat="false" ht="13.2" hidden="false" customHeight="false" outlineLevel="0" collapsed="false">
      <c r="A1292" s="396"/>
      <c r="B1292" s="320"/>
      <c r="C1292" s="321"/>
      <c r="D1292" s="321"/>
    </row>
    <row r="1293" customFormat="false" ht="13.2" hidden="false" customHeight="false" outlineLevel="0" collapsed="false">
      <c r="A1293" s="396"/>
      <c r="B1293" s="320"/>
      <c r="C1293" s="321"/>
      <c r="D1293" s="321"/>
    </row>
    <row r="1294" customFormat="false" ht="13.2" hidden="false" customHeight="false" outlineLevel="0" collapsed="false">
      <c r="A1294" s="396"/>
      <c r="B1294" s="320"/>
      <c r="C1294" s="321"/>
      <c r="D1294" s="321"/>
    </row>
    <row r="1295" customFormat="false" ht="13.2" hidden="false" customHeight="false" outlineLevel="0" collapsed="false">
      <c r="A1295" s="396"/>
      <c r="B1295" s="320"/>
      <c r="C1295" s="321"/>
      <c r="D1295" s="321"/>
    </row>
    <row r="1296" customFormat="false" ht="13.2" hidden="false" customHeight="false" outlineLevel="0" collapsed="false">
      <c r="A1296" s="175"/>
      <c r="B1296" s="320"/>
      <c r="C1296" s="321"/>
      <c r="D1296" s="321"/>
    </row>
    <row r="1297" customFormat="false" ht="13.2" hidden="false" customHeight="false" outlineLevel="0" collapsed="false">
      <c r="A1297" s="396"/>
      <c r="B1297" s="320"/>
      <c r="C1297" s="321"/>
      <c r="D1297" s="321"/>
    </row>
    <row r="1298" customFormat="false" ht="13.2" hidden="false" customHeight="false" outlineLevel="0" collapsed="false">
      <c r="A1298" s="396"/>
      <c r="B1298" s="320"/>
      <c r="C1298" s="321"/>
      <c r="D1298" s="321"/>
    </row>
    <row r="1299" customFormat="false" ht="13.2" hidden="false" customHeight="false" outlineLevel="0" collapsed="false">
      <c r="A1299" s="396"/>
      <c r="B1299" s="320"/>
      <c r="C1299" s="321"/>
      <c r="D1299" s="321"/>
    </row>
    <row r="1300" customFormat="false" ht="13.2" hidden="false" customHeight="false" outlineLevel="0" collapsed="false">
      <c r="A1300" s="226" t="s">
        <v>766</v>
      </c>
      <c r="B1300" s="320"/>
      <c r="C1300" s="321"/>
      <c r="D1300" s="321"/>
    </row>
    <row r="1301" customFormat="false" ht="13.8" hidden="false" customHeight="false" outlineLevel="0" collapsed="false">
      <c r="A1301" s="454"/>
      <c r="B1301" s="320"/>
      <c r="C1301" s="321"/>
      <c r="D1301" s="321"/>
    </row>
    <row r="1302" customFormat="false" ht="13.8" hidden="false" customHeight="false" outlineLevel="0" collapsed="false">
      <c r="A1302" s="454"/>
      <c r="B1302" s="320"/>
      <c r="C1302" s="321"/>
      <c r="D1302" s="321"/>
      <c r="V1302" s="455" t="s">
        <v>767</v>
      </c>
      <c r="W1302" s="456"/>
      <c r="X1302" s="456"/>
      <c r="Y1302" s="456"/>
      <c r="Z1302" s="457"/>
    </row>
    <row r="1303" customFormat="false" ht="34.2" hidden="false" customHeight="false" outlineLevel="0" collapsed="false">
      <c r="A1303" s="454"/>
      <c r="B1303" s="320"/>
      <c r="C1303" s="321"/>
      <c r="D1303" s="321"/>
      <c r="V1303" s="458" t="s">
        <v>768</v>
      </c>
      <c r="W1303" s="459" t="s">
        <v>769</v>
      </c>
      <c r="X1303" s="459" t="s">
        <v>770</v>
      </c>
      <c r="Y1303" s="459" t="s">
        <v>771</v>
      </c>
      <c r="Z1303" s="460" t="s">
        <v>770</v>
      </c>
    </row>
    <row r="1304" customFormat="false" ht="13.2" hidden="false" customHeight="false" outlineLevel="0" collapsed="false">
      <c r="A1304" s="454"/>
      <c r="B1304" s="320"/>
      <c r="C1304" s="321"/>
      <c r="D1304" s="321"/>
      <c r="V1304" s="461" t="s">
        <v>772</v>
      </c>
      <c r="W1304" s="462" t="n">
        <v>463000</v>
      </c>
      <c r="X1304" s="463" t="n">
        <v>0.05</v>
      </c>
      <c r="Y1304" s="462" t="n">
        <v>463000</v>
      </c>
      <c r="Z1304" s="464" t="n">
        <v>0.05</v>
      </c>
    </row>
    <row r="1305" customFormat="false" ht="13.2" hidden="false" customHeight="false" outlineLevel="0" collapsed="false">
      <c r="A1305" s="465"/>
      <c r="B1305" s="320"/>
      <c r="C1305" s="321"/>
      <c r="D1305" s="321"/>
      <c r="V1305" s="461" t="s">
        <v>773</v>
      </c>
      <c r="W1305" s="462" t="n">
        <v>5091112</v>
      </c>
      <c r="X1305" s="463" t="n">
        <v>0.5498</v>
      </c>
      <c r="Y1305" s="462" t="n">
        <v>5091112</v>
      </c>
      <c r="Z1305" s="464" t="n">
        <v>0.5498</v>
      </c>
    </row>
    <row r="1306" customFormat="false" ht="13.2" hidden="false" customHeight="false" outlineLevel="0" collapsed="false">
      <c r="A1306" s="454"/>
      <c r="B1306" s="320"/>
      <c r="C1306" s="321"/>
      <c r="D1306" s="321"/>
      <c r="V1306" s="461" t="s">
        <v>774</v>
      </c>
      <c r="W1306" s="462" t="n">
        <v>473515</v>
      </c>
      <c r="X1306" s="463" t="n">
        <v>0.0511</v>
      </c>
      <c r="Y1306" s="462" t="n">
        <v>0</v>
      </c>
      <c r="Z1306" s="464" t="n">
        <v>0</v>
      </c>
    </row>
    <row r="1307" customFormat="false" ht="13.2" hidden="false" customHeight="false" outlineLevel="0" collapsed="false">
      <c r="A1307" s="454"/>
      <c r="B1307" s="320"/>
      <c r="C1307" s="321"/>
      <c r="D1307" s="321"/>
      <c r="V1307" s="461" t="s">
        <v>775</v>
      </c>
      <c r="W1307" s="462" t="n">
        <v>463911</v>
      </c>
      <c r="X1307" s="463" t="n">
        <v>0.0501</v>
      </c>
      <c r="Y1307" s="462" t="n">
        <v>463911</v>
      </c>
      <c r="Z1307" s="464" t="n">
        <v>0.0501</v>
      </c>
    </row>
    <row r="1308" customFormat="false" ht="13.2" hidden="false" customHeight="false" outlineLevel="0" collapsed="false">
      <c r="A1308" s="454"/>
      <c r="B1308" s="320"/>
      <c r="C1308" s="321"/>
      <c r="D1308" s="321"/>
      <c r="V1308" s="461" t="s">
        <v>776</v>
      </c>
      <c r="W1308" s="462" t="n">
        <v>2768462</v>
      </c>
      <c r="X1308" s="463" t="n">
        <v>0.299</v>
      </c>
      <c r="Y1308" s="462" t="n">
        <v>3241977</v>
      </c>
      <c r="Z1308" s="464" t="n">
        <f aca="false">Y1308/Y1309</f>
        <v>0.350105507559395</v>
      </c>
    </row>
    <row r="1309" customFormat="false" ht="13.8" hidden="false" customHeight="false" outlineLevel="0" collapsed="false">
      <c r="A1309" s="454"/>
      <c r="B1309" s="320"/>
      <c r="C1309" s="321"/>
      <c r="D1309" s="321"/>
      <c r="V1309" s="466" t="s">
        <v>777</v>
      </c>
      <c r="W1309" s="467" t="n">
        <v>9260000</v>
      </c>
      <c r="X1309" s="468" t="n">
        <f aca="false">SUM(X1304:X1308)</f>
        <v>1</v>
      </c>
      <c r="Y1309" s="467" t="n">
        <v>9260000</v>
      </c>
      <c r="Z1309" s="469" t="n">
        <f aca="false">SUM(Z1304:Z1308)</f>
        <v>1.0000055075594</v>
      </c>
    </row>
    <row r="1310" customFormat="false" ht="17.4" hidden="false" customHeight="false" outlineLevel="0" collapsed="false">
      <c r="A1310" s="184" t="s">
        <v>778</v>
      </c>
      <c r="B1310" s="320"/>
      <c r="C1310" s="321"/>
      <c r="D1310" s="321"/>
    </row>
    <row r="1311" customFormat="false" ht="13.8" hidden="false" customHeight="false" outlineLevel="0" collapsed="false">
      <c r="A1311" s="198" t="s">
        <v>779</v>
      </c>
      <c r="B1311" s="187"/>
      <c r="C1311" s="10" t="s">
        <v>3</v>
      </c>
      <c r="D1311" s="11" t="s">
        <v>4</v>
      </c>
    </row>
    <row r="1312" customFormat="false" ht="12.45" hidden="false" customHeight="true" outlineLevel="0" collapsed="false">
      <c r="A1312" s="190" t="s">
        <v>780</v>
      </c>
      <c r="B1312" s="201"/>
      <c r="C1312" s="141" t="s">
        <v>14</v>
      </c>
      <c r="D1312" s="142" t="s">
        <v>14</v>
      </c>
    </row>
    <row r="1313" customFormat="false" ht="12.45" hidden="false" customHeight="true" outlineLevel="0" collapsed="false">
      <c r="A1313" s="190" t="s">
        <v>781</v>
      </c>
      <c r="B1313" s="201"/>
      <c r="C1313" s="141" t="n">
        <v>36752</v>
      </c>
      <c r="D1313" s="142" t="n">
        <v>36056</v>
      </c>
    </row>
    <row r="1314" customFormat="false" ht="12.45" hidden="false" customHeight="true" outlineLevel="0" collapsed="false">
      <c r="A1314" s="190" t="s">
        <v>782</v>
      </c>
      <c r="B1314" s="201"/>
      <c r="C1314" s="141" t="s">
        <v>14</v>
      </c>
      <c r="D1314" s="142" t="s">
        <v>14</v>
      </c>
    </row>
    <row r="1315" customFormat="false" ht="12.45" hidden="false" customHeight="true" outlineLevel="0" collapsed="false">
      <c r="A1315" s="190" t="s">
        <v>783</v>
      </c>
      <c r="B1315" s="201"/>
      <c r="C1315" s="141" t="s">
        <v>14</v>
      </c>
      <c r="D1315" s="142" t="s">
        <v>14</v>
      </c>
    </row>
    <row r="1316" customFormat="false" ht="12.45" hidden="false" customHeight="true" outlineLevel="0" collapsed="false">
      <c r="A1316" s="190" t="s">
        <v>784</v>
      </c>
      <c r="B1316" s="201"/>
      <c r="C1316" s="141" t="s">
        <v>14</v>
      </c>
      <c r="D1316" s="142" t="s">
        <v>14</v>
      </c>
    </row>
    <row r="1317" s="88" customFormat="true" ht="12.45" hidden="false" customHeight="true" outlineLevel="0" collapsed="false">
      <c r="A1317" s="267" t="s">
        <v>785</v>
      </c>
      <c r="B1317" s="193"/>
      <c r="C1317" s="149" t="n">
        <f aca="false">SUM(C1312:C1316)</f>
        <v>36752</v>
      </c>
      <c r="D1317" s="150" t="n">
        <f aca="false">SUM(D1312:D1316)</f>
        <v>36056</v>
      </c>
      <c r="E1317" s="87"/>
      <c r="F1317" s="87"/>
    </row>
    <row r="1318" s="472" customFormat="true" ht="10.2" hidden="false" customHeight="false" outlineLevel="0" collapsed="false">
      <c r="A1318" s="452"/>
      <c r="B1318" s="470"/>
      <c r="C1318" s="471"/>
      <c r="D1318" s="471"/>
    </row>
    <row r="1319" s="4" customFormat="true" ht="17.4" hidden="false" customHeight="false" outlineLevel="0" collapsed="false">
      <c r="A1319" s="184" t="s">
        <v>786</v>
      </c>
      <c r="B1319" s="320"/>
      <c r="C1319" s="321"/>
      <c r="D1319" s="321"/>
    </row>
    <row r="1320" customFormat="false" ht="13.8" hidden="false" customHeight="false" outlineLevel="0" collapsed="false">
      <c r="A1320" s="354" t="s">
        <v>787</v>
      </c>
      <c r="B1320" s="187"/>
      <c r="C1320" s="10" t="s">
        <v>3</v>
      </c>
      <c r="D1320" s="11" t="s">
        <v>4</v>
      </c>
    </row>
    <row r="1321" customFormat="false" ht="12.45" hidden="false" customHeight="true" outlineLevel="0" collapsed="false">
      <c r="A1321" s="190" t="s">
        <v>788</v>
      </c>
      <c r="B1321" s="201"/>
      <c r="C1321" s="141" t="n">
        <v>162000</v>
      </c>
      <c r="D1321" s="142" t="n">
        <v>62000</v>
      </c>
    </row>
    <row r="1322" customFormat="false" ht="12.45" hidden="false" customHeight="true" outlineLevel="0" collapsed="false">
      <c r="A1322" s="190" t="s">
        <v>789</v>
      </c>
      <c r="B1322" s="201"/>
      <c r="C1322" s="141" t="n">
        <f aca="false">SUM(C1323)</f>
        <v>1204898</v>
      </c>
      <c r="D1322" s="142" t="n">
        <f aca="false">SUM(D1323)</f>
        <v>1146556</v>
      </c>
    </row>
    <row r="1323" customFormat="false" ht="12.45" hidden="false" customHeight="true" outlineLevel="0" collapsed="false">
      <c r="A1323" s="191" t="s">
        <v>790</v>
      </c>
      <c r="B1323" s="201"/>
      <c r="C1323" s="141" t="n">
        <v>1204898</v>
      </c>
      <c r="D1323" s="142" t="n">
        <v>1146556</v>
      </c>
    </row>
    <row r="1324" s="88" customFormat="true" ht="12.45" hidden="false" customHeight="true" outlineLevel="0" collapsed="false">
      <c r="A1324" s="267" t="s">
        <v>791</v>
      </c>
      <c r="B1324" s="193"/>
      <c r="C1324" s="149" t="n">
        <f aca="false">SUM(C1321:C1322)</f>
        <v>1366898</v>
      </c>
      <c r="D1324" s="150" t="n">
        <f aca="false">SUM(D1321:D1322)</f>
        <v>1208556</v>
      </c>
      <c r="E1324" s="87"/>
      <c r="F1324" s="87"/>
    </row>
    <row r="1325" s="472" customFormat="true" ht="10.2" hidden="false" customHeight="false" outlineLevel="0" collapsed="false">
      <c r="A1325" s="452"/>
      <c r="B1325" s="470"/>
      <c r="C1325" s="471"/>
      <c r="D1325" s="471"/>
    </row>
    <row r="1326" s="4" customFormat="true" ht="17.4" hidden="false" customHeight="false" outlineLevel="0" collapsed="false">
      <c r="A1326" s="184" t="s">
        <v>792</v>
      </c>
      <c r="B1326" s="320"/>
      <c r="C1326" s="321"/>
      <c r="D1326" s="321"/>
    </row>
    <row r="1327" customFormat="false" ht="13.8" hidden="false" customHeight="false" outlineLevel="0" collapsed="false">
      <c r="A1327" s="473" t="s">
        <v>793</v>
      </c>
      <c r="B1327" s="187"/>
      <c r="C1327" s="10" t="s">
        <v>3</v>
      </c>
      <c r="D1327" s="11" t="s">
        <v>4</v>
      </c>
    </row>
    <row r="1328" customFormat="false" ht="12.45" hidden="false" customHeight="true" outlineLevel="0" collapsed="false">
      <c r="A1328" s="474" t="s">
        <v>794</v>
      </c>
      <c r="B1328" s="201"/>
      <c r="C1328" s="141" t="s">
        <v>14</v>
      </c>
      <c r="D1328" s="142" t="s">
        <v>14</v>
      </c>
    </row>
    <row r="1329" customFormat="false" ht="12.45" hidden="false" customHeight="true" outlineLevel="0" collapsed="false">
      <c r="A1329" s="475" t="s">
        <v>795</v>
      </c>
      <c r="B1329" s="201"/>
      <c r="C1329" s="136" t="n">
        <v>-38354</v>
      </c>
      <c r="D1329" s="137" t="n">
        <v>-4294</v>
      </c>
    </row>
    <row r="1330" s="88" customFormat="true" ht="12.45" hidden="false" customHeight="true" outlineLevel="0" collapsed="false">
      <c r="A1330" s="476" t="s">
        <v>796</v>
      </c>
      <c r="B1330" s="193"/>
      <c r="C1330" s="149" t="n">
        <f aca="false">SUM(C1328:C1329)</f>
        <v>-38354</v>
      </c>
      <c r="D1330" s="150" t="n">
        <f aca="false">SUM(D1328:D1329)</f>
        <v>-4294</v>
      </c>
      <c r="E1330" s="87"/>
      <c r="F1330" s="87"/>
    </row>
    <row r="1331" s="472" customFormat="true" ht="10.2" hidden="false" customHeight="false" outlineLevel="0" collapsed="false">
      <c r="A1331" s="452"/>
      <c r="B1331" s="470"/>
      <c r="C1331" s="471"/>
      <c r="D1331" s="471"/>
    </row>
    <row r="1332" customFormat="false" ht="17.4" hidden="false" customHeight="false" outlineLevel="0" collapsed="false">
      <c r="A1332" s="184" t="s">
        <v>797</v>
      </c>
      <c r="B1332" s="320"/>
      <c r="C1332" s="321"/>
      <c r="D1332" s="321"/>
    </row>
    <row r="1333" customFormat="false" ht="30.75" hidden="false" customHeight="true" outlineLevel="0" collapsed="false">
      <c r="A1333" s="198" t="s">
        <v>798</v>
      </c>
      <c r="B1333" s="477"/>
      <c r="C1333" s="10" t="s">
        <v>799</v>
      </c>
      <c r="D1333" s="11" t="s">
        <v>800</v>
      </c>
    </row>
    <row r="1334" customFormat="false" ht="12.45" hidden="false" customHeight="true" outlineLevel="0" collapsed="false">
      <c r="A1334" s="478" t="s">
        <v>801</v>
      </c>
      <c r="B1334" s="479"/>
      <c r="C1334" s="480"/>
      <c r="D1334" s="481"/>
    </row>
    <row r="1335" customFormat="false" ht="12.45" hidden="false" customHeight="true" outlineLevel="0" collapsed="false">
      <c r="A1335" s="241" t="s">
        <v>802</v>
      </c>
      <c r="B1335" s="482"/>
      <c r="C1335" s="483" t="n">
        <v>92600</v>
      </c>
      <c r="D1335" s="484" t="n">
        <v>92600</v>
      </c>
    </row>
    <row r="1336" customFormat="false" ht="12.45" hidden="false" customHeight="true" outlineLevel="0" collapsed="false">
      <c r="A1336" s="241" t="s">
        <v>803</v>
      </c>
      <c r="B1336" s="482"/>
      <c r="C1336" s="483" t="n">
        <v>35985</v>
      </c>
      <c r="D1336" s="484" t="n">
        <v>35858</v>
      </c>
    </row>
    <row r="1337" customFormat="false" ht="12.45" hidden="false" customHeight="true" outlineLevel="0" collapsed="false">
      <c r="A1337" s="241" t="s">
        <v>804</v>
      </c>
      <c r="B1337" s="482"/>
      <c r="C1337" s="483" t="n">
        <v>162000</v>
      </c>
      <c r="D1337" s="484" t="n">
        <v>62000</v>
      </c>
    </row>
    <row r="1338" customFormat="false" ht="12.45" hidden="false" customHeight="true" outlineLevel="0" collapsed="false">
      <c r="A1338" s="241" t="s">
        <v>805</v>
      </c>
      <c r="B1338" s="482"/>
      <c r="C1338" s="483" t="n">
        <v>40181</v>
      </c>
      <c r="D1338" s="484" t="n">
        <v>40308</v>
      </c>
    </row>
    <row r="1339" customFormat="false" ht="12.45" hidden="false" customHeight="true" outlineLevel="0" collapsed="false">
      <c r="A1339" s="241" t="s">
        <v>806</v>
      </c>
      <c r="B1339" s="482"/>
      <c r="C1339" s="483" t="n">
        <v>1199315</v>
      </c>
      <c r="D1339" s="484" t="n">
        <v>1146095</v>
      </c>
    </row>
    <row r="1340" customFormat="false" ht="12.45" hidden="false" customHeight="true" outlineLevel="0" collapsed="false">
      <c r="A1340" s="241" t="s">
        <v>807</v>
      </c>
      <c r="B1340" s="482"/>
      <c r="C1340" s="483" t="n">
        <v>-70813</v>
      </c>
      <c r="D1340" s="484" t="n">
        <v>-18415</v>
      </c>
    </row>
    <row r="1341" customFormat="false" ht="12.45" hidden="false" customHeight="true" outlineLevel="0" collapsed="false">
      <c r="A1341" s="241" t="s">
        <v>808</v>
      </c>
      <c r="B1341" s="482"/>
      <c r="C1341" s="483" t="n">
        <v>-13390</v>
      </c>
      <c r="D1341" s="484" t="s">
        <v>14</v>
      </c>
    </row>
    <row r="1342" customFormat="false" ht="12.45" hidden="false" customHeight="true" outlineLevel="0" collapsed="false">
      <c r="A1342" s="485" t="s">
        <v>809</v>
      </c>
      <c r="B1342" s="482"/>
      <c r="C1342" s="486" t="n">
        <f aca="false">SUM(C1335:C1341)</f>
        <v>1445878</v>
      </c>
      <c r="D1342" s="487" t="n">
        <f aca="false">SUM(D1335:D1341)</f>
        <v>1358446</v>
      </c>
    </row>
    <row r="1343" customFormat="false" ht="12.45" hidden="false" customHeight="true" outlineLevel="0" collapsed="false">
      <c r="A1343" s="241"/>
      <c r="B1343" s="482"/>
      <c r="C1343" s="483"/>
      <c r="D1343" s="484"/>
    </row>
    <row r="1344" customFormat="false" ht="12.45" hidden="false" customHeight="true" outlineLevel="0" collapsed="false">
      <c r="A1344" s="241" t="s">
        <v>810</v>
      </c>
      <c r="B1344" s="482"/>
      <c r="C1344" s="486"/>
      <c r="D1344" s="487"/>
    </row>
    <row r="1345" customFormat="false" ht="12.45" hidden="false" customHeight="true" outlineLevel="0" collapsed="false">
      <c r="A1345" s="241" t="s">
        <v>811</v>
      </c>
      <c r="B1345" s="482"/>
      <c r="C1345" s="483" t="n">
        <v>3470562</v>
      </c>
      <c r="D1345" s="484" t="n">
        <v>4129097</v>
      </c>
    </row>
    <row r="1346" customFormat="false" ht="12.45" hidden="false" customHeight="true" outlineLevel="0" collapsed="false">
      <c r="A1346" s="241" t="s">
        <v>812</v>
      </c>
      <c r="B1346" s="482"/>
      <c r="C1346" s="483" t="n">
        <v>3133264</v>
      </c>
      <c r="D1346" s="484" t="n">
        <v>1451500</v>
      </c>
    </row>
    <row r="1347" customFormat="false" ht="12.45" hidden="false" customHeight="true" outlineLevel="0" collapsed="false">
      <c r="A1347" s="241" t="s">
        <v>813</v>
      </c>
      <c r="B1347" s="482"/>
      <c r="C1347" s="483" t="n">
        <v>566104</v>
      </c>
      <c r="D1347" s="484" t="n">
        <v>224878</v>
      </c>
    </row>
    <row r="1348" customFormat="false" ht="12.45" hidden="false" customHeight="true" outlineLevel="0" collapsed="false">
      <c r="A1348" s="419" t="s">
        <v>814</v>
      </c>
      <c r="B1348" s="482"/>
      <c r="C1348" s="483" t="n">
        <v>11881732</v>
      </c>
      <c r="D1348" s="484" t="n">
        <v>9108214</v>
      </c>
    </row>
    <row r="1349" customFormat="false" ht="12.45" hidden="false" customHeight="true" outlineLevel="0" collapsed="false">
      <c r="A1349" s="241"/>
      <c r="B1349" s="482"/>
      <c r="C1349" s="483"/>
      <c r="D1349" s="484"/>
    </row>
    <row r="1350" customFormat="false" ht="12.45" hidden="false" customHeight="true" outlineLevel="0" collapsed="false">
      <c r="A1350" s="241" t="s">
        <v>815</v>
      </c>
      <c r="B1350" s="482"/>
      <c r="C1350" s="486"/>
      <c r="D1350" s="487"/>
    </row>
    <row r="1351" customFormat="false" ht="12.45" hidden="false" customHeight="true" outlineLevel="0" collapsed="false">
      <c r="A1351" s="241" t="s">
        <v>816</v>
      </c>
      <c r="B1351" s="482"/>
      <c r="C1351" s="483" t="n">
        <v>4145413</v>
      </c>
      <c r="D1351" s="484" t="n">
        <v>2358000</v>
      </c>
    </row>
    <row r="1352" customFormat="false" ht="12.45" hidden="false" customHeight="true" outlineLevel="0" collapsed="false">
      <c r="A1352" s="241" t="s">
        <v>817</v>
      </c>
      <c r="B1352" s="482"/>
      <c r="C1352" s="483" t="n">
        <v>2662906</v>
      </c>
      <c r="D1352" s="484" t="n">
        <v>555266</v>
      </c>
    </row>
    <row r="1353" customFormat="false" ht="12.45" hidden="false" customHeight="true" outlineLevel="0" collapsed="false">
      <c r="A1353" s="241" t="s">
        <v>818</v>
      </c>
      <c r="B1353" s="482"/>
      <c r="C1353" s="483" t="s">
        <v>14</v>
      </c>
      <c r="D1353" s="484" t="n">
        <v>167725</v>
      </c>
    </row>
    <row r="1354" customFormat="false" ht="12.45" hidden="false" customHeight="true" outlineLevel="0" collapsed="false">
      <c r="A1354" s="241" t="s">
        <v>819</v>
      </c>
      <c r="B1354" s="482"/>
      <c r="C1354" s="483" t="n">
        <v>1137712</v>
      </c>
      <c r="D1354" s="484" t="n">
        <v>832254</v>
      </c>
    </row>
    <row r="1355" customFormat="false" ht="12.45" hidden="false" customHeight="true" outlineLevel="0" collapsed="false">
      <c r="A1355" s="241" t="s">
        <v>820</v>
      </c>
      <c r="B1355" s="482"/>
      <c r="C1355" s="483" t="n">
        <v>205875</v>
      </c>
      <c r="D1355" s="484" t="n">
        <v>149310</v>
      </c>
    </row>
    <row r="1356" customFormat="false" ht="12.45" hidden="false" customHeight="true" outlineLevel="0" collapsed="false">
      <c r="A1356" s="241" t="s">
        <v>821</v>
      </c>
      <c r="B1356" s="482"/>
      <c r="C1356" s="483" t="n">
        <v>630</v>
      </c>
      <c r="D1356" s="484" t="n">
        <v>504</v>
      </c>
    </row>
    <row r="1357" customFormat="false" ht="12.45" hidden="false" customHeight="true" outlineLevel="0" collapsed="false">
      <c r="A1357" s="241" t="s">
        <v>822</v>
      </c>
      <c r="B1357" s="482"/>
      <c r="C1357" s="483" t="n">
        <v>104</v>
      </c>
      <c r="D1357" s="484" t="s">
        <v>14</v>
      </c>
    </row>
    <row r="1358" customFormat="false" ht="12.45" hidden="false" customHeight="true" outlineLevel="0" collapsed="false">
      <c r="A1358" s="241" t="s">
        <v>823</v>
      </c>
      <c r="B1358" s="482"/>
      <c r="C1358" s="483" t="n">
        <v>137983</v>
      </c>
      <c r="D1358" s="484" t="n">
        <v>51523</v>
      </c>
    </row>
    <row r="1359" customFormat="false" ht="12.45" hidden="false" customHeight="true" outlineLevel="0" collapsed="false">
      <c r="A1359" s="241" t="s">
        <v>824</v>
      </c>
      <c r="B1359" s="482"/>
      <c r="C1359" s="483" t="n">
        <v>231371</v>
      </c>
      <c r="D1359" s="484" t="n">
        <v>188105</v>
      </c>
    </row>
    <row r="1360" customFormat="false" ht="12.45" hidden="false" customHeight="true" outlineLevel="0" collapsed="false">
      <c r="A1360" s="241" t="s">
        <v>825</v>
      </c>
      <c r="B1360" s="482"/>
      <c r="C1360" s="483" t="n">
        <v>549092</v>
      </c>
      <c r="D1360" s="484" t="n">
        <v>430433</v>
      </c>
    </row>
    <row r="1361" customFormat="false" ht="12.45" hidden="false" customHeight="true" outlineLevel="0" collapsed="false">
      <c r="A1361" s="241"/>
      <c r="B1361" s="482"/>
      <c r="C1361" s="483"/>
      <c r="D1361" s="484"/>
    </row>
    <row r="1362" s="87" customFormat="true" ht="12.45" hidden="false" customHeight="true" outlineLevel="0" collapsed="false">
      <c r="A1362" s="488" t="s">
        <v>826</v>
      </c>
      <c r="B1362" s="482"/>
      <c r="C1362" s="486" t="n">
        <f aca="false">C1346*0.2+C1347*0.5+C1348+C1352*0.004+C1354*0.01+C1355*0.025+C1356*0.05+C1358*0.2+C1359*0.5+C1360</f>
        <v>13511018.019</v>
      </c>
      <c r="D1362" s="487" t="n">
        <f aca="false">D1346*0.2+D1347*0.5+D1348+D1352*0.004+D1353*0.008+D1354*0.01+D1355*0.025+D1356*0.05+D1358*0.2+D1359*0.5+D1360</f>
        <v>10061386.454</v>
      </c>
    </row>
    <row r="1363" s="87" customFormat="true" ht="12.45" hidden="false" customHeight="true" outlineLevel="0" collapsed="false">
      <c r="A1363" s="489" t="s">
        <v>827</v>
      </c>
      <c r="B1363" s="490"/>
      <c r="C1363" s="491" t="n">
        <f aca="false">C1342/C1362*100</f>
        <v>10.7014734046444</v>
      </c>
      <c r="D1363" s="492" t="n">
        <f aca="false">D1342/D1362*100</f>
        <v>13.5015785966549</v>
      </c>
    </row>
    <row r="1364" s="87" customFormat="true" ht="13.8" hidden="false" customHeight="false" outlineLevel="0" collapsed="false">
      <c r="A1364" s="493"/>
      <c r="B1364" s="494"/>
      <c r="C1364" s="495"/>
      <c r="D1364" s="495"/>
    </row>
    <row r="1365" s="87" customFormat="true" ht="23.4" hidden="false" customHeight="false" outlineLevel="0" collapsed="false">
      <c r="A1365" s="198" t="s">
        <v>828</v>
      </c>
      <c r="B1365" s="496"/>
      <c r="C1365" s="10" t="s">
        <v>799</v>
      </c>
      <c r="D1365" s="11" t="s">
        <v>800</v>
      </c>
    </row>
    <row r="1366" s="87" customFormat="true" ht="13.2" hidden="false" customHeight="false" outlineLevel="0" collapsed="false">
      <c r="A1366" s="488" t="s">
        <v>829</v>
      </c>
      <c r="B1366" s="482"/>
      <c r="C1366" s="497" t="n">
        <f aca="false">SUM(C1367:C1370)</f>
        <v>1496250</v>
      </c>
      <c r="D1366" s="498" t="n">
        <f aca="false">SUM(D1367:D1370)</f>
        <v>1337212</v>
      </c>
    </row>
    <row r="1367" s="87" customFormat="true" ht="13.2" hidden="false" customHeight="false" outlineLevel="0" collapsed="false">
      <c r="A1367" s="241" t="s">
        <v>802</v>
      </c>
      <c r="B1367" s="482"/>
      <c r="C1367" s="483" t="n">
        <v>92600</v>
      </c>
      <c r="D1367" s="484" t="n">
        <v>92600</v>
      </c>
    </row>
    <row r="1368" s="87" customFormat="true" ht="13.2" hidden="false" customHeight="false" outlineLevel="0" collapsed="false">
      <c r="A1368" s="241" t="s">
        <v>803</v>
      </c>
      <c r="B1368" s="482"/>
      <c r="C1368" s="483" t="n">
        <v>36752</v>
      </c>
      <c r="D1368" s="484" t="n">
        <v>36056</v>
      </c>
    </row>
    <row r="1369" s="87" customFormat="true" ht="13.2" hidden="false" customHeight="false" outlineLevel="0" collapsed="false">
      <c r="A1369" s="241" t="s">
        <v>830</v>
      </c>
      <c r="B1369" s="482"/>
      <c r="C1369" s="483" t="n">
        <v>162000</v>
      </c>
      <c r="D1369" s="484" t="n">
        <v>62000</v>
      </c>
    </row>
    <row r="1370" s="87" customFormat="true" ht="13.2" hidden="false" customHeight="false" outlineLevel="0" collapsed="false">
      <c r="A1370" s="241" t="s">
        <v>831</v>
      </c>
      <c r="B1370" s="482"/>
      <c r="C1370" s="483" t="n">
        <v>1204898</v>
      </c>
      <c r="D1370" s="484" t="n">
        <v>1146556</v>
      </c>
    </row>
    <row r="1371" s="87" customFormat="true" ht="13.2" hidden="false" customHeight="false" outlineLevel="0" collapsed="false">
      <c r="A1371" s="499" t="s">
        <v>832</v>
      </c>
      <c r="B1371" s="482"/>
      <c r="C1371" s="486" t="n">
        <f aca="false">SUM(C1372:C1372)</f>
        <v>40181</v>
      </c>
      <c r="D1371" s="487" t="n">
        <f aca="false">SUM(D1372:D1372)</f>
        <v>40308</v>
      </c>
    </row>
    <row r="1372" s="87" customFormat="true" ht="13.2" hidden="false" customHeight="false" outlineLevel="0" collapsed="false">
      <c r="A1372" s="241" t="s">
        <v>833</v>
      </c>
      <c r="B1372" s="482"/>
      <c r="C1372" s="483" t="n">
        <v>40181</v>
      </c>
      <c r="D1372" s="484" t="n">
        <v>40308</v>
      </c>
    </row>
    <row r="1373" s="87" customFormat="true" ht="13.2" hidden="false" customHeight="false" outlineLevel="0" collapsed="false">
      <c r="A1373" s="500" t="s">
        <v>796</v>
      </c>
      <c r="B1373" s="501"/>
      <c r="C1373" s="486" t="n">
        <v>-38354</v>
      </c>
      <c r="D1373" s="487" t="n">
        <v>-4294</v>
      </c>
    </row>
    <row r="1374" s="87" customFormat="true" ht="13.2" hidden="false" customHeight="false" outlineLevel="0" collapsed="false">
      <c r="A1374" s="499" t="s">
        <v>834</v>
      </c>
      <c r="B1374" s="502"/>
      <c r="C1374" s="486" t="n">
        <f aca="false">C122</f>
        <v>150940</v>
      </c>
      <c r="D1374" s="487" t="n">
        <f aca="false">D122</f>
        <v>205597</v>
      </c>
    </row>
    <row r="1375" s="87" customFormat="true" ht="13.2" hidden="false" customHeight="false" outlineLevel="0" collapsed="false">
      <c r="A1375" s="499" t="s">
        <v>809</v>
      </c>
      <c r="B1375" s="503"/>
      <c r="C1375" s="504" t="n">
        <f aca="false">SUM(C1366,C1371,C1373:C1374)</f>
        <v>1649017</v>
      </c>
      <c r="D1375" s="505" t="n">
        <f aca="false">SUM(D1366,D1371,D1373:D1374)</f>
        <v>1578823</v>
      </c>
    </row>
    <row r="1376" s="87" customFormat="true" ht="13.2" hidden="false" customHeight="false" outlineLevel="0" collapsed="false">
      <c r="A1376" s="191" t="s">
        <v>70</v>
      </c>
      <c r="B1376" s="506"/>
      <c r="C1376" s="507" t="n">
        <v>9260000</v>
      </c>
      <c r="D1376" s="508" t="n">
        <v>9260000</v>
      </c>
    </row>
    <row r="1377" s="87" customFormat="true" ht="13.2" hidden="false" customHeight="false" outlineLevel="0" collapsed="false">
      <c r="A1377" s="499" t="s">
        <v>835</v>
      </c>
      <c r="B1377" s="482"/>
      <c r="C1377" s="509" t="n">
        <f aca="false">C1375/C1376*1000</f>
        <v>178.079589632829</v>
      </c>
      <c r="D1377" s="510" t="n">
        <f aca="false">D1375/D1376*1000</f>
        <v>170.499244060475</v>
      </c>
    </row>
    <row r="1378" s="87" customFormat="true" ht="13.2" hidden="false" customHeight="false" outlineLevel="0" collapsed="false">
      <c r="A1378" s="241" t="s">
        <v>72</v>
      </c>
      <c r="B1378" s="482"/>
      <c r="C1378" s="511" t="s">
        <v>14</v>
      </c>
      <c r="D1378" s="484" t="s">
        <v>14</v>
      </c>
    </row>
    <row r="1379" s="87" customFormat="true" ht="13.8" hidden="false" customHeight="false" outlineLevel="0" collapsed="false">
      <c r="A1379" s="489" t="s">
        <v>836</v>
      </c>
      <c r="B1379" s="490"/>
      <c r="C1379" s="512" t="s">
        <v>14</v>
      </c>
      <c r="D1379" s="513" t="s">
        <v>14</v>
      </c>
    </row>
    <row r="1380" s="87" customFormat="true" ht="13.2" hidden="false" customHeight="false" outlineLevel="0" collapsed="false">
      <c r="A1380" s="119"/>
      <c r="B1380" s="120"/>
      <c r="C1380" s="121"/>
      <c r="D1380" s="121"/>
    </row>
    <row r="1381" s="4" customFormat="true" ht="17.4" hidden="false" customHeight="false" outlineLevel="0" collapsed="false">
      <c r="A1381" s="184" t="s">
        <v>837</v>
      </c>
      <c r="B1381" s="320"/>
      <c r="C1381" s="321"/>
      <c r="D1381" s="321"/>
      <c r="G1381" s="1"/>
      <c r="H1381" s="1"/>
      <c r="I1381" s="1"/>
      <c r="J1381" s="1"/>
      <c r="K1381" s="1"/>
      <c r="L1381" s="1"/>
      <c r="M1381" s="1"/>
      <c r="N1381" s="1"/>
      <c r="O1381" s="1"/>
      <c r="P1381" s="1"/>
      <c r="Q1381" s="1"/>
      <c r="R1381" s="1"/>
      <c r="S1381" s="1"/>
      <c r="T1381" s="1"/>
      <c r="U1381" s="1"/>
      <c r="V1381" s="1"/>
      <c r="W1381" s="1"/>
      <c r="X1381" s="1"/>
      <c r="Y1381" s="1"/>
      <c r="Z1381" s="1"/>
    </row>
    <row r="1382" customFormat="false" ht="23.4" hidden="false" customHeight="false" outlineLevel="0" collapsed="false">
      <c r="A1382" s="186" t="s">
        <v>838</v>
      </c>
      <c r="B1382" s="187"/>
      <c r="C1382" s="10" t="s">
        <v>3</v>
      </c>
      <c r="D1382" s="11" t="s">
        <v>4</v>
      </c>
    </row>
    <row r="1383" customFormat="false" ht="13.2" hidden="false" customHeight="false" outlineLevel="0" collapsed="false">
      <c r="A1383" s="300" t="s">
        <v>839</v>
      </c>
      <c r="B1383" s="201"/>
      <c r="C1383" s="141"/>
      <c r="D1383" s="142"/>
    </row>
    <row r="1384" customFormat="false" ht="13.2" hidden="false" customHeight="false" outlineLevel="0" collapsed="false">
      <c r="A1384" s="190" t="s">
        <v>455</v>
      </c>
      <c r="B1384" s="201"/>
      <c r="C1384" s="141" t="s">
        <v>14</v>
      </c>
      <c r="D1384" s="142" t="s">
        <v>14</v>
      </c>
    </row>
    <row r="1385" customFormat="false" ht="13.2" hidden="false" customHeight="false" outlineLevel="0" collapsed="false">
      <c r="A1385" s="190" t="s">
        <v>456</v>
      </c>
      <c r="B1385" s="201"/>
      <c r="C1385" s="141" t="n">
        <v>377</v>
      </c>
      <c r="D1385" s="142" t="n">
        <v>205</v>
      </c>
    </row>
    <row r="1386" customFormat="false" ht="13.2" hidden="false" customHeight="false" outlineLevel="0" collapsed="false">
      <c r="A1386" s="261" t="s">
        <v>840</v>
      </c>
      <c r="B1386" s="201"/>
      <c r="C1386" s="141" t="s">
        <v>14</v>
      </c>
      <c r="D1386" s="142" t="n">
        <v>857</v>
      </c>
    </row>
    <row r="1387" customFormat="false" ht="13.2" hidden="false" customHeight="false" outlineLevel="0" collapsed="false">
      <c r="A1387" s="261" t="s">
        <v>487</v>
      </c>
      <c r="B1387" s="201"/>
      <c r="C1387" s="141" t="n">
        <v>650924</v>
      </c>
      <c r="D1387" s="142" t="n">
        <v>465697</v>
      </c>
    </row>
    <row r="1388" s="88" customFormat="true" ht="13.8" hidden="false" customHeight="false" outlineLevel="0" collapsed="false">
      <c r="A1388" s="267" t="s">
        <v>841</v>
      </c>
      <c r="B1388" s="193"/>
      <c r="C1388" s="149" t="n">
        <f aca="false">SUM(C1384:C1387)</f>
        <v>651301</v>
      </c>
      <c r="D1388" s="150" t="n">
        <f aca="false">SUM(D1384:D1387)</f>
        <v>466759</v>
      </c>
      <c r="E1388" s="87"/>
      <c r="F1388" s="87"/>
    </row>
    <row r="1389" s="4" customFormat="true" ht="13.2" hidden="false" customHeight="false" outlineLevel="0" collapsed="false">
      <c r="A1389" s="151"/>
      <c r="B1389" s="185"/>
      <c r="C1389" s="121"/>
      <c r="D1389" s="121"/>
    </row>
    <row r="1390" s="87" customFormat="true" ht="17.4" hidden="false" customHeight="false" outlineLevel="0" collapsed="false">
      <c r="A1390" s="78" t="s">
        <v>842</v>
      </c>
      <c r="B1390" s="514"/>
      <c r="C1390" s="124"/>
      <c r="D1390" s="124"/>
    </row>
    <row r="1391" s="204" customFormat="true" ht="13.2" hidden="false" customHeight="false" outlineLevel="0" collapsed="false">
      <c r="A1391" s="515"/>
      <c r="B1391" s="516"/>
      <c r="C1391" s="517"/>
      <c r="D1391" s="517"/>
    </row>
    <row r="1392" s="4" customFormat="true" ht="17.4" hidden="false" customHeight="false" outlineLevel="0" collapsed="false">
      <c r="A1392" s="184" t="s">
        <v>843</v>
      </c>
      <c r="B1392" s="320"/>
      <c r="C1392" s="321"/>
      <c r="D1392" s="321"/>
    </row>
    <row r="1393" customFormat="false" ht="13.8" hidden="false" customHeight="false" outlineLevel="0" collapsed="false">
      <c r="A1393" s="186" t="s">
        <v>844</v>
      </c>
      <c r="B1393" s="187"/>
      <c r="C1393" s="10" t="s">
        <v>3</v>
      </c>
      <c r="D1393" s="11" t="s">
        <v>4</v>
      </c>
    </row>
    <row r="1394" customFormat="false" ht="13.2" hidden="false" customHeight="false" outlineLevel="0" collapsed="false">
      <c r="A1394" s="300" t="s">
        <v>845</v>
      </c>
      <c r="B1394" s="201"/>
      <c r="C1394" s="141" t="n">
        <v>194361</v>
      </c>
      <c r="D1394" s="142" t="n">
        <v>124441</v>
      </c>
    </row>
    <row r="1395" customFormat="false" ht="13.2" hidden="false" customHeight="false" outlineLevel="0" collapsed="false">
      <c r="A1395" s="190" t="s">
        <v>846</v>
      </c>
      <c r="B1395" s="201"/>
      <c r="C1395" s="141" t="n">
        <v>1656187</v>
      </c>
      <c r="D1395" s="142" t="n">
        <v>1189378</v>
      </c>
    </row>
    <row r="1396" customFormat="false" ht="13.2" hidden="false" customHeight="false" outlineLevel="0" collapsed="false">
      <c r="A1396" s="190" t="s">
        <v>847</v>
      </c>
      <c r="B1396" s="201"/>
      <c r="C1396" s="141" t="n">
        <f aca="false">SUM(C1397:C1398)</f>
        <v>418475</v>
      </c>
      <c r="D1396" s="142" t="n">
        <f aca="false">SUM(D1397:D1398)</f>
        <v>312306</v>
      </c>
    </row>
    <row r="1397" customFormat="false" ht="13.2" hidden="false" customHeight="false" outlineLevel="0" collapsed="false">
      <c r="A1397" s="190" t="s">
        <v>848</v>
      </c>
      <c r="B1397" s="201"/>
      <c r="C1397" s="141" t="n">
        <v>418475</v>
      </c>
      <c r="D1397" s="142" t="n">
        <v>312306</v>
      </c>
    </row>
    <row r="1398" customFormat="false" ht="13.2" hidden="false" customHeight="false" outlineLevel="0" collapsed="false">
      <c r="A1398" s="190" t="s">
        <v>849</v>
      </c>
      <c r="B1398" s="201"/>
      <c r="C1398" s="141" t="s">
        <v>14</v>
      </c>
      <c r="D1398" s="142" t="s">
        <v>14</v>
      </c>
    </row>
    <row r="1399" customFormat="false" ht="13.2" hidden="false" customHeight="false" outlineLevel="0" collapsed="false">
      <c r="A1399" s="261" t="s">
        <v>612</v>
      </c>
      <c r="B1399" s="201"/>
      <c r="C1399" s="141" t="n">
        <v>11875</v>
      </c>
      <c r="D1399" s="142" t="n">
        <v>9075</v>
      </c>
    </row>
    <row r="1400" s="88" customFormat="true" ht="13.8" hidden="false" customHeight="false" outlineLevel="0" collapsed="false">
      <c r="A1400" s="518" t="s">
        <v>850</v>
      </c>
      <c r="B1400" s="193"/>
      <c r="C1400" s="149" t="n">
        <f aca="false">SUM(C1394,C1395,C1396,C1399)</f>
        <v>2280898</v>
      </c>
      <c r="D1400" s="150" t="n">
        <f aca="false">SUM(D1394,D1395,D1396,D1399)</f>
        <v>1635200</v>
      </c>
      <c r="E1400" s="87"/>
      <c r="F1400" s="87"/>
    </row>
    <row r="1401" s="4" customFormat="true" ht="13.2" hidden="false" customHeight="false" outlineLevel="0" collapsed="false">
      <c r="A1401" s="151"/>
      <c r="B1401" s="185"/>
      <c r="C1401" s="121"/>
      <c r="D1401" s="121"/>
    </row>
    <row r="1402" s="4" customFormat="true" ht="17.4" hidden="false" customHeight="false" outlineLevel="0" collapsed="false">
      <c r="A1402" s="184" t="s">
        <v>851</v>
      </c>
      <c r="B1402" s="320"/>
      <c r="C1402" s="321"/>
      <c r="D1402" s="321"/>
    </row>
    <row r="1403" customFormat="false" ht="13.8" hidden="false" customHeight="false" outlineLevel="0" collapsed="false">
      <c r="A1403" s="186" t="s">
        <v>852</v>
      </c>
      <c r="B1403" s="187"/>
      <c r="C1403" s="10" t="s">
        <v>3</v>
      </c>
      <c r="D1403" s="11" t="s">
        <v>4</v>
      </c>
    </row>
    <row r="1404" customFormat="false" ht="13.2" hidden="false" customHeight="false" outlineLevel="0" collapsed="false">
      <c r="A1404" s="300" t="s">
        <v>853</v>
      </c>
      <c r="B1404" s="201"/>
      <c r="C1404" s="141" t="n">
        <v>298101</v>
      </c>
      <c r="D1404" s="142" t="n">
        <v>172291</v>
      </c>
    </row>
    <row r="1405" customFormat="false" ht="13.2" hidden="false" customHeight="false" outlineLevel="0" collapsed="false">
      <c r="A1405" s="190" t="s">
        <v>854</v>
      </c>
      <c r="B1405" s="201"/>
      <c r="C1405" s="141" t="n">
        <v>1269849</v>
      </c>
      <c r="D1405" s="142" t="n">
        <v>781854</v>
      </c>
    </row>
    <row r="1406" customFormat="false" ht="13.2" hidden="false" customHeight="false" outlineLevel="0" collapsed="false">
      <c r="A1406" s="261" t="s">
        <v>855</v>
      </c>
      <c r="B1406" s="201"/>
      <c r="C1406" s="141" t="n">
        <v>1897</v>
      </c>
      <c r="D1406" s="142" t="n">
        <v>630</v>
      </c>
    </row>
    <row r="1407" s="88" customFormat="true" ht="13.8" hidden="false" customHeight="false" outlineLevel="0" collapsed="false">
      <c r="A1407" s="518" t="s">
        <v>856</v>
      </c>
      <c r="B1407" s="193"/>
      <c r="C1407" s="149" t="n">
        <f aca="false">SUM(C1404:C1406)</f>
        <v>1569847</v>
      </c>
      <c r="D1407" s="150" t="n">
        <f aca="false">SUM(D1404:D1406)</f>
        <v>954775</v>
      </c>
      <c r="E1407" s="87"/>
      <c r="F1407" s="87"/>
    </row>
    <row r="1408" s="4" customFormat="true" ht="13.2" hidden="false" customHeight="false" outlineLevel="0" collapsed="false">
      <c r="A1408" s="151"/>
      <c r="B1408" s="185"/>
      <c r="C1408" s="121"/>
      <c r="D1408" s="121"/>
    </row>
    <row r="1409" s="4" customFormat="true" ht="17.4" hidden="false" customHeight="false" outlineLevel="0" collapsed="false">
      <c r="A1409" s="184" t="s">
        <v>857</v>
      </c>
      <c r="B1409" s="320"/>
      <c r="C1409" s="321"/>
      <c r="D1409" s="321"/>
    </row>
    <row r="1410" customFormat="false" ht="13.8" hidden="false" customHeight="false" outlineLevel="0" collapsed="false">
      <c r="A1410" s="186" t="s">
        <v>858</v>
      </c>
      <c r="B1410" s="187"/>
      <c r="C1410" s="10" t="s">
        <v>3</v>
      </c>
      <c r="D1410" s="11" t="s">
        <v>4</v>
      </c>
    </row>
    <row r="1411" customFormat="false" ht="13.2" hidden="false" customHeight="false" outlineLevel="0" collapsed="false">
      <c r="A1411" s="190" t="s">
        <v>859</v>
      </c>
      <c r="B1411" s="201"/>
      <c r="C1411" s="141" t="n">
        <v>405308</v>
      </c>
      <c r="D1411" s="142" t="n">
        <v>337362</v>
      </c>
    </row>
    <row r="1412" customFormat="false" ht="13.2" hidden="false" customHeight="false" outlineLevel="0" collapsed="false">
      <c r="A1412" s="261" t="s">
        <v>860</v>
      </c>
      <c r="B1412" s="201"/>
      <c r="C1412" s="141" t="n">
        <v>25916</v>
      </c>
      <c r="D1412" s="142" t="n">
        <v>21306</v>
      </c>
    </row>
    <row r="1413" s="88" customFormat="true" ht="13.8" hidden="false" customHeight="false" outlineLevel="0" collapsed="false">
      <c r="A1413" s="267" t="s">
        <v>861</v>
      </c>
      <c r="B1413" s="193"/>
      <c r="C1413" s="149" t="n">
        <f aca="false">SUM(C1411:C1412)</f>
        <v>431224</v>
      </c>
      <c r="D1413" s="150" t="n">
        <f aca="false">SUM(D1411:D1412)</f>
        <v>358668</v>
      </c>
      <c r="E1413" s="87"/>
      <c r="F1413" s="87"/>
    </row>
    <row r="1414" s="182" customFormat="true" ht="10.2" hidden="false" customHeight="false" outlineLevel="0" collapsed="false">
      <c r="A1414" s="452"/>
      <c r="B1414" s="519"/>
      <c r="C1414" s="471"/>
      <c r="D1414" s="471"/>
    </row>
    <row r="1415" s="4" customFormat="true" ht="17.4" hidden="false" customHeight="false" outlineLevel="0" collapsed="false">
      <c r="A1415" s="184" t="s">
        <v>862</v>
      </c>
      <c r="B1415" s="320"/>
      <c r="C1415" s="321"/>
      <c r="D1415" s="321"/>
    </row>
    <row r="1416" customFormat="false" ht="31.5" hidden="false" customHeight="true" outlineLevel="0" collapsed="false">
      <c r="A1416" s="186" t="s">
        <v>863</v>
      </c>
      <c r="B1416" s="187"/>
      <c r="C1416" s="10" t="s">
        <v>3</v>
      </c>
      <c r="D1416" s="11" t="s">
        <v>4</v>
      </c>
    </row>
    <row r="1417" customFormat="false" ht="13.2" hidden="false" customHeight="false" outlineLevel="0" collapsed="false">
      <c r="A1417" s="300" t="s">
        <v>864</v>
      </c>
      <c r="B1417" s="281"/>
      <c r="C1417" s="409" t="s">
        <v>14</v>
      </c>
      <c r="D1417" s="410" t="s">
        <v>14</v>
      </c>
    </row>
    <row r="1418" customFormat="false" ht="13.2" hidden="false" customHeight="false" outlineLevel="0" collapsed="false">
      <c r="A1418" s="190" t="s">
        <v>865</v>
      </c>
      <c r="B1418" s="281"/>
      <c r="C1418" s="409" t="n">
        <v>1137</v>
      </c>
      <c r="D1418" s="410" t="s">
        <v>14</v>
      </c>
    </row>
    <row r="1419" customFormat="false" ht="13.2" hidden="false" customHeight="false" outlineLevel="0" collapsed="false">
      <c r="A1419" s="261" t="s">
        <v>866</v>
      </c>
      <c r="B1419" s="281"/>
      <c r="C1419" s="409" t="n">
        <v>10</v>
      </c>
      <c r="D1419" s="410" t="s">
        <v>14</v>
      </c>
    </row>
    <row r="1420" s="88" customFormat="true" ht="13.8" hidden="false" customHeight="false" outlineLevel="0" collapsed="false">
      <c r="A1420" s="267" t="s">
        <v>867</v>
      </c>
      <c r="B1420" s="193"/>
      <c r="C1420" s="416" t="n">
        <f aca="false">SUM(C1417:C1419)</f>
        <v>1147</v>
      </c>
      <c r="D1420" s="427" t="s">
        <v>14</v>
      </c>
      <c r="E1420" s="87"/>
      <c r="F1420" s="87"/>
    </row>
    <row r="1421" s="182" customFormat="true" ht="10.2" hidden="false" customHeight="false" outlineLevel="0" collapsed="false">
      <c r="A1421" s="452"/>
      <c r="B1421" s="519"/>
      <c r="C1421" s="471"/>
      <c r="D1421" s="471"/>
    </row>
    <row r="1422" s="4" customFormat="true" ht="17.4" hidden="false" customHeight="false" outlineLevel="0" collapsed="false">
      <c r="A1422" s="184" t="s">
        <v>868</v>
      </c>
      <c r="B1422" s="320"/>
      <c r="C1422" s="321"/>
      <c r="D1422" s="321"/>
    </row>
    <row r="1423" customFormat="false" ht="13.8" hidden="false" customHeight="false" outlineLevel="0" collapsed="false">
      <c r="A1423" s="186" t="s">
        <v>869</v>
      </c>
      <c r="B1423" s="187"/>
      <c r="C1423" s="10" t="s">
        <v>3</v>
      </c>
      <c r="D1423" s="11" t="s">
        <v>4</v>
      </c>
    </row>
    <row r="1424" customFormat="false" ht="13.2" hidden="false" customHeight="false" outlineLevel="0" collapsed="false">
      <c r="A1424" s="300" t="s">
        <v>870</v>
      </c>
      <c r="B1424" s="201"/>
      <c r="C1424" s="141" t="n">
        <f aca="false">SUM(C1425-C1426)</f>
        <v>5417</v>
      </c>
      <c r="D1424" s="142" t="n">
        <f aca="false">SUM(D1425-D1426)</f>
        <v>98053</v>
      </c>
    </row>
    <row r="1425" customFormat="false" ht="13.2" hidden="false" customHeight="false" outlineLevel="0" collapsed="false">
      <c r="A1425" s="190" t="s">
        <v>871</v>
      </c>
      <c r="B1425" s="201"/>
      <c r="C1425" s="141" t="n">
        <v>39447</v>
      </c>
      <c r="D1425" s="142" t="n">
        <v>100513</v>
      </c>
    </row>
    <row r="1426" customFormat="false" ht="13.2" hidden="false" customHeight="false" outlineLevel="0" collapsed="false">
      <c r="A1426" s="190" t="s">
        <v>872</v>
      </c>
      <c r="B1426" s="201"/>
      <c r="C1426" s="141" t="n">
        <v>34030</v>
      </c>
      <c r="D1426" s="142" t="n">
        <v>2460</v>
      </c>
    </row>
    <row r="1427" customFormat="false" ht="13.2" hidden="false" customHeight="false" outlineLevel="0" collapsed="false">
      <c r="A1427" s="190" t="s">
        <v>873</v>
      </c>
      <c r="B1427" s="201"/>
      <c r="C1427" s="141" t="n">
        <v>-11539</v>
      </c>
      <c r="D1427" s="142" t="n">
        <v>-5843</v>
      </c>
    </row>
    <row r="1428" s="88" customFormat="true" ht="13.8" hidden="false" customHeight="false" outlineLevel="0" collapsed="false">
      <c r="A1428" s="192" t="s">
        <v>874</v>
      </c>
      <c r="B1428" s="193"/>
      <c r="C1428" s="149" t="n">
        <f aca="false">SUM(C1424,C1427)</f>
        <v>-6122</v>
      </c>
      <c r="D1428" s="150" t="n">
        <f aca="false">SUM(D1424,D1427)</f>
        <v>92210</v>
      </c>
      <c r="E1428" s="87"/>
      <c r="F1428" s="87"/>
    </row>
    <row r="1429" s="182" customFormat="true" ht="10.2" hidden="false" customHeight="false" outlineLevel="0" collapsed="false">
      <c r="A1429" s="452"/>
      <c r="B1429" s="519"/>
      <c r="C1429" s="471"/>
      <c r="D1429" s="471"/>
    </row>
    <row r="1430" s="4" customFormat="true" ht="17.4" hidden="false" customHeight="false" outlineLevel="0" collapsed="false">
      <c r="A1430" s="184" t="s">
        <v>875</v>
      </c>
      <c r="B1430" s="320"/>
      <c r="C1430" s="321"/>
      <c r="D1430" s="321"/>
    </row>
    <row r="1431" s="200" customFormat="true" ht="13.8" hidden="false" customHeight="false" outlineLevel="0" collapsed="false">
      <c r="A1431" s="186" t="s">
        <v>876</v>
      </c>
      <c r="B1431" s="187"/>
      <c r="C1431" s="10" t="s">
        <v>3</v>
      </c>
      <c r="D1431" s="11" t="s">
        <v>4</v>
      </c>
      <c r="E1431" s="199"/>
      <c r="F1431" s="199"/>
    </row>
    <row r="1432" customFormat="false" ht="13.2" hidden="false" customHeight="false" outlineLevel="0" collapsed="false">
      <c r="A1432" s="190" t="s">
        <v>877</v>
      </c>
      <c r="B1432" s="201"/>
      <c r="C1432" s="141" t="n">
        <v>19</v>
      </c>
      <c r="D1432" s="142" t="n">
        <v>26</v>
      </c>
    </row>
    <row r="1433" customFormat="false" ht="13.2" hidden="false" customHeight="false" outlineLevel="0" collapsed="false">
      <c r="A1433" s="190" t="s">
        <v>878</v>
      </c>
      <c r="B1433" s="201"/>
      <c r="C1433" s="136" t="n">
        <v>73107</v>
      </c>
      <c r="D1433" s="137" t="n">
        <v>38163</v>
      </c>
    </row>
    <row r="1434" customFormat="false" ht="13.2" hidden="false" customHeight="false" outlineLevel="0" collapsed="false">
      <c r="A1434" s="261" t="s">
        <v>879</v>
      </c>
      <c r="B1434" s="201"/>
      <c r="C1434" s="141" t="n">
        <v>134</v>
      </c>
      <c r="D1434" s="142" t="n">
        <v>133</v>
      </c>
    </row>
    <row r="1435" customFormat="false" ht="13.2" hidden="false" customHeight="false" outlineLevel="0" collapsed="false">
      <c r="A1435" s="190" t="s">
        <v>880</v>
      </c>
      <c r="B1435" s="201"/>
      <c r="C1435" s="141" t="n">
        <v>737</v>
      </c>
      <c r="D1435" s="142" t="n">
        <v>17</v>
      </c>
    </row>
    <row r="1436" customFormat="false" ht="13.2" hidden="false" customHeight="false" outlineLevel="0" collapsed="false">
      <c r="A1436" s="261" t="s">
        <v>881</v>
      </c>
      <c r="B1436" s="201"/>
      <c r="C1436" s="141" t="s">
        <v>14</v>
      </c>
      <c r="D1436" s="142" t="s">
        <v>14</v>
      </c>
    </row>
    <row r="1437" customFormat="false" ht="13.2" hidden="false" customHeight="false" outlineLevel="0" collapsed="false">
      <c r="A1437" s="261" t="s">
        <v>882</v>
      </c>
      <c r="B1437" s="201"/>
      <c r="C1437" s="141" t="n">
        <f aca="false">SUM(C1438:C1443)</f>
        <v>68073</v>
      </c>
      <c r="D1437" s="142" t="n">
        <f aca="false">SUM(D1438:D1443)</f>
        <v>41005</v>
      </c>
    </row>
    <row r="1438" customFormat="false" ht="13.2" hidden="false" customHeight="false" outlineLevel="0" collapsed="false">
      <c r="A1438" s="520" t="s">
        <v>883</v>
      </c>
      <c r="B1438" s="201"/>
      <c r="C1438" s="141" t="n">
        <v>1</v>
      </c>
      <c r="D1438" s="142" t="n">
        <v>7</v>
      </c>
    </row>
    <row r="1439" customFormat="false" ht="13.2" hidden="false" customHeight="false" outlineLevel="0" collapsed="false">
      <c r="A1439" s="520" t="s">
        <v>884</v>
      </c>
      <c r="B1439" s="201"/>
      <c r="C1439" s="141" t="n">
        <v>7383</v>
      </c>
      <c r="D1439" s="142" t="n">
        <v>6650</v>
      </c>
    </row>
    <row r="1440" customFormat="false" ht="13.2" hidden="false" customHeight="false" outlineLevel="0" collapsed="false">
      <c r="A1440" s="521" t="s">
        <v>885</v>
      </c>
      <c r="B1440" s="201"/>
      <c r="C1440" s="141" t="n">
        <v>1813</v>
      </c>
      <c r="D1440" s="142" t="n">
        <v>1469</v>
      </c>
    </row>
    <row r="1441" customFormat="false" ht="13.2" hidden="false" customHeight="false" outlineLevel="0" collapsed="false">
      <c r="A1441" s="522" t="s">
        <v>886</v>
      </c>
      <c r="B1441" s="201"/>
      <c r="C1441" s="141" t="n">
        <v>5802</v>
      </c>
      <c r="D1441" s="142" t="s">
        <v>14</v>
      </c>
    </row>
    <row r="1442" customFormat="false" ht="13.2" hidden="false" customHeight="false" outlineLevel="0" collapsed="false">
      <c r="A1442" s="520" t="s">
        <v>887</v>
      </c>
      <c r="B1442" s="201"/>
      <c r="C1442" s="141" t="n">
        <v>6720</v>
      </c>
      <c r="D1442" s="142" t="n">
        <v>6772</v>
      </c>
    </row>
    <row r="1443" customFormat="false" ht="13.2" hidden="false" customHeight="false" outlineLevel="0" collapsed="false">
      <c r="A1443" s="520" t="s">
        <v>888</v>
      </c>
      <c r="B1443" s="201"/>
      <c r="C1443" s="141" t="n">
        <v>46354</v>
      </c>
      <c r="D1443" s="142" t="n">
        <v>26107</v>
      </c>
    </row>
    <row r="1444" s="88" customFormat="true" ht="13.8" hidden="false" customHeight="false" outlineLevel="0" collapsed="false">
      <c r="A1444" s="267" t="s">
        <v>889</v>
      </c>
      <c r="B1444" s="193"/>
      <c r="C1444" s="149" t="n">
        <f aca="false">SUM(C1432:C1437)</f>
        <v>142070</v>
      </c>
      <c r="D1444" s="150" t="n">
        <f aca="false">SUM(D1432:D1437)</f>
        <v>79344</v>
      </c>
      <c r="E1444" s="87"/>
      <c r="F1444" s="87"/>
    </row>
    <row r="1445" s="182" customFormat="true" ht="10.2" hidden="false" customHeight="false" outlineLevel="0" collapsed="false">
      <c r="A1445" s="452"/>
      <c r="B1445" s="519"/>
      <c r="C1445" s="471"/>
      <c r="D1445" s="471"/>
    </row>
    <row r="1446" s="4" customFormat="true" ht="17.4" hidden="false" customHeight="false" outlineLevel="0" collapsed="false">
      <c r="A1446" s="184" t="s">
        <v>890</v>
      </c>
      <c r="B1446" s="320"/>
      <c r="C1446" s="321"/>
      <c r="D1446" s="321"/>
    </row>
    <row r="1447" s="200" customFormat="true" ht="13.8" hidden="false" customHeight="false" outlineLevel="0" collapsed="false">
      <c r="A1447" s="186" t="s">
        <v>891</v>
      </c>
      <c r="B1447" s="187"/>
      <c r="C1447" s="10" t="s">
        <v>3</v>
      </c>
      <c r="D1447" s="11" t="s">
        <v>4</v>
      </c>
      <c r="E1447" s="199"/>
      <c r="F1447" s="199"/>
    </row>
    <row r="1448" customFormat="false" ht="13.2" hidden="false" customHeight="false" outlineLevel="0" collapsed="false">
      <c r="A1448" s="190" t="s">
        <v>892</v>
      </c>
      <c r="B1448" s="201"/>
      <c r="C1448" s="141" t="s">
        <v>14</v>
      </c>
      <c r="D1448" s="142" t="s">
        <v>14</v>
      </c>
    </row>
    <row r="1449" customFormat="false" ht="13.2" hidden="false" customHeight="false" outlineLevel="0" collapsed="false">
      <c r="A1449" s="190" t="s">
        <v>893</v>
      </c>
      <c r="B1449" s="201"/>
      <c r="C1449" s="136" t="n">
        <v>72125</v>
      </c>
      <c r="D1449" s="137" t="n">
        <v>37922</v>
      </c>
    </row>
    <row r="1450" customFormat="false" ht="13.2" hidden="false" customHeight="false" outlineLevel="0" collapsed="false">
      <c r="A1450" s="261" t="s">
        <v>894</v>
      </c>
      <c r="B1450" s="201"/>
      <c r="C1450" s="141" t="n">
        <v>7358</v>
      </c>
      <c r="D1450" s="142" t="n">
        <v>359</v>
      </c>
    </row>
    <row r="1451" customFormat="false" ht="13.2" hidden="false" customHeight="false" outlineLevel="0" collapsed="false">
      <c r="A1451" s="190" t="s">
        <v>895</v>
      </c>
      <c r="B1451" s="201"/>
      <c r="C1451" s="141" t="n">
        <v>433</v>
      </c>
      <c r="D1451" s="142" t="n">
        <v>91</v>
      </c>
    </row>
    <row r="1452" customFormat="false" ht="13.2" hidden="false" customHeight="false" outlineLevel="0" collapsed="false">
      <c r="A1452" s="261" t="s">
        <v>896</v>
      </c>
      <c r="B1452" s="201"/>
      <c r="C1452" s="141" t="n">
        <v>96</v>
      </c>
      <c r="D1452" s="142" t="n">
        <v>348</v>
      </c>
    </row>
    <row r="1453" customFormat="false" ht="13.2" hidden="false" customHeight="false" outlineLevel="0" collapsed="false">
      <c r="A1453" s="261" t="s">
        <v>897</v>
      </c>
      <c r="B1453" s="201"/>
      <c r="C1453" s="141" t="s">
        <v>14</v>
      </c>
      <c r="D1453" s="142" t="n">
        <v>13</v>
      </c>
    </row>
    <row r="1454" customFormat="false" ht="13.2" hidden="false" customHeight="false" outlineLevel="0" collapsed="false">
      <c r="A1454" s="261" t="s">
        <v>898</v>
      </c>
      <c r="B1454" s="201"/>
      <c r="C1454" s="141" t="n">
        <f aca="false">SUM(C1455:C1458)</f>
        <v>8102</v>
      </c>
      <c r="D1454" s="142" t="n">
        <f aca="false">SUM(D1455:D1458)</f>
        <v>7707</v>
      </c>
    </row>
    <row r="1455" customFormat="false" ht="13.2" hidden="false" customHeight="false" outlineLevel="0" collapsed="false">
      <c r="A1455" s="520" t="s">
        <v>899</v>
      </c>
      <c r="B1455" s="201"/>
      <c r="C1455" s="141" t="s">
        <v>14</v>
      </c>
      <c r="D1455" s="142" t="n">
        <v>83</v>
      </c>
    </row>
    <row r="1456" customFormat="false" ht="13.2" hidden="false" customHeight="false" outlineLevel="0" collapsed="false">
      <c r="A1456" s="522" t="s">
        <v>900</v>
      </c>
      <c r="B1456" s="201"/>
      <c r="C1456" s="141" t="n">
        <v>57</v>
      </c>
      <c r="D1456" s="142" t="s">
        <v>14</v>
      </c>
    </row>
    <row r="1457" customFormat="false" ht="13.2" hidden="false" customHeight="false" outlineLevel="0" collapsed="false">
      <c r="A1457" s="520" t="s">
        <v>901</v>
      </c>
      <c r="B1457" s="201"/>
      <c r="C1457" s="141" t="n">
        <v>2862</v>
      </c>
      <c r="D1457" s="142" t="n">
        <v>2322</v>
      </c>
    </row>
    <row r="1458" customFormat="false" ht="13.2" hidden="false" customHeight="false" outlineLevel="0" collapsed="false">
      <c r="A1458" s="520" t="s">
        <v>604</v>
      </c>
      <c r="B1458" s="201"/>
      <c r="C1458" s="141" t="n">
        <v>5183</v>
      </c>
      <c r="D1458" s="142" t="n">
        <v>5302</v>
      </c>
    </row>
    <row r="1459" s="88" customFormat="true" ht="13.8" hidden="false" customHeight="false" outlineLevel="0" collapsed="false">
      <c r="A1459" s="267" t="s">
        <v>902</v>
      </c>
      <c r="B1459" s="193"/>
      <c r="C1459" s="149" t="n">
        <f aca="false">SUM(C1448:C1454)</f>
        <v>88114</v>
      </c>
      <c r="D1459" s="150" t="n">
        <f aca="false">SUM(D1448:D1454)</f>
        <v>46440</v>
      </c>
      <c r="E1459" s="87"/>
      <c r="F1459" s="87"/>
    </row>
    <row r="1460" s="182" customFormat="true" ht="10.2" hidden="false" customHeight="false" outlineLevel="0" collapsed="false">
      <c r="A1460" s="452"/>
      <c r="B1460" s="519"/>
      <c r="C1460" s="471"/>
      <c r="D1460" s="471"/>
    </row>
    <row r="1461" s="4" customFormat="true" ht="17.4" hidden="false" customHeight="false" outlineLevel="0" collapsed="false">
      <c r="A1461" s="184" t="s">
        <v>903</v>
      </c>
      <c r="B1461" s="320"/>
      <c r="C1461" s="321"/>
      <c r="D1461" s="321"/>
    </row>
    <row r="1462" customFormat="false" ht="13.8" hidden="false" customHeight="false" outlineLevel="0" collapsed="false">
      <c r="A1462" s="186" t="s">
        <v>904</v>
      </c>
      <c r="B1462" s="187"/>
      <c r="C1462" s="10" t="s">
        <v>3</v>
      </c>
      <c r="D1462" s="11" t="s">
        <v>4</v>
      </c>
    </row>
    <row r="1463" customFormat="false" ht="13.2" hidden="false" customHeight="false" outlineLevel="0" collapsed="false">
      <c r="A1463" s="190" t="s">
        <v>905</v>
      </c>
      <c r="B1463" s="201"/>
      <c r="C1463" s="141" t="n">
        <v>300319</v>
      </c>
      <c r="D1463" s="142" t="n">
        <v>277413</v>
      </c>
    </row>
    <row r="1464" customFormat="false" ht="13.2" hidden="false" customHeight="false" outlineLevel="0" collapsed="false">
      <c r="A1464" s="261" t="s">
        <v>906</v>
      </c>
      <c r="B1464" s="201"/>
      <c r="C1464" s="141" t="n">
        <v>55443</v>
      </c>
      <c r="D1464" s="142" t="n">
        <v>50333</v>
      </c>
    </row>
    <row r="1465" customFormat="false" ht="13.2" hidden="false" customHeight="false" outlineLevel="0" collapsed="false">
      <c r="A1465" s="255" t="s">
        <v>907</v>
      </c>
      <c r="B1465" s="201"/>
      <c r="C1465" s="141" t="n">
        <f aca="false">SUM(C1463:C1464)</f>
        <v>355762</v>
      </c>
      <c r="D1465" s="142" t="n">
        <f aca="false">SUM(D1463:D1464)</f>
        <v>327746</v>
      </c>
    </row>
    <row r="1466" customFormat="false" ht="13.2" hidden="false" customHeight="false" outlineLevel="0" collapsed="false">
      <c r="A1466" s="261" t="s">
        <v>908</v>
      </c>
      <c r="B1466" s="201"/>
      <c r="C1466" s="141" t="n">
        <v>57530</v>
      </c>
      <c r="D1466" s="142" t="n">
        <v>59678</v>
      </c>
    </row>
    <row r="1467" customFormat="false" ht="13.2" hidden="false" customHeight="false" outlineLevel="0" collapsed="false">
      <c r="A1467" s="261" t="s">
        <v>909</v>
      </c>
      <c r="B1467" s="201"/>
      <c r="C1467" s="141" t="n">
        <v>4138</v>
      </c>
      <c r="D1467" s="142" t="n">
        <v>3158</v>
      </c>
    </row>
    <row r="1468" customFormat="false" ht="13.2" hidden="false" customHeight="false" outlineLevel="0" collapsed="false">
      <c r="A1468" s="261" t="s">
        <v>910</v>
      </c>
      <c r="B1468" s="201"/>
      <c r="C1468" s="141" t="n">
        <v>34557</v>
      </c>
      <c r="D1468" s="142" t="n">
        <v>11524</v>
      </c>
    </row>
    <row r="1469" customFormat="false" ht="13.2" hidden="false" customHeight="false" outlineLevel="0" collapsed="false">
      <c r="A1469" s="190" t="s">
        <v>911</v>
      </c>
      <c r="B1469" s="201"/>
      <c r="C1469" s="141" t="n">
        <f aca="false">SUM(C1470:C1471)</f>
        <v>246630</v>
      </c>
      <c r="D1469" s="142" t="n">
        <f aca="false">SUM(D1470:D1471)</f>
        <v>207489</v>
      </c>
    </row>
    <row r="1470" customFormat="false" ht="13.2" hidden="false" customHeight="false" outlineLevel="0" collapsed="false">
      <c r="A1470" s="523" t="s">
        <v>912</v>
      </c>
      <c r="B1470" s="201"/>
      <c r="C1470" s="141" t="n">
        <v>99031</v>
      </c>
      <c r="D1470" s="142" t="n">
        <v>70937</v>
      </c>
    </row>
    <row r="1471" customFormat="false" ht="13.2" hidden="false" customHeight="false" outlineLevel="0" collapsed="false">
      <c r="A1471" s="261" t="s">
        <v>913</v>
      </c>
      <c r="B1471" s="201"/>
      <c r="C1471" s="141" t="n">
        <v>147599</v>
      </c>
      <c r="D1471" s="142" t="n">
        <v>136552</v>
      </c>
    </row>
    <row r="1472" s="88" customFormat="true" ht="13.8" hidden="false" customHeight="false" outlineLevel="0" collapsed="false">
      <c r="A1472" s="267" t="s">
        <v>914</v>
      </c>
      <c r="B1472" s="193"/>
      <c r="C1472" s="149" t="n">
        <f aca="false">SUM(C1465:C1469)</f>
        <v>698617</v>
      </c>
      <c r="D1472" s="150" t="n">
        <f aca="false">SUM(D1465:D1469)</f>
        <v>609595</v>
      </c>
      <c r="E1472" s="87"/>
      <c r="F1472" s="87"/>
    </row>
    <row r="1473" s="4" customFormat="true" ht="13.2" hidden="false" customHeight="false" outlineLevel="0" collapsed="false">
      <c r="A1473" s="151"/>
      <c r="B1473" s="185"/>
      <c r="C1473" s="121"/>
      <c r="D1473" s="121"/>
    </row>
    <row r="1474" s="4" customFormat="true" ht="17.4" hidden="false" customHeight="false" outlineLevel="0" collapsed="false">
      <c r="A1474" s="184" t="s">
        <v>915</v>
      </c>
      <c r="B1474" s="320"/>
      <c r="C1474" s="321"/>
      <c r="D1474" s="321"/>
    </row>
    <row r="1475" customFormat="false" ht="13.8" hidden="false" customHeight="false" outlineLevel="0" collapsed="false">
      <c r="A1475" s="186" t="s">
        <v>916</v>
      </c>
      <c r="B1475" s="187"/>
      <c r="C1475" s="10" t="s">
        <v>3</v>
      </c>
      <c r="D1475" s="11" t="s">
        <v>4</v>
      </c>
    </row>
    <row r="1476" customFormat="false" ht="13.2" hidden="false" customHeight="false" outlineLevel="0" collapsed="false">
      <c r="A1476" s="190" t="s">
        <v>917</v>
      </c>
      <c r="B1476" s="201"/>
      <c r="C1476" s="524" t="n">
        <f aca="false">SUM(C1477:C1484)</f>
        <v>1278813</v>
      </c>
      <c r="D1476" s="525" t="n">
        <f aca="false">SUM(D1477:D1484)</f>
        <v>414752</v>
      </c>
    </row>
    <row r="1477" customFormat="false" ht="13.2" hidden="false" customHeight="false" outlineLevel="0" collapsed="false">
      <c r="A1477" s="255" t="s">
        <v>918</v>
      </c>
      <c r="B1477" s="201"/>
      <c r="C1477" s="141" t="n">
        <v>16825</v>
      </c>
      <c r="D1477" s="142" t="n">
        <v>13516</v>
      </c>
    </row>
    <row r="1478" customFormat="false" ht="13.2" hidden="false" customHeight="false" outlineLevel="0" collapsed="false">
      <c r="A1478" s="255" t="s">
        <v>919</v>
      </c>
      <c r="B1478" s="201"/>
      <c r="C1478" s="141" t="n">
        <v>49062</v>
      </c>
      <c r="D1478" s="142" t="n">
        <v>58038</v>
      </c>
    </row>
    <row r="1479" customFormat="false" ht="13.2" hidden="false" customHeight="false" outlineLevel="0" collapsed="false">
      <c r="A1479" s="190" t="s">
        <v>920</v>
      </c>
      <c r="B1479" s="201"/>
      <c r="C1479" s="141" t="n">
        <v>1076329</v>
      </c>
      <c r="D1479" s="142" t="n">
        <v>295607</v>
      </c>
    </row>
    <row r="1480" customFormat="false" ht="13.2" hidden="false" customHeight="false" outlineLevel="0" collapsed="false">
      <c r="A1480" s="255" t="s">
        <v>921</v>
      </c>
      <c r="B1480" s="201"/>
      <c r="C1480" s="141" t="n">
        <v>5151</v>
      </c>
      <c r="D1480" s="142" t="n">
        <v>2613</v>
      </c>
    </row>
    <row r="1481" customFormat="false" ht="13.2" hidden="false" customHeight="false" outlineLevel="0" collapsed="false">
      <c r="A1481" s="190" t="s">
        <v>922</v>
      </c>
      <c r="B1481" s="201"/>
      <c r="C1481" s="141" t="n">
        <v>44198</v>
      </c>
      <c r="D1481" s="142" t="n">
        <v>18422</v>
      </c>
    </row>
    <row r="1482" customFormat="false" ht="13.2" hidden="false" customHeight="false" outlineLevel="0" collapsed="false">
      <c r="A1482" s="213" t="s">
        <v>923</v>
      </c>
      <c r="B1482" s="201"/>
      <c r="C1482" s="141" t="n">
        <v>73800</v>
      </c>
      <c r="D1482" s="142" t="n">
        <v>25000</v>
      </c>
    </row>
    <row r="1483" customFormat="false" ht="13.2" hidden="false" customHeight="false" outlineLevel="0" collapsed="false">
      <c r="A1483" s="318" t="s">
        <v>924</v>
      </c>
      <c r="B1483" s="281"/>
      <c r="C1483" s="141" t="n">
        <v>13357</v>
      </c>
      <c r="D1483" s="142" t="n">
        <v>1016</v>
      </c>
    </row>
    <row r="1484" customFormat="false" ht="13.2" hidden="false" customHeight="false" outlineLevel="0" collapsed="false">
      <c r="A1484" s="338" t="s">
        <v>604</v>
      </c>
      <c r="B1484" s="281"/>
      <c r="C1484" s="141" t="n">
        <v>91</v>
      </c>
      <c r="D1484" s="142" t="n">
        <v>540</v>
      </c>
    </row>
    <row r="1485" customFormat="false" ht="13.2" hidden="false" customHeight="false" outlineLevel="0" collapsed="false">
      <c r="A1485" s="261" t="s">
        <v>925</v>
      </c>
      <c r="B1485" s="281"/>
      <c r="C1485" s="141" t="n">
        <f aca="false">SUM(C1486:C1487)</f>
        <v>48747</v>
      </c>
      <c r="D1485" s="142" t="n">
        <f aca="false">SUM(D1486:D1487)</f>
        <v>18815</v>
      </c>
    </row>
    <row r="1486" customFormat="false" ht="13.2" hidden="false" customHeight="false" outlineLevel="0" collapsed="false">
      <c r="A1486" s="261" t="s">
        <v>926</v>
      </c>
      <c r="B1486" s="201"/>
      <c r="C1486" s="141" t="n">
        <v>47462</v>
      </c>
      <c r="D1486" s="142" t="n">
        <v>17778</v>
      </c>
    </row>
    <row r="1487" customFormat="false" ht="13.2" hidden="false" customHeight="false" outlineLevel="0" collapsed="false">
      <c r="A1487" s="255" t="s">
        <v>927</v>
      </c>
      <c r="B1487" s="201"/>
      <c r="C1487" s="141" t="n">
        <v>1285</v>
      </c>
      <c r="D1487" s="142" t="n">
        <v>1037</v>
      </c>
    </row>
    <row r="1488" s="88" customFormat="true" ht="13.8" hidden="false" customHeight="false" outlineLevel="0" collapsed="false">
      <c r="A1488" s="526" t="s">
        <v>928</v>
      </c>
      <c r="B1488" s="193"/>
      <c r="C1488" s="416" t="n">
        <f aca="false">SUM(C1476,C1485)</f>
        <v>1327560</v>
      </c>
      <c r="D1488" s="417" t="n">
        <f aca="false">SUM(D1476,D1485)</f>
        <v>433567</v>
      </c>
      <c r="E1488" s="87"/>
      <c r="F1488" s="87"/>
    </row>
    <row r="1489" s="4" customFormat="true" ht="13.2" hidden="false" customHeight="false" outlineLevel="0" collapsed="false">
      <c r="A1489" s="151"/>
      <c r="B1489" s="185"/>
      <c r="C1489" s="121"/>
      <c r="D1489" s="121"/>
    </row>
    <row r="1490" s="4" customFormat="true" ht="17.4" hidden="false" customHeight="false" outlineLevel="0" collapsed="false">
      <c r="A1490" s="184" t="s">
        <v>929</v>
      </c>
      <c r="B1490" s="320"/>
      <c r="C1490" s="321"/>
      <c r="D1490" s="321"/>
    </row>
    <row r="1491" customFormat="false" ht="23.4" hidden="false" customHeight="false" outlineLevel="0" collapsed="false">
      <c r="A1491" s="527" t="s">
        <v>930</v>
      </c>
      <c r="B1491" s="187"/>
      <c r="C1491" s="10" t="s">
        <v>3</v>
      </c>
      <c r="D1491" s="11" t="s">
        <v>4</v>
      </c>
    </row>
    <row r="1492" customFormat="false" ht="13.2" hidden="false" customHeight="false" outlineLevel="0" collapsed="false">
      <c r="A1492" s="190" t="s">
        <v>931</v>
      </c>
      <c r="B1492" s="201"/>
      <c r="C1492" s="524" t="n">
        <f aca="false">SUM(C1493:C1499)</f>
        <v>867507</v>
      </c>
      <c r="D1492" s="525" t="n">
        <f aca="false">SUM(D1493:D1499)</f>
        <v>284310</v>
      </c>
    </row>
    <row r="1493" customFormat="false" ht="13.2" hidden="false" customHeight="false" outlineLevel="0" collapsed="false">
      <c r="A1493" s="255" t="s">
        <v>918</v>
      </c>
      <c r="B1493" s="281"/>
      <c r="C1493" s="141" t="n">
        <v>21892</v>
      </c>
      <c r="D1493" s="142" t="n">
        <v>8537</v>
      </c>
    </row>
    <row r="1494" customFormat="false" ht="13.2" hidden="false" customHeight="false" outlineLevel="0" collapsed="false">
      <c r="A1494" s="255" t="s">
        <v>919</v>
      </c>
      <c r="B1494" s="201"/>
      <c r="C1494" s="141" t="n">
        <v>62282</v>
      </c>
      <c r="D1494" s="142" t="n">
        <v>34801</v>
      </c>
    </row>
    <row r="1495" customFormat="false" ht="13.2" hidden="false" customHeight="false" outlineLevel="0" collapsed="false">
      <c r="A1495" s="190" t="s">
        <v>920</v>
      </c>
      <c r="B1495" s="281"/>
      <c r="C1495" s="141" t="n">
        <v>737102</v>
      </c>
      <c r="D1495" s="142" t="n">
        <v>226024</v>
      </c>
    </row>
    <row r="1496" customFormat="false" ht="13.2" hidden="false" customHeight="false" outlineLevel="0" collapsed="false">
      <c r="A1496" s="255" t="s">
        <v>921</v>
      </c>
      <c r="B1496" s="201"/>
      <c r="C1496" s="141" t="n">
        <v>3603</v>
      </c>
      <c r="D1496" s="142" t="n">
        <v>696</v>
      </c>
    </row>
    <row r="1497" customFormat="false" ht="13.2" hidden="false" customHeight="false" outlineLevel="0" collapsed="false">
      <c r="A1497" s="190" t="s">
        <v>922</v>
      </c>
      <c r="B1497" s="281"/>
      <c r="C1497" s="141" t="n">
        <v>41527</v>
      </c>
      <c r="D1497" s="142" t="n">
        <v>14239</v>
      </c>
    </row>
    <row r="1498" customFormat="false" ht="13.2" hidden="false" customHeight="false" outlineLevel="0" collapsed="false">
      <c r="A1498" s="318" t="s">
        <v>924</v>
      </c>
      <c r="B1498" s="281"/>
      <c r="C1498" s="141" t="n">
        <v>1100</v>
      </c>
      <c r="D1498" s="142" t="s">
        <v>14</v>
      </c>
    </row>
    <row r="1499" customFormat="false" ht="13.2" hidden="false" customHeight="false" outlineLevel="0" collapsed="false">
      <c r="A1499" s="338" t="s">
        <v>604</v>
      </c>
      <c r="B1499" s="201"/>
      <c r="C1499" s="141" t="n">
        <v>1</v>
      </c>
      <c r="D1499" s="142" t="n">
        <v>13</v>
      </c>
    </row>
    <row r="1500" customFormat="false" ht="13.2" hidden="false" customHeight="false" outlineLevel="0" collapsed="false">
      <c r="A1500" s="261" t="s">
        <v>932</v>
      </c>
      <c r="B1500" s="201"/>
      <c r="C1500" s="141" t="n">
        <f aca="false">SUM(C1501:C1502)</f>
        <v>39808</v>
      </c>
      <c r="D1500" s="142" t="n">
        <f aca="false">SUM(D1501:D1502)</f>
        <v>8658</v>
      </c>
    </row>
    <row r="1501" customFormat="false" ht="13.2" hidden="false" customHeight="false" outlineLevel="0" collapsed="false">
      <c r="A1501" s="261" t="s">
        <v>926</v>
      </c>
      <c r="B1501" s="201"/>
      <c r="C1501" s="141" t="n">
        <v>39808</v>
      </c>
      <c r="D1501" s="142" t="n">
        <v>8658</v>
      </c>
    </row>
    <row r="1502" customFormat="false" ht="13.2" hidden="false" customHeight="false" outlineLevel="0" collapsed="false">
      <c r="A1502" s="261" t="s">
        <v>604</v>
      </c>
      <c r="B1502" s="201"/>
      <c r="C1502" s="141" t="s">
        <v>14</v>
      </c>
      <c r="D1502" s="142" t="s">
        <v>14</v>
      </c>
    </row>
    <row r="1503" s="88" customFormat="true" ht="13.8" hidden="false" customHeight="false" outlineLevel="0" collapsed="false">
      <c r="A1503" s="267" t="s">
        <v>933</v>
      </c>
      <c r="B1503" s="193"/>
      <c r="C1503" s="149" t="n">
        <f aca="false">SUM(C1492,C1500)</f>
        <v>907315</v>
      </c>
      <c r="D1503" s="150" t="n">
        <f aca="false">SUM(D1492,D1500)</f>
        <v>292968</v>
      </c>
      <c r="E1503" s="87"/>
      <c r="F1503" s="87"/>
    </row>
    <row r="1504" s="4" customFormat="true" ht="13.2" hidden="false" customHeight="false" outlineLevel="0" collapsed="false">
      <c r="A1504" s="151"/>
      <c r="B1504" s="185"/>
      <c r="C1504" s="121"/>
      <c r="D1504" s="121"/>
    </row>
    <row r="1505" s="4" customFormat="true" ht="17.4" hidden="false" customHeight="false" outlineLevel="0" collapsed="false">
      <c r="A1505" s="184" t="s">
        <v>934</v>
      </c>
      <c r="B1505" s="320"/>
      <c r="C1505" s="321"/>
      <c r="D1505" s="321"/>
    </row>
    <row r="1506" customFormat="false" ht="13.8" hidden="false" customHeight="false" outlineLevel="0" collapsed="false">
      <c r="A1506" s="186" t="s">
        <v>935</v>
      </c>
      <c r="B1506" s="187"/>
      <c r="C1506" s="10" t="s">
        <v>3</v>
      </c>
      <c r="D1506" s="11" t="s">
        <v>4</v>
      </c>
    </row>
    <row r="1507" s="1" customFormat="true" ht="13.2" hidden="false" customHeight="false" outlineLevel="0" collapsed="false">
      <c r="A1507" s="190" t="s">
        <v>936</v>
      </c>
      <c r="B1507" s="446"/>
      <c r="C1507" s="409" t="n">
        <v>667</v>
      </c>
      <c r="D1507" s="410" t="n">
        <v>373</v>
      </c>
      <c r="E1507" s="4"/>
      <c r="F1507" s="4"/>
    </row>
    <row r="1508" s="1" customFormat="true" ht="13.2" hidden="false" customHeight="false" outlineLevel="0" collapsed="false">
      <c r="A1508" s="255" t="s">
        <v>937</v>
      </c>
      <c r="B1508" s="446"/>
      <c r="C1508" s="409"/>
      <c r="D1508" s="410" t="s">
        <v>14</v>
      </c>
      <c r="E1508" s="4"/>
      <c r="F1508" s="4"/>
    </row>
    <row r="1509" s="1" customFormat="true" ht="13.2" hidden="false" customHeight="false" outlineLevel="0" collapsed="false">
      <c r="A1509" s="255" t="s">
        <v>938</v>
      </c>
      <c r="B1509" s="446"/>
      <c r="C1509" s="409"/>
      <c r="D1509" s="410" t="s">
        <v>14</v>
      </c>
      <c r="E1509" s="4"/>
      <c r="F1509" s="4"/>
    </row>
    <row r="1510" s="1" customFormat="true" ht="13.2" hidden="false" customHeight="false" outlineLevel="0" collapsed="false">
      <c r="A1510" s="261" t="s">
        <v>487</v>
      </c>
      <c r="B1510" s="189"/>
      <c r="C1510" s="409"/>
      <c r="D1510" s="410" t="s">
        <v>14</v>
      </c>
      <c r="E1510" s="4"/>
      <c r="F1510" s="4"/>
    </row>
    <row r="1511" s="88" customFormat="true" ht="13.8" hidden="false" customHeight="false" outlineLevel="0" collapsed="false">
      <c r="A1511" s="267" t="s">
        <v>939</v>
      </c>
      <c r="B1511" s="193"/>
      <c r="C1511" s="149" t="n">
        <f aca="false">SUM(C1507:C1510)</f>
        <v>667</v>
      </c>
      <c r="D1511" s="150" t="n">
        <f aca="false">SUM(D1507:D1510)</f>
        <v>373</v>
      </c>
      <c r="E1511" s="87"/>
      <c r="F1511" s="87"/>
    </row>
    <row r="1512" s="4" customFormat="true" ht="13.2" hidden="false" customHeight="false" outlineLevel="0" collapsed="false">
      <c r="A1512" s="151"/>
      <c r="B1512" s="185"/>
      <c r="C1512" s="121"/>
      <c r="D1512" s="121"/>
    </row>
    <row r="1513" s="4" customFormat="true" ht="17.4" hidden="false" customHeight="false" outlineLevel="0" collapsed="false">
      <c r="A1513" s="184" t="s">
        <v>940</v>
      </c>
      <c r="B1513" s="320"/>
      <c r="C1513" s="321"/>
      <c r="D1513" s="321"/>
    </row>
    <row r="1514" customFormat="false" ht="13.8" hidden="false" customHeight="false" outlineLevel="0" collapsed="false">
      <c r="A1514" s="186" t="s">
        <v>941</v>
      </c>
      <c r="B1514" s="187"/>
      <c r="C1514" s="10" t="s">
        <v>3</v>
      </c>
      <c r="D1514" s="11" t="s">
        <v>4</v>
      </c>
    </row>
    <row r="1515" s="1" customFormat="true" ht="13.2" hidden="false" customHeight="false" outlineLevel="0" collapsed="false">
      <c r="A1515" s="190" t="s">
        <v>936</v>
      </c>
      <c r="B1515" s="189"/>
      <c r="C1515" s="141" t="n">
        <v>102</v>
      </c>
      <c r="D1515" s="142" t="n">
        <v>210</v>
      </c>
      <c r="E1515" s="4"/>
      <c r="F1515" s="4"/>
    </row>
    <row r="1516" s="1" customFormat="true" ht="13.2" hidden="false" customHeight="false" outlineLevel="0" collapsed="false">
      <c r="A1516" s="255" t="s">
        <v>942</v>
      </c>
      <c r="B1516" s="446"/>
      <c r="C1516" s="141"/>
      <c r="D1516" s="142" t="s">
        <v>14</v>
      </c>
      <c r="E1516" s="4"/>
      <c r="F1516" s="4"/>
    </row>
    <row r="1517" s="1" customFormat="true" ht="13.2" hidden="false" customHeight="false" outlineLevel="0" collapsed="false">
      <c r="A1517" s="255" t="s">
        <v>943</v>
      </c>
      <c r="B1517" s="446"/>
      <c r="C1517" s="141"/>
      <c r="D1517" s="142" t="s">
        <v>14</v>
      </c>
      <c r="E1517" s="4"/>
      <c r="F1517" s="4"/>
    </row>
    <row r="1518" s="1" customFormat="true" ht="13.2" hidden="false" customHeight="false" outlineLevel="0" collapsed="false">
      <c r="A1518" s="261" t="s">
        <v>487</v>
      </c>
      <c r="B1518" s="189"/>
      <c r="C1518" s="141" t="n">
        <v>1</v>
      </c>
      <c r="D1518" s="142" t="s">
        <v>14</v>
      </c>
      <c r="E1518" s="4"/>
      <c r="F1518" s="4"/>
    </row>
    <row r="1519" s="88" customFormat="true" ht="13.8" hidden="false" customHeight="false" outlineLevel="0" collapsed="false">
      <c r="A1519" s="267" t="s">
        <v>944</v>
      </c>
      <c r="B1519" s="193"/>
      <c r="C1519" s="149" t="n">
        <f aca="false">SUM(C1515:C1518)</f>
        <v>103</v>
      </c>
      <c r="D1519" s="150" t="n">
        <f aca="false">SUM(D1515:D1518)</f>
        <v>210</v>
      </c>
      <c r="E1519" s="87"/>
      <c r="F1519" s="87"/>
    </row>
    <row r="1520" s="269" customFormat="true" ht="11.4" hidden="false" customHeight="false" outlineLevel="0" collapsed="false">
      <c r="A1520" s="119"/>
      <c r="B1520" s="120"/>
      <c r="C1520" s="121"/>
      <c r="D1520" s="121"/>
    </row>
    <row r="1521" s="4" customFormat="true" ht="17.4" hidden="false" customHeight="false" outlineLevel="0" collapsed="false">
      <c r="A1521" s="184" t="s">
        <v>945</v>
      </c>
      <c r="B1521" s="320"/>
      <c r="C1521" s="321"/>
      <c r="D1521" s="321"/>
      <c r="G1521" s="1"/>
      <c r="H1521" s="1"/>
      <c r="I1521" s="1"/>
      <c r="J1521" s="1"/>
      <c r="K1521" s="1"/>
      <c r="L1521" s="1"/>
      <c r="M1521" s="1"/>
      <c r="N1521" s="1"/>
      <c r="O1521" s="1"/>
      <c r="P1521" s="1"/>
      <c r="Q1521" s="1"/>
      <c r="R1521" s="1"/>
      <c r="S1521" s="1"/>
      <c r="T1521" s="1"/>
      <c r="U1521" s="1"/>
      <c r="V1521" s="1"/>
      <c r="W1521" s="1"/>
      <c r="X1521" s="1"/>
      <c r="Y1521" s="1"/>
      <c r="Z1521" s="1"/>
    </row>
    <row r="1522" customFormat="false" ht="13.8" hidden="false" customHeight="false" outlineLevel="0" collapsed="false">
      <c r="A1522" s="257" t="s">
        <v>946</v>
      </c>
      <c r="B1522" s="187"/>
      <c r="C1522" s="10" t="s">
        <v>3</v>
      </c>
      <c r="D1522" s="11" t="s">
        <v>4</v>
      </c>
    </row>
    <row r="1523" customFormat="false" ht="13.2" hidden="false" customHeight="false" outlineLevel="0" collapsed="false">
      <c r="A1523" s="528" t="s">
        <v>947</v>
      </c>
      <c r="B1523" s="201"/>
      <c r="C1523" s="136" t="n">
        <f aca="false">C117</f>
        <v>147050</v>
      </c>
      <c r="D1523" s="137" t="n">
        <f aca="false">D117</f>
        <v>346592</v>
      </c>
    </row>
    <row r="1524" customFormat="false" ht="13.2" hidden="false" customHeight="false" outlineLevel="0" collapsed="false">
      <c r="A1524" s="529" t="s">
        <v>948</v>
      </c>
      <c r="B1524" s="201"/>
      <c r="C1524" s="136" t="s">
        <v>14</v>
      </c>
      <c r="D1524" s="137" t="n">
        <v>-914</v>
      </c>
    </row>
    <row r="1525" customFormat="false" ht="13.2" hidden="false" customHeight="false" outlineLevel="0" collapsed="false">
      <c r="A1525" s="530" t="s">
        <v>949</v>
      </c>
      <c r="B1525" s="201"/>
      <c r="C1525" s="141" t="n">
        <v>-224128</v>
      </c>
      <c r="D1525" s="142" t="n">
        <v>85092</v>
      </c>
    </row>
    <row r="1526" customFormat="false" ht="13.2" hidden="false" customHeight="false" outlineLevel="0" collapsed="false">
      <c r="A1526" s="531" t="s">
        <v>950</v>
      </c>
      <c r="B1526" s="201"/>
      <c r="C1526" s="141" t="n">
        <v>684472</v>
      </c>
      <c r="D1526" s="142" t="n">
        <v>-126934</v>
      </c>
    </row>
    <row r="1527" customFormat="false" ht="13.2" hidden="false" customHeight="false" outlineLevel="0" collapsed="false">
      <c r="A1527" s="531" t="s">
        <v>951</v>
      </c>
      <c r="B1527" s="201"/>
      <c r="C1527" s="141" t="s">
        <v>14</v>
      </c>
      <c r="D1527" s="142" t="s">
        <v>14</v>
      </c>
    </row>
    <row r="1528" customFormat="false" ht="13.2" hidden="false" customHeight="false" outlineLevel="0" collapsed="false">
      <c r="A1528" s="532" t="s">
        <v>952</v>
      </c>
      <c r="B1528" s="201"/>
      <c r="C1528" s="141" t="s">
        <v>14</v>
      </c>
      <c r="D1528" s="142" t="s">
        <v>14</v>
      </c>
    </row>
    <row r="1529" customFormat="false" ht="13.2" hidden="false" customHeight="false" outlineLevel="0" collapsed="false">
      <c r="A1529" s="531" t="s">
        <v>953</v>
      </c>
      <c r="B1529" s="201"/>
      <c r="C1529" s="141" t="n">
        <v>591344</v>
      </c>
      <c r="D1529" s="142" t="n">
        <v>309196</v>
      </c>
    </row>
    <row r="1530" customFormat="false" ht="13.2" hidden="false" customHeight="false" outlineLevel="0" collapsed="false">
      <c r="A1530" s="531" t="s">
        <v>954</v>
      </c>
      <c r="B1530" s="201"/>
      <c r="C1530" s="141" t="n">
        <v>-1715</v>
      </c>
      <c r="D1530" s="142" t="n">
        <v>-4919</v>
      </c>
    </row>
    <row r="1531" customFormat="false" ht="13.2" hidden="false" customHeight="false" outlineLevel="0" collapsed="false">
      <c r="A1531" s="531" t="s">
        <v>955</v>
      </c>
      <c r="B1531" s="201"/>
      <c r="C1531" s="141" t="n">
        <v>177405</v>
      </c>
      <c r="D1531" s="142" t="n">
        <v>105127</v>
      </c>
    </row>
    <row r="1532" customFormat="false" ht="13.2" hidden="false" customHeight="false" outlineLevel="0" collapsed="false">
      <c r="A1532" s="531" t="s">
        <v>956</v>
      </c>
      <c r="B1532" s="201"/>
      <c r="C1532" s="141" t="n">
        <v>3811</v>
      </c>
      <c r="D1532" s="142" t="n">
        <v>611</v>
      </c>
    </row>
    <row r="1533" customFormat="false" ht="13.2" hidden="false" customHeight="false" outlineLevel="0" collapsed="false">
      <c r="A1533" s="533" t="s">
        <v>957</v>
      </c>
      <c r="B1533" s="201"/>
      <c r="C1533" s="141" t="n">
        <f aca="false">C1531-C1532</f>
        <v>173594</v>
      </c>
      <c r="D1533" s="142" t="n">
        <f aca="false">D1531-D1532</f>
        <v>104516</v>
      </c>
    </row>
    <row r="1534" customFormat="false" ht="13.2" hidden="false" customHeight="false" outlineLevel="0" collapsed="false">
      <c r="A1534" s="534" t="s">
        <v>958</v>
      </c>
      <c r="B1534" s="201"/>
      <c r="C1534" s="141" t="n">
        <f aca="false">SUM(C1536:C1537)</f>
        <v>-62606</v>
      </c>
      <c r="D1534" s="142" t="n">
        <f aca="false">SUM(D1536:D1537)</f>
        <v>35848</v>
      </c>
    </row>
    <row r="1535" customFormat="false" ht="13.2" hidden="false" customHeight="false" outlineLevel="0" collapsed="false">
      <c r="A1535" s="534" t="s">
        <v>959</v>
      </c>
      <c r="B1535" s="201"/>
      <c r="C1535" s="141" t="n">
        <v>62927</v>
      </c>
      <c r="D1535" s="142" t="n">
        <v>27079</v>
      </c>
    </row>
    <row r="1536" customFormat="false" ht="13.2" hidden="false" customHeight="false" outlineLevel="0" collapsed="false">
      <c r="A1536" s="534" t="s">
        <v>960</v>
      </c>
      <c r="B1536" s="201"/>
      <c r="C1536" s="141" t="n">
        <v>52</v>
      </c>
      <c r="D1536" s="142" t="n">
        <v>50460</v>
      </c>
    </row>
    <row r="1537" customFormat="false" ht="13.2" hidden="false" customHeight="false" outlineLevel="0" collapsed="false">
      <c r="A1537" s="534" t="s">
        <v>961</v>
      </c>
      <c r="B1537" s="201"/>
      <c r="C1537" s="141" t="n">
        <v>-62658</v>
      </c>
      <c r="D1537" s="142" t="n">
        <v>-14612</v>
      </c>
    </row>
    <row r="1538" customFormat="false" ht="13.2" hidden="false" customHeight="false" outlineLevel="0" collapsed="false">
      <c r="A1538" s="534" t="s">
        <v>962</v>
      </c>
      <c r="B1538" s="201"/>
      <c r="C1538" s="141" t="n">
        <f aca="false">SUM(C1535:C1537)</f>
        <v>321</v>
      </c>
      <c r="D1538" s="142" t="n">
        <f aca="false">SUM(D1535:D1537)</f>
        <v>62927</v>
      </c>
    </row>
    <row r="1539" customFormat="false" ht="13.2" hidden="false" customHeight="false" outlineLevel="0" collapsed="false">
      <c r="A1539" s="534" t="s">
        <v>963</v>
      </c>
      <c r="B1539" s="201"/>
      <c r="C1539" s="141" t="n">
        <f aca="false">SUM(C1542:C1543)</f>
        <v>120341</v>
      </c>
      <c r="D1539" s="142" t="n">
        <f aca="false">SUM(D1542:D1543)</f>
        <v>20</v>
      </c>
    </row>
    <row r="1540" customFormat="false" ht="13.2" hidden="false" customHeight="false" outlineLevel="0" collapsed="false">
      <c r="A1540" s="534" t="s">
        <v>959</v>
      </c>
      <c r="B1540" s="201"/>
      <c r="C1540" s="141" t="s">
        <v>14</v>
      </c>
      <c r="D1540" s="142" t="n">
        <v>20</v>
      </c>
    </row>
    <row r="1541" customFormat="false" ht="13.2" hidden="false" customHeight="false" outlineLevel="0" collapsed="false">
      <c r="A1541" s="255" t="s">
        <v>964</v>
      </c>
      <c r="B1541" s="201"/>
      <c r="C1541" s="141" t="n">
        <v>5331</v>
      </c>
      <c r="D1541" s="142" t="s">
        <v>14</v>
      </c>
    </row>
    <row r="1542" customFormat="false" ht="13.2" hidden="false" customHeight="false" outlineLevel="0" collapsed="false">
      <c r="A1542" s="534" t="s">
        <v>960</v>
      </c>
      <c r="B1542" s="201"/>
      <c r="C1542" s="141" t="n">
        <v>120341</v>
      </c>
      <c r="D1542" s="142" t="s">
        <v>14</v>
      </c>
    </row>
    <row r="1543" customFormat="false" ht="13.2" hidden="false" customHeight="false" outlineLevel="0" collapsed="false">
      <c r="A1543" s="534" t="s">
        <v>961</v>
      </c>
      <c r="B1543" s="201"/>
      <c r="C1543" s="141" t="s">
        <v>14</v>
      </c>
      <c r="D1543" s="142" t="n">
        <v>20</v>
      </c>
    </row>
    <row r="1544" customFormat="false" ht="13.2" hidden="false" customHeight="false" outlineLevel="0" collapsed="false">
      <c r="A1544" s="534" t="s">
        <v>962</v>
      </c>
      <c r="B1544" s="201"/>
      <c r="C1544" s="141" t="n">
        <f aca="false">SUM(C1540:C1543)</f>
        <v>125672</v>
      </c>
      <c r="D1544" s="142" t="s">
        <v>14</v>
      </c>
    </row>
    <row r="1545" s="88" customFormat="true" ht="13.8" hidden="false" customHeight="false" outlineLevel="0" collapsed="false">
      <c r="A1545" s="535" t="s">
        <v>965</v>
      </c>
      <c r="B1545" s="193"/>
      <c r="C1545" s="149" t="n">
        <f aca="false">C1532+C1533+C1534-C1539</f>
        <v>-5542</v>
      </c>
      <c r="D1545" s="150" t="n">
        <f aca="false">SUM(D1533:D1534,D1539)</f>
        <v>140384</v>
      </c>
      <c r="E1545" s="87"/>
      <c r="F1545" s="87"/>
    </row>
    <row r="1546" s="536" customFormat="true" ht="10.8" hidden="false" customHeight="false" outlineLevel="0" collapsed="false">
      <c r="A1546" s="452"/>
      <c r="B1546" s="519"/>
      <c r="C1546" s="471"/>
      <c r="D1546" s="471"/>
    </row>
    <row r="1547" s="294" customFormat="true" ht="23.4" hidden="false" customHeight="false" outlineLevel="0" collapsed="false">
      <c r="A1547" s="537" t="s">
        <v>966</v>
      </c>
      <c r="B1547" s="538"/>
      <c r="C1547" s="127" t="s">
        <v>3</v>
      </c>
      <c r="D1547" s="128" t="s">
        <v>4</v>
      </c>
    </row>
    <row r="1548" s="294" customFormat="true" ht="13.2" hidden="false" customHeight="false" outlineLevel="0" collapsed="false">
      <c r="A1548" s="539" t="s">
        <v>967</v>
      </c>
      <c r="B1548" s="540"/>
      <c r="C1548" s="541" t="n">
        <f aca="false">C1523</f>
        <v>147050</v>
      </c>
      <c r="D1548" s="542" t="n">
        <f aca="false">D1523</f>
        <v>346592</v>
      </c>
    </row>
    <row r="1549" s="294" customFormat="true" ht="22.8" hidden="false" customHeight="false" outlineLevel="0" collapsed="false">
      <c r="A1549" s="430" t="s">
        <v>968</v>
      </c>
      <c r="B1549" s="543"/>
      <c r="C1549" s="85" t="n">
        <f aca="false">SUM(C1550:C1565)</f>
        <v>1492068</v>
      </c>
      <c r="D1549" s="544" t="n">
        <f aca="false">SUM(D1550:D1565)</f>
        <v>549883</v>
      </c>
    </row>
    <row r="1550" s="294" customFormat="true" ht="13.2" hidden="false" customHeight="false" outlineLevel="0" collapsed="false">
      <c r="A1550" s="191" t="s">
        <v>969</v>
      </c>
      <c r="B1550" s="543"/>
      <c r="C1550" s="75" t="n">
        <v>100298</v>
      </c>
      <c r="D1550" s="203" t="n">
        <v>-43158</v>
      </c>
    </row>
    <row r="1551" s="294" customFormat="true" ht="13.2" hidden="false" customHeight="false" outlineLevel="0" collapsed="false">
      <c r="A1551" s="191" t="s">
        <v>970</v>
      </c>
      <c r="B1551" s="543"/>
      <c r="C1551" s="75" t="n">
        <v>1162279</v>
      </c>
      <c r="D1551" s="203" t="n">
        <v>486444</v>
      </c>
    </row>
    <row r="1552" s="294" customFormat="true" ht="13.2" hidden="false" customHeight="false" outlineLevel="0" collapsed="false">
      <c r="A1552" s="191" t="s">
        <v>971</v>
      </c>
      <c r="B1552" s="543"/>
      <c r="C1552" s="75" t="n">
        <v>256</v>
      </c>
      <c r="D1552" s="203" t="n">
        <v>297</v>
      </c>
    </row>
    <row r="1553" s="294" customFormat="true" ht="13.2" hidden="false" customHeight="false" outlineLevel="0" collapsed="false">
      <c r="A1553" s="191" t="s">
        <v>972</v>
      </c>
      <c r="B1553" s="543"/>
      <c r="C1553" s="75" t="n">
        <v>25561</v>
      </c>
      <c r="D1553" s="203" t="n">
        <v>27261</v>
      </c>
    </row>
    <row r="1554" s="294" customFormat="true" ht="13.2" hidden="false" customHeight="false" outlineLevel="0" collapsed="false">
      <c r="A1554" s="191" t="s">
        <v>973</v>
      </c>
      <c r="B1554" s="543"/>
      <c r="C1554" s="75" t="n">
        <v>347</v>
      </c>
      <c r="D1554" s="76" t="n">
        <v>761</v>
      </c>
    </row>
    <row r="1555" s="294" customFormat="true" ht="13.2" hidden="false" customHeight="false" outlineLevel="0" collapsed="false">
      <c r="A1555" s="191" t="s">
        <v>974</v>
      </c>
      <c r="B1555" s="543"/>
      <c r="C1555" s="75" t="s">
        <v>14</v>
      </c>
      <c r="D1555" s="203" t="n">
        <v>2660</v>
      </c>
    </row>
    <row r="1556" s="294" customFormat="true" ht="13.2" hidden="false" customHeight="false" outlineLevel="0" collapsed="false">
      <c r="A1556" s="191" t="s">
        <v>975</v>
      </c>
      <c r="B1556" s="543"/>
      <c r="C1556" s="75" t="s">
        <v>14</v>
      </c>
      <c r="D1556" s="203" t="n">
        <v>83</v>
      </c>
    </row>
    <row r="1557" s="294" customFormat="true" ht="13.2" hidden="false" customHeight="false" outlineLevel="0" collapsed="false">
      <c r="A1557" s="191" t="s">
        <v>976</v>
      </c>
      <c r="B1557" s="543"/>
      <c r="C1557" s="75" t="n">
        <v>108</v>
      </c>
      <c r="D1557" s="203" t="n">
        <v>35</v>
      </c>
    </row>
    <row r="1558" s="294" customFormat="true" ht="13.2" hidden="false" customHeight="false" outlineLevel="0" collapsed="false">
      <c r="A1558" s="191" t="s">
        <v>977</v>
      </c>
      <c r="B1558" s="543"/>
      <c r="C1558" s="75" t="n">
        <v>15848</v>
      </c>
      <c r="D1558" s="203" t="n">
        <v>19677</v>
      </c>
    </row>
    <row r="1559" s="294" customFormat="true" ht="13.2" hidden="false" customHeight="false" outlineLevel="0" collapsed="false">
      <c r="A1559" s="191" t="s">
        <v>978</v>
      </c>
      <c r="B1559" s="543"/>
      <c r="C1559" s="75" t="n">
        <v>2649</v>
      </c>
      <c r="D1559" s="76" t="n">
        <v>5431</v>
      </c>
    </row>
    <row r="1560" s="294" customFormat="true" ht="13.2" hidden="false" customHeight="false" outlineLevel="0" collapsed="false">
      <c r="A1560" s="534" t="s">
        <v>979</v>
      </c>
      <c r="B1560" s="543"/>
      <c r="C1560" s="75" t="s">
        <v>14</v>
      </c>
      <c r="D1560" s="76" t="n">
        <v>5658</v>
      </c>
    </row>
    <row r="1561" s="294" customFormat="true" ht="13.2" hidden="false" customHeight="false" outlineLevel="0" collapsed="false">
      <c r="A1561" s="534" t="s">
        <v>980</v>
      </c>
      <c r="B1561" s="543"/>
      <c r="C1561" s="75" t="s">
        <v>14</v>
      </c>
      <c r="D1561" s="76" t="n">
        <v>1229</v>
      </c>
    </row>
    <row r="1562" s="294" customFormat="true" ht="13.2" hidden="false" customHeight="false" outlineLevel="0" collapsed="false">
      <c r="A1562" s="191" t="s">
        <v>981</v>
      </c>
      <c r="B1562" s="543"/>
      <c r="C1562" s="75" t="n">
        <v>173929</v>
      </c>
      <c r="D1562" s="76" t="n">
        <v>31044</v>
      </c>
    </row>
    <row r="1563" s="294" customFormat="true" ht="13.2" hidden="false" customHeight="false" outlineLevel="0" collapsed="false">
      <c r="A1563" s="191" t="s">
        <v>982</v>
      </c>
      <c r="B1563" s="543"/>
      <c r="C1563" s="75" t="n">
        <v>1991</v>
      </c>
      <c r="D1563" s="76" t="n">
        <v>435</v>
      </c>
    </row>
    <row r="1564" s="294" customFormat="true" ht="13.2" hidden="false" customHeight="false" outlineLevel="0" collapsed="false">
      <c r="A1564" s="191" t="s">
        <v>983</v>
      </c>
      <c r="B1564" s="543"/>
      <c r="C1564" s="75" t="n">
        <v>524</v>
      </c>
      <c r="D1564" s="76" t="n">
        <v>794</v>
      </c>
    </row>
    <row r="1565" s="294" customFormat="true" ht="13.2" hidden="false" customHeight="false" outlineLevel="0" collapsed="false">
      <c r="A1565" s="191" t="s">
        <v>604</v>
      </c>
      <c r="B1565" s="543"/>
      <c r="C1565" s="75" t="n">
        <v>8278</v>
      </c>
      <c r="D1565" s="203" t="n">
        <v>11232</v>
      </c>
    </row>
    <row r="1566" s="294" customFormat="true" ht="13.2" hidden="false" customHeight="false" outlineLevel="0" collapsed="false">
      <c r="A1566" s="545" t="s">
        <v>984</v>
      </c>
      <c r="B1566" s="543"/>
      <c r="C1566" s="85" t="n">
        <f aca="false">SUM(C1567:C1578)</f>
        <v>996806</v>
      </c>
      <c r="D1566" s="544" t="n">
        <f aca="false">SUM(D1567:D1578)</f>
        <v>500617</v>
      </c>
    </row>
    <row r="1567" s="294" customFormat="true" ht="13.2" hidden="false" customHeight="false" outlineLevel="0" collapsed="false">
      <c r="A1567" s="191" t="s">
        <v>985</v>
      </c>
      <c r="B1567" s="543"/>
      <c r="C1567" s="75" t="n">
        <v>-92085</v>
      </c>
      <c r="D1567" s="203" t="n">
        <v>58885</v>
      </c>
    </row>
    <row r="1568" s="294" customFormat="true" ht="13.2" hidden="false" customHeight="false" outlineLevel="0" collapsed="false">
      <c r="A1568" s="191" t="s">
        <v>986</v>
      </c>
      <c r="B1568" s="543"/>
      <c r="C1568" s="75" t="n">
        <v>19049</v>
      </c>
      <c r="D1568" s="203" t="n">
        <v>3045</v>
      </c>
    </row>
    <row r="1569" s="294" customFormat="true" ht="13.2" hidden="false" customHeight="false" outlineLevel="0" collapsed="false">
      <c r="A1569" s="191" t="s">
        <v>987</v>
      </c>
      <c r="B1569" s="543"/>
      <c r="C1569" s="75" t="n">
        <v>868983</v>
      </c>
      <c r="D1569" s="203" t="n">
        <v>372191</v>
      </c>
    </row>
    <row r="1570" s="294" customFormat="true" ht="13.2" hidden="false" customHeight="false" outlineLevel="0" collapsed="false">
      <c r="A1570" s="191" t="s">
        <v>988</v>
      </c>
      <c r="B1570" s="543"/>
      <c r="C1570" s="75" t="s">
        <v>14</v>
      </c>
      <c r="D1570" s="76" t="s">
        <v>14</v>
      </c>
    </row>
    <row r="1571" s="294" customFormat="true" ht="13.2" hidden="false" customHeight="false" outlineLevel="0" collapsed="false">
      <c r="A1571" s="191" t="s">
        <v>974</v>
      </c>
      <c r="B1571" s="543"/>
      <c r="C1571" s="75" t="n">
        <v>125039</v>
      </c>
      <c r="D1571" s="203" t="n">
        <v>34510</v>
      </c>
    </row>
    <row r="1572" s="294" customFormat="true" ht="13.2" hidden="false" customHeight="false" outlineLevel="0" collapsed="false">
      <c r="A1572" s="191" t="s">
        <v>989</v>
      </c>
      <c r="B1572" s="543"/>
      <c r="C1572" s="75" t="s">
        <v>14</v>
      </c>
      <c r="D1572" s="76" t="n">
        <v>9541</v>
      </c>
    </row>
    <row r="1573" s="294" customFormat="true" ht="13.2" hidden="false" customHeight="false" outlineLevel="0" collapsed="false">
      <c r="A1573" s="433" t="s">
        <v>990</v>
      </c>
      <c r="B1573" s="543"/>
      <c r="C1573" s="75" t="n">
        <v>35929</v>
      </c>
      <c r="D1573" s="76" t="n">
        <v>12833</v>
      </c>
    </row>
    <row r="1574" s="294" customFormat="true" ht="13.2" hidden="false" customHeight="false" outlineLevel="0" collapsed="false">
      <c r="A1574" s="191" t="s">
        <v>991</v>
      </c>
      <c r="B1574" s="543"/>
      <c r="C1574" s="75" t="n">
        <v>5802</v>
      </c>
      <c r="D1574" s="76" t="s">
        <v>14</v>
      </c>
    </row>
    <row r="1575" s="294" customFormat="true" ht="24" hidden="false" customHeight="false" outlineLevel="0" collapsed="false">
      <c r="A1575" s="191" t="s">
        <v>992</v>
      </c>
      <c r="B1575" s="543"/>
      <c r="C1575" s="75" t="n">
        <v>13999</v>
      </c>
      <c r="D1575" s="76" t="s">
        <v>14</v>
      </c>
    </row>
    <row r="1576" s="294" customFormat="true" ht="13.2" hidden="false" customHeight="false" outlineLevel="0" collapsed="false">
      <c r="A1576" s="191" t="s">
        <v>993</v>
      </c>
      <c r="B1576" s="543"/>
      <c r="C1576" s="75" t="n">
        <v>2000</v>
      </c>
      <c r="D1576" s="76" t="s">
        <v>14</v>
      </c>
    </row>
    <row r="1577" s="547" customFormat="true" ht="13.2" hidden="false" customHeight="false" outlineLevel="0" collapsed="false">
      <c r="A1577" s="191" t="s">
        <v>994</v>
      </c>
      <c r="B1577" s="546"/>
      <c r="C1577" s="302" t="n">
        <v>2336</v>
      </c>
      <c r="D1577" s="303" t="n">
        <v>1050</v>
      </c>
    </row>
    <row r="1578" s="294" customFormat="true" ht="13.2" hidden="false" customHeight="false" outlineLevel="0" collapsed="false">
      <c r="A1578" s="191" t="s">
        <v>604</v>
      </c>
      <c r="B1578" s="543"/>
      <c r="C1578" s="75" t="n">
        <v>15754</v>
      </c>
      <c r="D1578" s="203" t="n">
        <v>8562</v>
      </c>
    </row>
    <row r="1579" s="294" customFormat="true" ht="13.2" hidden="false" customHeight="false" outlineLevel="0" collapsed="false">
      <c r="A1579" s="545" t="s">
        <v>995</v>
      </c>
      <c r="B1579" s="543"/>
      <c r="C1579" s="85" t="n">
        <f aca="false">SUM(C1580:C1589)</f>
        <v>-30786</v>
      </c>
      <c r="D1579" s="544" t="n">
        <f aca="false">SUM(D1580:D1589)</f>
        <v>-72530</v>
      </c>
    </row>
    <row r="1580" s="294" customFormat="true" ht="13.2" hidden="false" customHeight="false" outlineLevel="0" collapsed="false">
      <c r="A1580" s="191" t="s">
        <v>996</v>
      </c>
      <c r="B1580" s="543"/>
      <c r="C1580" s="75" t="n">
        <v>4104</v>
      </c>
      <c r="D1580" s="203" t="n">
        <v>5154</v>
      </c>
    </row>
    <row r="1581" s="294" customFormat="true" ht="13.2" hidden="false" customHeight="false" outlineLevel="0" collapsed="false">
      <c r="A1581" s="191" t="s">
        <v>997</v>
      </c>
      <c r="B1581" s="543"/>
      <c r="C1581" s="75" t="n">
        <v>-755</v>
      </c>
      <c r="D1581" s="203" t="n">
        <v>-5171</v>
      </c>
    </row>
    <row r="1582" s="294" customFormat="true" ht="13.2" hidden="false" customHeight="false" outlineLevel="0" collapsed="false">
      <c r="A1582" s="191" t="s">
        <v>998</v>
      </c>
      <c r="B1582" s="543"/>
      <c r="C1582" s="75" t="s">
        <v>14</v>
      </c>
      <c r="D1582" s="203" t="n">
        <v>-29698</v>
      </c>
    </row>
    <row r="1583" s="294" customFormat="true" ht="13.2" hidden="false" customHeight="false" outlineLevel="0" collapsed="false">
      <c r="A1583" s="191" t="s">
        <v>971</v>
      </c>
      <c r="B1583" s="543"/>
      <c r="C1583" s="75" t="n">
        <v>-3214</v>
      </c>
      <c r="D1583" s="203" t="n">
        <v>-3297</v>
      </c>
    </row>
    <row r="1584" s="294" customFormat="true" ht="13.2" hidden="false" customHeight="false" outlineLevel="0" collapsed="false">
      <c r="A1584" s="191" t="s">
        <v>999</v>
      </c>
      <c r="B1584" s="543"/>
      <c r="C1584" s="75" t="n">
        <v>-14974</v>
      </c>
      <c r="D1584" s="203" t="n">
        <v>-9522</v>
      </c>
    </row>
    <row r="1585" s="294" customFormat="true" ht="24" hidden="false" customHeight="false" outlineLevel="0" collapsed="false">
      <c r="A1585" s="191" t="s">
        <v>1000</v>
      </c>
      <c r="B1585" s="543"/>
      <c r="C1585" s="75" t="n">
        <v>-17870</v>
      </c>
      <c r="D1585" s="203" t="n">
        <v>-9878</v>
      </c>
    </row>
    <row r="1586" s="294" customFormat="true" ht="13.2" hidden="false" customHeight="false" outlineLevel="0" collapsed="false">
      <c r="A1586" s="191" t="s">
        <v>1001</v>
      </c>
      <c r="B1586" s="543"/>
      <c r="C1586" s="75" t="s">
        <v>14</v>
      </c>
      <c r="D1586" s="203" t="n">
        <v>-29947</v>
      </c>
    </row>
    <row r="1587" s="294" customFormat="true" ht="24" hidden="false" customHeight="false" outlineLevel="0" collapsed="false">
      <c r="A1587" s="191" t="s">
        <v>1002</v>
      </c>
      <c r="B1587" s="543"/>
      <c r="C1587" s="75" t="s">
        <v>14</v>
      </c>
      <c r="D1587" s="203" t="n">
        <v>9468</v>
      </c>
    </row>
    <row r="1588" s="294" customFormat="true" ht="13.2" hidden="false" customHeight="false" outlineLevel="0" collapsed="false">
      <c r="A1588" s="191" t="s">
        <v>1003</v>
      </c>
      <c r="B1588" s="543"/>
      <c r="C1588" s="75" t="n">
        <v>-2412</v>
      </c>
      <c r="D1588" s="76" t="s">
        <v>14</v>
      </c>
    </row>
    <row r="1589" s="294" customFormat="true" ht="13.2" hidden="false" customHeight="false" outlineLevel="0" collapsed="false">
      <c r="A1589" s="191" t="s">
        <v>604</v>
      </c>
      <c r="B1589" s="543"/>
      <c r="C1589" s="75" t="n">
        <v>4335</v>
      </c>
      <c r="D1589" s="203" t="n">
        <v>361</v>
      </c>
    </row>
    <row r="1590" s="294" customFormat="true" ht="13.2" hidden="false" customHeight="false" outlineLevel="0" collapsed="false">
      <c r="A1590" s="191" t="s">
        <v>1004</v>
      </c>
      <c r="B1590" s="543"/>
      <c r="C1590" s="85" t="n">
        <v>589629</v>
      </c>
      <c r="D1590" s="544" t="n">
        <v>304277</v>
      </c>
    </row>
    <row r="1591" s="294" customFormat="true" ht="13.2" hidden="false" customHeight="false" outlineLevel="0" collapsed="false">
      <c r="A1591" s="191" t="s">
        <v>1005</v>
      </c>
      <c r="B1591" s="543"/>
      <c r="C1591" s="75" t="n">
        <v>177405</v>
      </c>
      <c r="D1591" s="76" t="s">
        <v>14</v>
      </c>
    </row>
    <row r="1592" s="294" customFormat="true" ht="13.2" hidden="false" customHeight="false" outlineLevel="0" collapsed="false">
      <c r="A1592" s="191" t="s">
        <v>1006</v>
      </c>
      <c r="B1592" s="543"/>
      <c r="C1592" s="75" t="s">
        <v>14</v>
      </c>
      <c r="D1592" s="76" t="n">
        <v>105127</v>
      </c>
    </row>
    <row r="1593" s="294" customFormat="true" ht="13.2" hidden="false" customHeight="false" outlineLevel="0" collapsed="false">
      <c r="A1593" s="230" t="s">
        <v>1007</v>
      </c>
      <c r="B1593" s="548"/>
      <c r="C1593" s="549" t="n">
        <v>3811</v>
      </c>
      <c r="D1593" s="550" t="n">
        <v>611</v>
      </c>
    </row>
    <row r="1594" s="294" customFormat="true" ht="13.8" hidden="false" customHeight="false" outlineLevel="0" collapsed="false">
      <c r="A1594" s="551" t="s">
        <v>1008</v>
      </c>
      <c r="B1594" s="552"/>
      <c r="C1594" s="97" t="n">
        <f aca="false">C1591-C1593</f>
        <v>173594</v>
      </c>
      <c r="D1594" s="253" t="n">
        <f aca="false">D1592-D1593</f>
        <v>104516</v>
      </c>
    </row>
    <row r="1595" s="536" customFormat="true" ht="10.8" hidden="false" customHeight="false" outlineLevel="0" collapsed="false">
      <c r="A1595" s="452"/>
      <c r="B1595" s="519"/>
      <c r="C1595" s="471"/>
      <c r="D1595" s="471"/>
    </row>
    <row r="1596" s="294" customFormat="true" ht="46.2" hidden="false" customHeight="false" outlineLevel="0" collapsed="false">
      <c r="A1596" s="198" t="s">
        <v>1009</v>
      </c>
      <c r="B1596" s="553"/>
      <c r="C1596" s="127" t="s">
        <v>3</v>
      </c>
      <c r="D1596" s="128" t="s">
        <v>4</v>
      </c>
    </row>
    <row r="1597" s="294" customFormat="true" ht="12.6" hidden="false" customHeight="true" outlineLevel="0" collapsed="false">
      <c r="A1597" s="528" t="s">
        <v>1010</v>
      </c>
      <c r="B1597" s="540"/>
      <c r="C1597" s="554" t="n">
        <f aca="false">C1594</f>
        <v>173594</v>
      </c>
      <c r="D1597" s="555" t="n">
        <v>104516</v>
      </c>
    </row>
    <row r="1598" s="294" customFormat="true" ht="12.6" hidden="false" customHeight="true" outlineLevel="0" collapsed="false">
      <c r="A1598" s="241" t="s">
        <v>1011</v>
      </c>
      <c r="B1598" s="556"/>
      <c r="C1598" s="557" t="n">
        <f aca="false">C1593</f>
        <v>3811</v>
      </c>
      <c r="D1598" s="558" t="n">
        <v>611</v>
      </c>
    </row>
    <row r="1599" s="294" customFormat="true" ht="12.6" hidden="false" customHeight="true" outlineLevel="0" collapsed="false">
      <c r="A1599" s="241" t="s">
        <v>1012</v>
      </c>
      <c r="B1599" s="543"/>
      <c r="C1599" s="75" t="n">
        <f aca="false">C1534-C1539</f>
        <v>-182947</v>
      </c>
      <c r="D1599" s="203" t="n">
        <v>35808</v>
      </c>
    </row>
    <row r="1600" s="294" customFormat="true" ht="12.6" hidden="false" customHeight="true" outlineLevel="0" collapsed="false">
      <c r="A1600" s="390" t="s">
        <v>1013</v>
      </c>
      <c r="B1600" s="548"/>
      <c r="C1600" s="549" t="s">
        <v>14</v>
      </c>
      <c r="D1600" s="559" t="n">
        <v>60</v>
      </c>
    </row>
    <row r="1601" s="294" customFormat="true" ht="12.6" hidden="false" customHeight="true" outlineLevel="0" collapsed="false">
      <c r="A1601" s="551" t="s">
        <v>1014</v>
      </c>
      <c r="B1601" s="552"/>
      <c r="C1601" s="252" t="n">
        <f aca="false">SUM(C1597:C1600)</f>
        <v>-5542</v>
      </c>
      <c r="D1601" s="253" t="n">
        <f aca="false">SUM(D1597:D1600)</f>
        <v>140995</v>
      </c>
    </row>
    <row r="1602" s="536" customFormat="true" ht="10.8" hidden="false" customHeight="false" outlineLevel="0" collapsed="false">
      <c r="A1602" s="560"/>
      <c r="C1602" s="561"/>
      <c r="D1602" s="561"/>
    </row>
    <row r="1603" s="294" customFormat="true" ht="23.4" hidden="false" customHeight="false" outlineLevel="0" collapsed="false">
      <c r="A1603" s="537" t="s">
        <v>1015</v>
      </c>
      <c r="B1603" s="562"/>
      <c r="C1603" s="127" t="s">
        <v>3</v>
      </c>
      <c r="D1603" s="128" t="s">
        <v>4</v>
      </c>
    </row>
    <row r="1604" s="294" customFormat="true" ht="12.6" hidden="false" customHeight="true" outlineLevel="0" collapsed="false">
      <c r="A1604" s="528" t="s">
        <v>1016</v>
      </c>
      <c r="B1604" s="563"/>
      <c r="C1604" s="564" t="s">
        <v>14</v>
      </c>
      <c r="D1604" s="565" t="n">
        <v>29947</v>
      </c>
    </row>
    <row r="1605" s="294" customFormat="true" ht="12.6" hidden="false" customHeight="true" outlineLevel="0" collapsed="false">
      <c r="A1605" s="534" t="s">
        <v>1017</v>
      </c>
      <c r="B1605" s="566"/>
      <c r="C1605" s="567" t="n">
        <v>14974</v>
      </c>
      <c r="D1605" s="303" t="n">
        <v>9522</v>
      </c>
    </row>
    <row r="1606" s="294" customFormat="true" ht="12.6" hidden="false" customHeight="true" outlineLevel="0" collapsed="false">
      <c r="A1606" s="534" t="s">
        <v>1018</v>
      </c>
      <c r="B1606" s="566"/>
      <c r="C1606" s="567" t="n">
        <v>3214</v>
      </c>
      <c r="D1606" s="303" t="n">
        <v>3297</v>
      </c>
    </row>
    <row r="1607" s="294" customFormat="true" ht="12.6" hidden="false" customHeight="true" outlineLevel="0" collapsed="false">
      <c r="A1607" s="534" t="s">
        <v>1019</v>
      </c>
      <c r="B1607" s="568"/>
      <c r="C1607" s="567" t="n">
        <v>3811</v>
      </c>
      <c r="D1607" s="303" t="n">
        <v>611</v>
      </c>
    </row>
    <row r="1608" s="294" customFormat="true" ht="12.6" hidden="false" customHeight="true" outlineLevel="0" collapsed="false">
      <c r="A1608" s="534" t="s">
        <v>1020</v>
      </c>
      <c r="B1608" s="568"/>
      <c r="C1608" s="567" t="n">
        <f aca="false">SUM(C1609:C1613)</f>
        <v>516395</v>
      </c>
      <c r="D1608" s="303" t="n">
        <f aca="false">SUM(D1609:D1613)</f>
        <v>492786</v>
      </c>
    </row>
    <row r="1609" s="294" customFormat="true" ht="12.6" hidden="false" customHeight="true" outlineLevel="0" collapsed="false">
      <c r="A1609" s="534" t="s">
        <v>1021</v>
      </c>
      <c r="B1609" s="569"/>
      <c r="C1609" s="567" t="n">
        <v>190969</v>
      </c>
      <c r="D1609" s="303" t="n">
        <v>281967</v>
      </c>
    </row>
    <row r="1610" s="294" customFormat="true" ht="12.6" hidden="false" customHeight="true" outlineLevel="0" collapsed="false">
      <c r="A1610" s="433" t="s">
        <v>1022</v>
      </c>
      <c r="B1610" s="569"/>
      <c r="C1610" s="567" t="n">
        <v>131122</v>
      </c>
      <c r="D1610" s="303" t="n">
        <v>156683</v>
      </c>
    </row>
    <row r="1611" s="294" customFormat="true" ht="12.6" hidden="false" customHeight="true" outlineLevel="0" collapsed="false">
      <c r="A1611" s="266" t="s">
        <v>1023</v>
      </c>
      <c r="B1611" s="570"/>
      <c r="C1611" s="567" t="n">
        <v>163448</v>
      </c>
      <c r="D1611" s="303" t="n">
        <v>40802</v>
      </c>
    </row>
    <row r="1612" s="294" customFormat="true" ht="24" hidden="false" customHeight="false" outlineLevel="0" collapsed="false">
      <c r="A1612" s="190" t="s">
        <v>1024</v>
      </c>
      <c r="B1612" s="570"/>
      <c r="C1612" s="567" t="n">
        <v>20531</v>
      </c>
      <c r="D1612" s="303" t="n">
        <v>13334</v>
      </c>
    </row>
    <row r="1613" s="294" customFormat="true" ht="12.6" hidden="false" customHeight="true" outlineLevel="0" collapsed="false">
      <c r="A1613" s="266" t="s">
        <v>1025</v>
      </c>
      <c r="B1613" s="570"/>
      <c r="C1613" s="567" t="n">
        <v>10325</v>
      </c>
      <c r="D1613" s="303" t="s">
        <v>14</v>
      </c>
    </row>
    <row r="1614" s="294" customFormat="true" ht="12.6" hidden="false" customHeight="true" outlineLevel="0" collapsed="false">
      <c r="A1614" s="534" t="s">
        <v>1026</v>
      </c>
      <c r="B1614" s="568"/>
      <c r="C1614" s="567" t="n">
        <f aca="false">SUM(C1615:C1623)</f>
        <v>961692</v>
      </c>
      <c r="D1614" s="303" t="n">
        <f aca="false">SUM(D1615:D1623)</f>
        <v>277019</v>
      </c>
    </row>
    <row r="1615" s="294" customFormat="true" ht="12.6" hidden="false" customHeight="true" outlineLevel="0" collapsed="false">
      <c r="A1615" s="534" t="s">
        <v>1027</v>
      </c>
      <c r="B1615" s="569"/>
      <c r="C1615" s="567" t="n">
        <v>231603</v>
      </c>
      <c r="D1615" s="303" t="n">
        <v>131312</v>
      </c>
    </row>
    <row r="1616" s="294" customFormat="true" ht="12.6" hidden="false" customHeight="true" outlineLevel="0" collapsed="false">
      <c r="A1616" s="534" t="s">
        <v>1028</v>
      </c>
      <c r="B1616" s="570"/>
      <c r="C1616" s="567" t="n">
        <v>478375</v>
      </c>
      <c r="D1616" s="303" t="n">
        <v>46697</v>
      </c>
    </row>
    <row r="1617" s="294" customFormat="true" ht="12.6" hidden="false" customHeight="true" outlineLevel="0" collapsed="false">
      <c r="A1617" s="534" t="s">
        <v>1029</v>
      </c>
      <c r="B1617" s="569"/>
      <c r="C1617" s="567" t="n">
        <v>19364</v>
      </c>
      <c r="D1617" s="303" t="n">
        <v>46976</v>
      </c>
    </row>
    <row r="1618" s="294" customFormat="true" ht="12.6" hidden="false" customHeight="true" outlineLevel="0" collapsed="false">
      <c r="A1618" s="534" t="s">
        <v>1030</v>
      </c>
      <c r="B1618" s="569"/>
      <c r="C1618" s="567" t="n">
        <v>15848</v>
      </c>
      <c r="D1618" s="303" t="n">
        <v>19669</v>
      </c>
    </row>
    <row r="1619" s="294" customFormat="true" ht="12.6" hidden="false" customHeight="true" outlineLevel="0" collapsed="false">
      <c r="A1619" s="266" t="s">
        <v>1031</v>
      </c>
      <c r="B1619" s="569"/>
      <c r="C1619" s="567" t="n">
        <v>196666</v>
      </c>
      <c r="D1619" s="303" t="n">
        <v>22737</v>
      </c>
    </row>
    <row r="1620" s="294" customFormat="true" ht="12.6" hidden="false" customHeight="true" outlineLevel="0" collapsed="false">
      <c r="A1620" s="266" t="s">
        <v>1032</v>
      </c>
      <c r="B1620" s="569"/>
      <c r="C1620" s="567" t="n">
        <v>103</v>
      </c>
      <c r="D1620" s="303" t="n">
        <v>3989</v>
      </c>
    </row>
    <row r="1621" s="294" customFormat="true" ht="12.6" hidden="false" customHeight="true" outlineLevel="0" collapsed="false">
      <c r="A1621" s="266" t="s">
        <v>1033</v>
      </c>
      <c r="B1621" s="569"/>
      <c r="C1621" s="567" t="n">
        <v>12903</v>
      </c>
      <c r="D1621" s="303" t="s">
        <v>14</v>
      </c>
    </row>
    <row r="1622" s="294" customFormat="true" ht="12.6" hidden="false" customHeight="true" outlineLevel="0" collapsed="false">
      <c r="A1622" s="266" t="s">
        <v>1034</v>
      </c>
      <c r="B1622" s="569"/>
      <c r="C1622" s="567" t="n">
        <v>11</v>
      </c>
      <c r="D1622" s="303" t="n">
        <v>35</v>
      </c>
    </row>
    <row r="1623" s="294" customFormat="true" ht="12.6" hidden="false" customHeight="true" outlineLevel="0" collapsed="false">
      <c r="A1623" s="266" t="s">
        <v>1035</v>
      </c>
      <c r="B1623" s="569"/>
      <c r="C1623" s="567" t="n">
        <v>6819</v>
      </c>
      <c r="D1623" s="303" t="n">
        <v>5604</v>
      </c>
    </row>
    <row r="1624" s="294" customFormat="true" ht="12.6" hidden="false" customHeight="true" outlineLevel="0" collapsed="false">
      <c r="A1624" s="534" t="s">
        <v>1036</v>
      </c>
      <c r="B1624" s="566"/>
      <c r="C1624" s="567" t="n">
        <f aca="false">C1608-C1614</f>
        <v>-445297</v>
      </c>
      <c r="D1624" s="303" t="n">
        <v>206101</v>
      </c>
    </row>
    <row r="1625" s="294" customFormat="true" ht="12.6" hidden="false" customHeight="true" outlineLevel="0" collapsed="false">
      <c r="A1625" s="190" t="s">
        <v>1037</v>
      </c>
      <c r="B1625" s="568"/>
      <c r="C1625" s="567" t="n">
        <v>-120020</v>
      </c>
      <c r="D1625" s="303" t="s">
        <v>14</v>
      </c>
    </row>
    <row r="1626" s="294" customFormat="true" ht="12.6" hidden="false" customHeight="true" outlineLevel="0" collapsed="false">
      <c r="A1626" s="266" t="s">
        <v>1038</v>
      </c>
      <c r="B1626" s="569"/>
      <c r="C1626" s="567" t="s">
        <v>14</v>
      </c>
      <c r="D1626" s="303" t="n">
        <v>65056</v>
      </c>
    </row>
    <row r="1627" s="294" customFormat="true" ht="12.6" hidden="false" customHeight="true" outlineLevel="0" collapsed="false">
      <c r="A1627" s="255" t="s">
        <v>1039</v>
      </c>
      <c r="B1627" s="571"/>
      <c r="C1627" s="572" t="n">
        <v>-5331</v>
      </c>
      <c r="D1627" s="573" t="s">
        <v>14</v>
      </c>
    </row>
    <row r="1628" s="294" customFormat="true" ht="12.6" hidden="false" customHeight="true" outlineLevel="0" collapsed="false">
      <c r="A1628" s="534" t="s">
        <v>1040</v>
      </c>
      <c r="B1628" s="571"/>
      <c r="C1628" s="572" t="n">
        <f aca="false">SUM(C1625:C1627)</f>
        <v>-125351</v>
      </c>
      <c r="D1628" s="573" t="s">
        <v>14</v>
      </c>
    </row>
    <row r="1629" s="294" customFormat="true" ht="12.6" hidden="false" customHeight="true" outlineLevel="0" collapsed="false">
      <c r="A1629" s="574" t="s">
        <v>1041</v>
      </c>
      <c r="B1629" s="571"/>
      <c r="C1629" s="572" t="n">
        <v>4118</v>
      </c>
      <c r="D1629" s="573" t="n">
        <v>3186</v>
      </c>
    </row>
    <row r="1630" s="294" customFormat="true" ht="12.6" hidden="false" customHeight="true" outlineLevel="0" collapsed="false">
      <c r="A1630" s="575" t="s">
        <v>1042</v>
      </c>
      <c r="B1630" s="576"/>
      <c r="C1630" s="577" t="n">
        <v>148</v>
      </c>
      <c r="D1630" s="578" t="n">
        <v>55</v>
      </c>
    </row>
    <row r="1631" s="581" customFormat="true" ht="13.2" hidden="false" customHeight="false" outlineLevel="0" collapsed="false">
      <c r="A1631" s="273"/>
      <c r="B1631" s="579"/>
      <c r="C1631" s="580"/>
      <c r="D1631" s="580"/>
    </row>
    <row r="1632" s="581" customFormat="true" ht="13.2" hidden="false" customHeight="false" outlineLevel="0" collapsed="false">
      <c r="A1632" s="273"/>
      <c r="B1632" s="579"/>
      <c r="C1632" s="580"/>
      <c r="D1632" s="580"/>
    </row>
    <row r="1633" s="581" customFormat="true" ht="13.2" hidden="false" customHeight="false" outlineLevel="0" collapsed="false">
      <c r="B1633" s="579"/>
      <c r="C1633" s="580"/>
      <c r="D1633" s="580"/>
    </row>
    <row r="1634" s="581" customFormat="true" ht="13.2" hidden="false" customHeight="false" outlineLevel="0" collapsed="false">
      <c r="B1634" s="579"/>
      <c r="C1634" s="580"/>
      <c r="D1634" s="580"/>
    </row>
    <row r="1635" s="581" customFormat="true" ht="13.2" hidden="false" customHeight="false" outlineLevel="0" collapsed="false">
      <c r="B1635" s="579"/>
      <c r="C1635" s="580"/>
      <c r="D1635" s="580"/>
    </row>
    <row r="1636" s="581" customFormat="true" ht="13.2" hidden="false" customHeight="false" outlineLevel="0" collapsed="false">
      <c r="A1636" s="582"/>
      <c r="B1636" s="579"/>
      <c r="C1636" s="580"/>
      <c r="D1636" s="580"/>
    </row>
    <row r="1637" s="581" customFormat="true" ht="13.2" hidden="false" customHeight="false" outlineLevel="0" collapsed="false">
      <c r="A1637" s="582"/>
      <c r="B1637" s="579"/>
      <c r="C1637" s="580"/>
      <c r="D1637" s="580"/>
    </row>
    <row r="1638" s="581" customFormat="true" ht="13.2" hidden="false" customHeight="false" outlineLevel="0" collapsed="false">
      <c r="A1638" s="582"/>
      <c r="B1638" s="579"/>
      <c r="C1638" s="580"/>
      <c r="D1638" s="580"/>
    </row>
    <row r="1639" s="581" customFormat="true" ht="13.2" hidden="false" customHeight="false" outlineLevel="0" collapsed="false">
      <c r="A1639" s="582"/>
      <c r="B1639" s="579"/>
      <c r="C1639" s="580"/>
      <c r="D1639" s="580"/>
    </row>
    <row r="1640" s="581" customFormat="true" ht="13.2" hidden="false" customHeight="false" outlineLevel="0" collapsed="false">
      <c r="A1640" s="582"/>
      <c r="B1640" s="579"/>
      <c r="C1640" s="580"/>
      <c r="D1640" s="580"/>
    </row>
    <row r="1641" s="581" customFormat="true" ht="13.2" hidden="false" customHeight="false" outlineLevel="0" collapsed="false">
      <c r="A1641" s="582"/>
      <c r="B1641" s="579"/>
      <c r="C1641" s="580"/>
      <c r="D1641" s="580"/>
    </row>
    <row r="1642" s="581" customFormat="true" ht="13.2" hidden="false" customHeight="false" outlineLevel="0" collapsed="false">
      <c r="A1642" s="582"/>
      <c r="B1642" s="579"/>
      <c r="C1642" s="580"/>
      <c r="D1642" s="580"/>
    </row>
    <row r="1643" s="581" customFormat="true" ht="13.2" hidden="false" customHeight="false" outlineLevel="0" collapsed="false">
      <c r="A1643" s="582"/>
      <c r="B1643" s="579"/>
      <c r="C1643" s="580"/>
      <c r="D1643" s="580"/>
    </row>
    <row r="1644" s="581" customFormat="true" ht="13.2" hidden="false" customHeight="false" outlineLevel="0" collapsed="false">
      <c r="A1644" s="582"/>
      <c r="B1644" s="579"/>
      <c r="C1644" s="580"/>
      <c r="D1644" s="580"/>
    </row>
    <row r="1645" s="581" customFormat="true" ht="13.2" hidden="false" customHeight="false" outlineLevel="0" collapsed="false">
      <c r="A1645" s="582"/>
      <c r="B1645" s="579"/>
      <c r="C1645" s="580"/>
      <c r="D1645" s="580"/>
    </row>
    <row r="1646" s="581" customFormat="true" ht="13.2" hidden="false" customHeight="false" outlineLevel="0" collapsed="false">
      <c r="A1646" s="582"/>
      <c r="B1646" s="579"/>
      <c r="C1646" s="580"/>
      <c r="D1646" s="580"/>
    </row>
    <row r="1647" s="581" customFormat="true" ht="13.2" hidden="false" customHeight="false" outlineLevel="0" collapsed="false">
      <c r="A1647" s="582"/>
      <c r="B1647" s="579"/>
      <c r="C1647" s="580"/>
      <c r="D1647" s="580"/>
    </row>
    <row r="1648" s="581" customFormat="true" ht="13.2" hidden="false" customHeight="false" outlineLevel="0" collapsed="false">
      <c r="A1648" s="582"/>
      <c r="B1648" s="579"/>
      <c r="C1648" s="580"/>
      <c r="D1648" s="580"/>
    </row>
    <row r="1649" s="583" customFormat="true" ht="13.2" hidden="false" customHeight="false" outlineLevel="0" collapsed="false">
      <c r="A1649" s="273"/>
      <c r="B1649" s="113"/>
      <c r="C1649" s="321"/>
      <c r="D1649" s="321"/>
    </row>
    <row r="1650" s="583" customFormat="true" ht="13.2" hidden="false" customHeight="false" outlineLevel="0" collapsed="false">
      <c r="A1650" s="273"/>
      <c r="B1650" s="113"/>
      <c r="C1650" s="321"/>
      <c r="D1650" s="321"/>
    </row>
    <row r="1651" s="583" customFormat="true" ht="13.2" hidden="false" customHeight="false" outlineLevel="0" collapsed="false">
      <c r="A1651" s="273"/>
      <c r="B1651" s="113"/>
      <c r="C1651" s="321"/>
      <c r="D1651" s="321"/>
    </row>
    <row r="1652" s="583" customFormat="true" ht="13.2" hidden="false" customHeight="false" outlineLevel="0" collapsed="false">
      <c r="A1652" s="273"/>
      <c r="B1652" s="113"/>
      <c r="C1652" s="321"/>
      <c r="D1652" s="321"/>
    </row>
    <row r="1653" s="4" customFormat="true" ht="17.4" hidden="false" customHeight="false" outlineLevel="0" collapsed="false">
      <c r="A1653" s="184" t="s">
        <v>1043</v>
      </c>
      <c r="B1653" s="320"/>
      <c r="C1653" s="321"/>
      <c r="D1653" s="321"/>
      <c r="G1653" s="1"/>
      <c r="H1653" s="1"/>
      <c r="I1653" s="1"/>
      <c r="J1653" s="1"/>
      <c r="K1653" s="1"/>
      <c r="L1653" s="1"/>
      <c r="M1653" s="1"/>
      <c r="N1653" s="1"/>
      <c r="O1653" s="1"/>
      <c r="P1653" s="1"/>
      <c r="Q1653" s="1"/>
      <c r="R1653" s="1"/>
      <c r="S1653" s="1"/>
      <c r="T1653" s="1"/>
      <c r="U1653" s="1"/>
      <c r="V1653" s="1"/>
      <c r="W1653" s="1"/>
      <c r="X1653" s="1"/>
      <c r="Y1653" s="1"/>
      <c r="Z1653" s="1"/>
    </row>
    <row r="1654" customFormat="false" ht="23.4" hidden="false" customHeight="false" outlineLevel="0" collapsed="false">
      <c r="A1654" s="527" t="s">
        <v>1044</v>
      </c>
      <c r="B1654" s="187"/>
      <c r="C1654" s="10" t="s">
        <v>3</v>
      </c>
      <c r="D1654" s="11" t="s">
        <v>4</v>
      </c>
    </row>
    <row r="1655" customFormat="false" ht="13.2" hidden="false" customHeight="false" outlineLevel="0" collapsed="false">
      <c r="A1655" s="529" t="s">
        <v>1045</v>
      </c>
      <c r="B1655" s="281"/>
      <c r="C1655" s="409" t="n">
        <v>3811</v>
      </c>
      <c r="D1655" s="410" t="n">
        <v>611</v>
      </c>
    </row>
    <row r="1656" s="88" customFormat="true" ht="13.8" hidden="false" customHeight="false" outlineLevel="0" collapsed="false">
      <c r="A1656" s="267" t="s">
        <v>1046</v>
      </c>
      <c r="B1656" s="193"/>
      <c r="C1656" s="416" t="n">
        <f aca="false">SUM(C1655:C1655)</f>
        <v>3811</v>
      </c>
      <c r="D1656" s="417" t="n">
        <f aca="false">SUM(D1655:D1655)</f>
        <v>611</v>
      </c>
      <c r="E1656" s="87"/>
      <c r="F1656" s="87"/>
    </row>
    <row r="1657" s="182" customFormat="true" ht="10.2" hidden="false" customHeight="false" outlineLevel="0" collapsed="false">
      <c r="A1657" s="452"/>
      <c r="B1657" s="519"/>
      <c r="C1657" s="584"/>
      <c r="D1657" s="584"/>
    </row>
    <row r="1658" s="112" customFormat="true" ht="17.4" hidden="false" customHeight="false" outlineLevel="0" collapsed="false">
      <c r="A1658" s="585" t="s">
        <v>1047</v>
      </c>
      <c r="B1658" s="320"/>
      <c r="C1658" s="586"/>
      <c r="D1658" s="586"/>
    </row>
    <row r="1659" s="112" customFormat="true" ht="12.6" hidden="false" customHeight="false" outlineLevel="0" collapsed="false">
      <c r="A1659" s="186" t="s">
        <v>1048</v>
      </c>
      <c r="B1659" s="187"/>
      <c r="C1659" s="10" t="s">
        <v>3</v>
      </c>
      <c r="D1659" s="11" t="s">
        <v>4</v>
      </c>
    </row>
    <row r="1660" s="112" customFormat="true" ht="12" hidden="false" customHeight="false" outlineLevel="0" collapsed="false">
      <c r="A1660" s="587" t="s">
        <v>1049</v>
      </c>
      <c r="B1660" s="201"/>
      <c r="C1660" s="136" t="n">
        <v>156482</v>
      </c>
      <c r="D1660" s="137" t="n">
        <v>198875</v>
      </c>
    </row>
    <row r="1661" s="112" customFormat="true" ht="12" hidden="false" customHeight="false" outlineLevel="0" collapsed="false">
      <c r="A1661" s="588" t="s">
        <v>1050</v>
      </c>
      <c r="B1661" s="201"/>
      <c r="C1661" s="136" t="n">
        <v>-3890</v>
      </c>
      <c r="D1661" s="137" t="n">
        <v>6722</v>
      </c>
    </row>
    <row r="1662" s="112" customFormat="true" ht="12" hidden="false" customHeight="false" outlineLevel="0" collapsed="false">
      <c r="A1662" s="588" t="s">
        <v>1051</v>
      </c>
      <c r="B1662" s="201"/>
      <c r="C1662" s="136" t="n">
        <v>-1652</v>
      </c>
      <c r="D1662" s="137" t="s">
        <v>14</v>
      </c>
    </row>
    <row r="1663" s="112" customFormat="true" ht="12.6" hidden="false" customHeight="false" outlineLevel="0" collapsed="false">
      <c r="A1663" s="589" t="s">
        <v>1052</v>
      </c>
      <c r="B1663" s="193"/>
      <c r="C1663" s="416" t="n">
        <f aca="false">SUM(C1660:C1662)</f>
        <v>150940</v>
      </c>
      <c r="D1663" s="417" t="n">
        <f aca="false">SUM(D1660:D1662)</f>
        <v>205597</v>
      </c>
    </row>
    <row r="1664" s="112" customFormat="true" ht="12.6" hidden="false" customHeight="false" outlineLevel="0" collapsed="false"/>
    <row r="1665" s="112" customFormat="true" ht="12.6" hidden="false" customHeight="false" outlineLevel="0" collapsed="false">
      <c r="A1665" s="186" t="s">
        <v>1053</v>
      </c>
      <c r="B1665" s="187"/>
      <c r="C1665" s="10" t="s">
        <v>3</v>
      </c>
      <c r="D1665" s="11" t="s">
        <v>4</v>
      </c>
    </row>
    <row r="1666" s="112" customFormat="true" ht="12" hidden="false" customHeight="false" outlineLevel="0" collapsed="false">
      <c r="A1666" s="587" t="s">
        <v>1054</v>
      </c>
      <c r="B1666" s="201"/>
      <c r="C1666" s="590" t="n">
        <v>154830</v>
      </c>
      <c r="D1666" s="591" t="n">
        <v>198875</v>
      </c>
    </row>
    <row r="1667" s="112" customFormat="true" ht="12" hidden="false" customHeight="false" outlineLevel="0" collapsed="false">
      <c r="A1667" s="587" t="s">
        <v>1055</v>
      </c>
      <c r="B1667" s="201"/>
      <c r="C1667" s="590" t="n">
        <v>8787</v>
      </c>
      <c r="D1667" s="591" t="n">
        <v>5514</v>
      </c>
    </row>
    <row r="1668" s="112" customFormat="true" ht="12" hidden="false" customHeight="false" outlineLevel="0" collapsed="false">
      <c r="A1668" s="587" t="s">
        <v>1056</v>
      </c>
      <c r="B1668" s="201"/>
      <c r="C1668" s="590" t="n">
        <v>-12677</v>
      </c>
      <c r="D1668" s="591" t="n">
        <v>1208</v>
      </c>
    </row>
    <row r="1669" s="112" customFormat="true" ht="12.6" hidden="false" customHeight="false" outlineLevel="0" collapsed="false">
      <c r="A1669" s="589" t="s">
        <v>1052</v>
      </c>
      <c r="B1669" s="193"/>
      <c r="C1669" s="592" t="n">
        <f aca="false">SUM(C1666:C1668)</f>
        <v>150940</v>
      </c>
      <c r="D1669" s="593" t="n">
        <f aca="false">SUM(D1666:D1668)</f>
        <v>205597</v>
      </c>
    </row>
    <row r="1670" s="594" customFormat="true" ht="12" hidden="false" customHeight="false" outlineLevel="0" collapsed="false">
      <c r="A1670" s="119"/>
      <c r="B1670" s="120"/>
      <c r="C1670" s="121"/>
      <c r="D1670" s="121"/>
    </row>
    <row r="1671" s="594" customFormat="true" ht="17.4" hidden="false" customHeight="false" outlineLevel="0" collapsed="false">
      <c r="A1671" s="585" t="s">
        <v>1057</v>
      </c>
      <c r="B1671" s="120"/>
      <c r="C1671" s="121"/>
      <c r="D1671" s="121"/>
    </row>
    <row r="1672" s="112" customFormat="true" ht="12.6" hidden="false" customHeight="false" outlineLevel="0" collapsed="false">
      <c r="A1672" s="537" t="s">
        <v>1058</v>
      </c>
      <c r="B1672" s="595"/>
      <c r="C1672" s="127" t="s">
        <v>3</v>
      </c>
      <c r="D1672" s="128" t="s">
        <v>4</v>
      </c>
    </row>
    <row r="1673" s="112" customFormat="true" ht="12" hidden="false" customHeight="false" outlineLevel="0" collapsed="false">
      <c r="A1673" s="478" t="s">
        <v>1059</v>
      </c>
      <c r="B1673" s="596"/>
      <c r="C1673" s="480" t="n">
        <f aca="false">C122</f>
        <v>150940</v>
      </c>
      <c r="D1673" s="481" t="n">
        <f aca="false">D122</f>
        <v>205597</v>
      </c>
    </row>
    <row r="1674" s="112" customFormat="true" ht="12" hidden="false" customHeight="false" outlineLevel="0" collapsed="false">
      <c r="A1674" s="241" t="s">
        <v>1060</v>
      </c>
      <c r="B1674" s="503"/>
      <c r="C1674" s="483" t="n">
        <v>9260000</v>
      </c>
      <c r="D1674" s="484" t="n">
        <v>9260000</v>
      </c>
    </row>
    <row r="1675" s="112" customFormat="true" ht="12" hidden="false" customHeight="false" outlineLevel="0" collapsed="false">
      <c r="A1675" s="241" t="s">
        <v>1061</v>
      </c>
      <c r="B1675" s="503"/>
      <c r="C1675" s="597" t="n">
        <f aca="false">C1673/C1674*1000</f>
        <v>16.3002159827214</v>
      </c>
      <c r="D1675" s="598" t="n">
        <f aca="false">D1673/D1674*1000</f>
        <v>22.2026997840173</v>
      </c>
    </row>
    <row r="1676" s="112" customFormat="true" ht="12" hidden="false" customHeight="false" outlineLevel="0" collapsed="false">
      <c r="A1676" s="241" t="s">
        <v>1062</v>
      </c>
      <c r="B1676" s="503"/>
      <c r="C1676" s="483" t="s">
        <v>14</v>
      </c>
      <c r="D1676" s="484" t="s">
        <v>14</v>
      </c>
    </row>
    <row r="1677" s="112" customFormat="true" ht="12.6" hidden="false" customHeight="false" outlineLevel="0" collapsed="false">
      <c r="A1677" s="599" t="s">
        <v>1063</v>
      </c>
      <c r="B1677" s="600"/>
      <c r="C1677" s="601" t="s">
        <v>14</v>
      </c>
      <c r="D1677" s="602" t="s">
        <v>14</v>
      </c>
    </row>
    <row r="1678" s="112" customFormat="true" ht="12" hidden="false" customHeight="false" outlineLevel="0" collapsed="false">
      <c r="A1678" s="396"/>
      <c r="B1678" s="320"/>
      <c r="C1678" s="586"/>
      <c r="D1678" s="586"/>
    </row>
    <row r="1679" s="87" customFormat="true" ht="13.2" hidden="false" customHeight="false" outlineLevel="0" collapsed="false">
      <c r="A1679" s="151"/>
      <c r="B1679" s="120"/>
      <c r="C1679" s="121"/>
      <c r="D1679" s="121"/>
    </row>
    <row r="1680" s="604" customFormat="true" ht="18" hidden="false" customHeight="false" outlineLevel="0" collapsed="false">
      <c r="A1680" s="78" t="s">
        <v>1064</v>
      </c>
      <c r="B1680" s="603"/>
      <c r="C1680" s="124"/>
      <c r="D1680" s="124"/>
    </row>
    <row r="1681" s="199" customFormat="true" ht="13.2" hidden="false" customHeight="false" outlineLevel="0" collapsed="false">
      <c r="A1681" s="605"/>
      <c r="B1681" s="152"/>
      <c r="C1681" s="517"/>
      <c r="D1681" s="517"/>
    </row>
    <row r="1682" customFormat="false" ht="17.4" hidden="false" customHeight="false" outlineLevel="0" collapsed="false">
      <c r="A1682" s="606" t="s">
        <v>1065</v>
      </c>
      <c r="B1682" s="421"/>
      <c r="C1682" s="124"/>
      <c r="D1682" s="124"/>
    </row>
    <row r="1683" s="200" customFormat="true" ht="23.4" hidden="false" customHeight="false" outlineLevel="0" collapsed="false">
      <c r="A1683" s="537" t="s">
        <v>1066</v>
      </c>
      <c r="B1683" s="607"/>
      <c r="C1683" s="127" t="s">
        <v>3</v>
      </c>
      <c r="D1683" s="128" t="s">
        <v>4</v>
      </c>
      <c r="E1683" s="199"/>
      <c r="F1683" s="199"/>
    </row>
    <row r="1684" customFormat="false" ht="13.2" hidden="false" customHeight="false" outlineLevel="0" collapsed="false">
      <c r="A1684" s="241" t="s">
        <v>1067</v>
      </c>
      <c r="B1684" s="503"/>
      <c r="C1684" s="608" t="n">
        <v>-149527</v>
      </c>
      <c r="D1684" s="609" t="n">
        <v>-42801</v>
      </c>
    </row>
    <row r="1685" customFormat="false" ht="13.2" hidden="false" customHeight="false" outlineLevel="0" collapsed="false">
      <c r="A1685" s="241" t="s">
        <v>1068</v>
      </c>
      <c r="B1685" s="503"/>
      <c r="C1685" s="608" t="n">
        <f aca="false">SUM(C1686:C1688)</f>
        <v>40334</v>
      </c>
      <c r="D1685" s="609" t="n">
        <f aca="false">SUM(D1686:D1688)</f>
        <v>-70525</v>
      </c>
    </row>
    <row r="1686" customFormat="false" ht="13.2" hidden="false" customHeight="false" outlineLevel="0" collapsed="false">
      <c r="A1686" s="241" t="s">
        <v>1069</v>
      </c>
      <c r="B1686" s="503"/>
      <c r="C1686" s="608" t="n">
        <v>53816</v>
      </c>
      <c r="D1686" s="609" t="n">
        <v>-68382</v>
      </c>
    </row>
    <row r="1687" customFormat="false" ht="13.2" hidden="false" customHeight="false" outlineLevel="0" collapsed="false">
      <c r="A1687" s="241" t="s">
        <v>1070</v>
      </c>
      <c r="B1687" s="503"/>
      <c r="C1687" s="608" t="n">
        <v>-10014</v>
      </c>
      <c r="D1687" s="609" t="n">
        <v>5013</v>
      </c>
    </row>
    <row r="1688" customFormat="false" ht="13.2" hidden="false" customHeight="false" outlineLevel="0" collapsed="false">
      <c r="A1688" s="241" t="s">
        <v>720</v>
      </c>
      <c r="B1688" s="503"/>
      <c r="C1688" s="608" t="n">
        <f aca="false">-C1687-C1686+40334</f>
        <v>-3468</v>
      </c>
      <c r="D1688" s="609" t="n">
        <f aca="false">-D1687-D1686-70525</f>
        <v>-7156</v>
      </c>
    </row>
    <row r="1689" customFormat="false" ht="13.2" hidden="false" customHeight="false" outlineLevel="0" collapsed="false">
      <c r="A1689" s="449" t="s">
        <v>1071</v>
      </c>
      <c r="B1689" s="482"/>
      <c r="C1689" s="608" t="n">
        <f aca="false">-210120+175220</f>
        <v>-34900</v>
      </c>
      <c r="D1689" s="609" t="n">
        <v>-74101</v>
      </c>
    </row>
    <row r="1690" customFormat="false" ht="13.2" hidden="false" customHeight="false" outlineLevel="0" collapsed="false">
      <c r="A1690" s="449" t="s">
        <v>1072</v>
      </c>
      <c r="B1690" s="482"/>
      <c r="C1690" s="608" t="n">
        <v>5957</v>
      </c>
      <c r="D1690" s="609" t="s">
        <v>14</v>
      </c>
    </row>
    <row r="1691" customFormat="false" ht="13.2" hidden="false" customHeight="false" outlineLevel="0" collapsed="false">
      <c r="A1691" s="241" t="s">
        <v>1073</v>
      </c>
      <c r="B1691" s="506"/>
      <c r="C1691" s="608" t="n">
        <v>-3000</v>
      </c>
      <c r="D1691" s="609" t="n">
        <v>-3000</v>
      </c>
    </row>
    <row r="1692" customFormat="false" ht="13.2" hidden="false" customHeight="false" outlineLevel="0" collapsed="false">
      <c r="A1692" s="191" t="s">
        <v>1074</v>
      </c>
      <c r="B1692" s="506"/>
      <c r="C1692" s="608" t="n">
        <v>3210</v>
      </c>
      <c r="D1692" s="609" t="n">
        <v>2640</v>
      </c>
    </row>
    <row r="1693" customFormat="false" ht="13.2" hidden="false" customHeight="false" outlineLevel="0" collapsed="false">
      <c r="A1693" s="241" t="s">
        <v>1075</v>
      </c>
      <c r="B1693" s="503"/>
      <c r="C1693" s="608" t="n">
        <v>-228</v>
      </c>
      <c r="D1693" s="609" t="n">
        <v>-39</v>
      </c>
    </row>
    <row r="1694" customFormat="false" ht="13.2" hidden="false" customHeight="false" outlineLevel="0" collapsed="false">
      <c r="A1694" s="191" t="s">
        <v>1076</v>
      </c>
      <c r="B1694" s="506"/>
      <c r="C1694" s="608" t="n">
        <f aca="false">11438-3-1</f>
        <v>11434</v>
      </c>
      <c r="D1694" s="609" t="n">
        <f aca="false">-3241+1+1131</f>
        <v>-2109</v>
      </c>
    </row>
    <row r="1695" customFormat="false" ht="13.8" hidden="false" customHeight="false" outlineLevel="0" collapsed="false">
      <c r="A1695" s="233" t="s">
        <v>1077</v>
      </c>
      <c r="B1695" s="610"/>
      <c r="C1695" s="611" t="n">
        <f aca="false">SUM(C1684:C1685,C1689:C1694)</f>
        <v>-126720</v>
      </c>
      <c r="D1695" s="612" t="n">
        <f aca="false">SUM(D1684:D1685,D1689:D1694)</f>
        <v>-189935</v>
      </c>
    </row>
    <row r="1696" customFormat="false" ht="13.2" hidden="false" customHeight="false" outlineLevel="0" collapsed="false">
      <c r="A1696" s="151"/>
      <c r="B1696" s="421"/>
      <c r="C1696" s="613"/>
      <c r="D1696" s="613"/>
    </row>
    <row r="1697" customFormat="false" ht="17.4" hidden="false" customHeight="false" outlineLevel="0" collapsed="false">
      <c r="A1697" s="614" t="s">
        <v>1078</v>
      </c>
      <c r="B1697" s="615"/>
      <c r="C1697" s="616"/>
      <c r="D1697" s="616"/>
    </row>
    <row r="1698" s="200" customFormat="true" ht="23.4" hidden="false" customHeight="false" outlineLevel="0" collapsed="false">
      <c r="A1698" s="537" t="s">
        <v>1079</v>
      </c>
      <c r="B1698" s="595"/>
      <c r="C1698" s="127" t="s">
        <v>3</v>
      </c>
      <c r="D1698" s="128" t="s">
        <v>4</v>
      </c>
      <c r="E1698" s="199"/>
      <c r="F1698" s="199"/>
    </row>
    <row r="1699" customFormat="false" ht="13.2" hidden="false" customHeight="false" outlineLevel="0" collapsed="false">
      <c r="A1699" s="478" t="s">
        <v>1080</v>
      </c>
      <c r="B1699" s="596"/>
      <c r="C1699" s="480" t="n">
        <v>175220</v>
      </c>
      <c r="D1699" s="481" t="n">
        <f aca="false">48488+87925+10936+1062+63653</f>
        <v>212064</v>
      </c>
    </row>
    <row r="1700" customFormat="false" ht="13.2" hidden="false" customHeight="false" outlineLevel="0" collapsed="false">
      <c r="A1700" s="449" t="s">
        <v>1081</v>
      </c>
      <c r="B1700" s="503"/>
      <c r="C1700" s="483" t="n">
        <v>48295</v>
      </c>
      <c r="D1700" s="484" t="s">
        <v>14</v>
      </c>
    </row>
    <row r="1701" customFormat="false" ht="13.2" hidden="false" customHeight="false" outlineLevel="0" collapsed="false">
      <c r="A1701" s="241" t="s">
        <v>1082</v>
      </c>
      <c r="B1701" s="503"/>
      <c r="C1701" s="483" t="n">
        <v>19025</v>
      </c>
      <c r="D1701" s="484" t="n">
        <v>2874</v>
      </c>
    </row>
    <row r="1702" customFormat="false" ht="13.8" hidden="false" customHeight="false" outlineLevel="0" collapsed="false">
      <c r="A1702" s="233" t="s">
        <v>1083</v>
      </c>
      <c r="B1702" s="610"/>
      <c r="C1702" s="611" t="n">
        <f aca="false">SUM(C1699:C1701)</f>
        <v>242540</v>
      </c>
      <c r="D1702" s="612" t="n">
        <f aca="false">SUM(D1699:D1701)</f>
        <v>214938</v>
      </c>
    </row>
    <row r="1703" customFormat="false" ht="13.2" hidden="false" customHeight="false" outlineLevel="0" collapsed="false">
      <c r="A1703" s="617"/>
      <c r="B1703" s="618"/>
      <c r="C1703" s="619"/>
      <c r="D1703" s="619"/>
    </row>
    <row r="1704" customFormat="false" ht="17.4" hidden="false" customHeight="false" outlineLevel="0" collapsed="false">
      <c r="A1704" s="614" t="s">
        <v>1084</v>
      </c>
      <c r="B1704" s="615"/>
      <c r="C1704" s="616"/>
      <c r="D1704" s="616"/>
    </row>
    <row r="1705" customFormat="false" ht="23.4" hidden="false" customHeight="false" outlineLevel="0" collapsed="false">
      <c r="A1705" s="537" t="s">
        <v>1085</v>
      </c>
      <c r="B1705" s="595"/>
      <c r="C1705" s="127" t="s">
        <v>3</v>
      </c>
      <c r="D1705" s="128" t="s">
        <v>4</v>
      </c>
    </row>
    <row r="1706" customFormat="false" ht="13.2" hidden="false" customHeight="false" outlineLevel="0" collapsed="false">
      <c r="A1706" s="620" t="s">
        <v>1086</v>
      </c>
      <c r="B1706" s="596"/>
      <c r="C1706" s="480" t="n">
        <v>-6411</v>
      </c>
      <c r="D1706" s="481" t="n">
        <v>-2274</v>
      </c>
    </row>
    <row r="1707" customFormat="false" ht="13.2" hidden="false" customHeight="false" outlineLevel="0" collapsed="false">
      <c r="A1707" s="621" t="s">
        <v>1087</v>
      </c>
      <c r="B1707" s="503"/>
      <c r="C1707" s="608" t="s">
        <v>14</v>
      </c>
      <c r="D1707" s="622" t="n">
        <f aca="false">-4025-1406</f>
        <v>-5431</v>
      </c>
    </row>
    <row r="1708" customFormat="false" ht="13.8" hidden="false" customHeight="false" outlineLevel="0" collapsed="false">
      <c r="A1708" s="233" t="s">
        <v>1088</v>
      </c>
      <c r="B1708" s="610"/>
      <c r="C1708" s="611" t="n">
        <f aca="false">SUM(C1706:C1707)</f>
        <v>-6411</v>
      </c>
      <c r="D1708" s="612" t="n">
        <f aca="false">SUM(D1706:D1707)</f>
        <v>-7705</v>
      </c>
    </row>
    <row r="1709" customFormat="false" ht="13.2" hidden="false" customHeight="false" outlineLevel="0" collapsed="false">
      <c r="A1709" s="617"/>
      <c r="B1709" s="618"/>
      <c r="C1709" s="619"/>
      <c r="D1709" s="619"/>
    </row>
    <row r="1710" customFormat="false" ht="17.4" hidden="false" customHeight="false" outlineLevel="0" collapsed="false">
      <c r="A1710" s="614" t="s">
        <v>1089</v>
      </c>
      <c r="B1710" s="615"/>
      <c r="C1710" s="616"/>
      <c r="D1710" s="616"/>
    </row>
    <row r="1711" customFormat="false" ht="23.4" hidden="false" customHeight="false" outlineLevel="0" collapsed="false">
      <c r="A1711" s="537" t="s">
        <v>1090</v>
      </c>
      <c r="B1711" s="595"/>
      <c r="C1711" s="127" t="s">
        <v>3</v>
      </c>
      <c r="D1711" s="128" t="s">
        <v>4</v>
      </c>
    </row>
    <row r="1712" customFormat="false" ht="13.2" hidden="false" customHeight="false" outlineLevel="0" collapsed="false">
      <c r="A1712" s="478" t="s">
        <v>1091</v>
      </c>
      <c r="B1712" s="596"/>
      <c r="C1712" s="623" t="s">
        <v>14</v>
      </c>
      <c r="D1712" s="624" t="s">
        <v>14</v>
      </c>
    </row>
    <row r="1713" customFormat="false" ht="13.8" hidden="false" customHeight="false" outlineLevel="0" collapsed="false">
      <c r="A1713" s="233" t="s">
        <v>1092</v>
      </c>
      <c r="B1713" s="610"/>
      <c r="C1713" s="625" t="s">
        <v>14</v>
      </c>
      <c r="D1713" s="626" t="s">
        <v>14</v>
      </c>
    </row>
    <row r="1714" customFormat="false" ht="13.2" hidden="false" customHeight="false" outlineLevel="0" collapsed="false">
      <c r="A1714" s="627"/>
      <c r="B1714" s="618"/>
      <c r="C1714" s="619"/>
      <c r="D1714" s="619"/>
    </row>
    <row r="1715" customFormat="false" ht="17.4" hidden="false" customHeight="false" outlineLevel="0" collapsed="false">
      <c r="A1715" s="614" t="s">
        <v>1093</v>
      </c>
      <c r="B1715" s="615"/>
      <c r="C1715" s="616"/>
      <c r="D1715" s="616"/>
    </row>
    <row r="1716" customFormat="false" ht="23.4" hidden="false" customHeight="false" outlineLevel="0" collapsed="false">
      <c r="A1716" s="537" t="s">
        <v>1094</v>
      </c>
      <c r="B1716" s="595"/>
      <c r="C1716" s="127" t="s">
        <v>3</v>
      </c>
      <c r="D1716" s="128" t="s">
        <v>4</v>
      </c>
    </row>
    <row r="1717" customFormat="false" ht="13.2" hidden="false" customHeight="false" outlineLevel="0" collapsed="false">
      <c r="A1717" s="478" t="s">
        <v>1095</v>
      </c>
      <c r="B1717" s="503"/>
      <c r="C1717" s="483" t="n">
        <f aca="false">-4432-33864</f>
        <v>-38296</v>
      </c>
      <c r="D1717" s="484" t="n">
        <v>-2576</v>
      </c>
    </row>
    <row r="1718" customFormat="false" ht="13.2" hidden="false" customHeight="false" outlineLevel="0" collapsed="false">
      <c r="A1718" s="241" t="s">
        <v>1096</v>
      </c>
      <c r="B1718" s="503"/>
      <c r="C1718" s="483" t="n">
        <v>-1231</v>
      </c>
      <c r="D1718" s="484" t="n">
        <v>-203</v>
      </c>
    </row>
    <row r="1719" customFormat="false" ht="13.2" hidden="false" customHeight="false" outlineLevel="0" collapsed="false">
      <c r="A1719" s="241" t="s">
        <v>1097</v>
      </c>
      <c r="B1719" s="506"/>
      <c r="C1719" s="608" t="s">
        <v>14</v>
      </c>
      <c r="D1719" s="622" t="n">
        <v>-1455</v>
      </c>
    </row>
    <row r="1720" customFormat="false" ht="13.2" hidden="false" customHeight="false" outlineLevel="0" collapsed="false">
      <c r="A1720" s="241" t="s">
        <v>1098</v>
      </c>
      <c r="B1720" s="503"/>
      <c r="C1720" s="483" t="n">
        <v>-1778</v>
      </c>
      <c r="D1720" s="484" t="n">
        <v>-1231</v>
      </c>
    </row>
    <row r="1721" customFormat="false" ht="13.2" hidden="false" customHeight="false" outlineLevel="0" collapsed="false">
      <c r="A1721" s="390" t="s">
        <v>1099</v>
      </c>
      <c r="B1721" s="628"/>
      <c r="C1721" s="629" t="s">
        <v>14</v>
      </c>
      <c r="D1721" s="630" t="n">
        <v>-170</v>
      </c>
    </row>
    <row r="1722" customFormat="false" ht="13.8" hidden="false" customHeight="false" outlineLevel="0" collapsed="false">
      <c r="A1722" s="233" t="s">
        <v>1100</v>
      </c>
      <c r="B1722" s="610"/>
      <c r="C1722" s="611" t="n">
        <f aca="false">SUM(C1717:C1721)</f>
        <v>-41305</v>
      </c>
      <c r="D1722" s="612" t="n">
        <f aca="false">SUM(D1717:D1721)</f>
        <v>-5635</v>
      </c>
    </row>
    <row r="1723" customFormat="false" ht="13.2" hidden="false" customHeight="false" outlineLevel="0" collapsed="false">
      <c r="A1723" s="627"/>
      <c r="B1723" s="618"/>
      <c r="C1723" s="619"/>
      <c r="D1723" s="619"/>
    </row>
    <row r="1724" customFormat="false" ht="17.4" hidden="false" customHeight="false" outlineLevel="0" collapsed="false">
      <c r="A1724" s="614" t="s">
        <v>1101</v>
      </c>
      <c r="B1724" s="615"/>
      <c r="C1724" s="616"/>
      <c r="D1724" s="616"/>
    </row>
    <row r="1725" s="200" customFormat="true" ht="24.9" hidden="false" customHeight="true" outlineLevel="0" collapsed="false">
      <c r="A1725" s="631" t="s">
        <v>1102</v>
      </c>
      <c r="B1725" s="595"/>
      <c r="C1725" s="632" t="s">
        <v>1103</v>
      </c>
      <c r="D1725" s="128" t="s">
        <v>1104</v>
      </c>
      <c r="E1725" s="199"/>
      <c r="F1725" s="199"/>
    </row>
    <row r="1726" customFormat="false" ht="12" hidden="false" customHeight="true" outlineLevel="0" collapsed="false">
      <c r="A1726" s="478" t="s">
        <v>1105</v>
      </c>
      <c r="B1726" s="596"/>
      <c r="C1726" s="480" t="n">
        <f aca="false">SUM(C1727:C1730)</f>
        <v>498045</v>
      </c>
      <c r="D1726" s="633" t="n">
        <f aca="false">SUM(D1727:D1730)</f>
        <v>277928</v>
      </c>
    </row>
    <row r="1727" customFormat="false" ht="12" hidden="false" customHeight="true" outlineLevel="0" collapsed="false">
      <c r="A1727" s="241" t="s">
        <v>1106</v>
      </c>
      <c r="B1727" s="503"/>
      <c r="C1727" s="483" t="n">
        <v>496049</v>
      </c>
      <c r="D1727" s="633" t="n">
        <v>275707</v>
      </c>
    </row>
    <row r="1728" customFormat="false" ht="12" hidden="false" customHeight="true" outlineLevel="0" collapsed="false">
      <c r="A1728" s="241" t="s">
        <v>1107</v>
      </c>
      <c r="B1728" s="503"/>
      <c r="C1728" s="483" t="n">
        <v>1239</v>
      </c>
      <c r="D1728" s="633" t="n">
        <v>1294</v>
      </c>
    </row>
    <row r="1729" customFormat="false" ht="12" hidden="false" customHeight="true" outlineLevel="0" collapsed="false">
      <c r="A1729" s="241" t="s">
        <v>1108</v>
      </c>
      <c r="B1729" s="503"/>
      <c r="C1729" s="483" t="n">
        <v>517</v>
      </c>
      <c r="D1729" s="633" t="n">
        <v>799</v>
      </c>
    </row>
    <row r="1730" customFormat="false" ht="12" hidden="false" customHeight="true" outlineLevel="0" collapsed="false">
      <c r="A1730" s="241" t="s">
        <v>1109</v>
      </c>
      <c r="B1730" s="503"/>
      <c r="C1730" s="483" t="n">
        <v>240</v>
      </c>
      <c r="D1730" s="633" t="n">
        <v>128</v>
      </c>
    </row>
    <row r="1731" customFormat="false" ht="12" hidden="false" customHeight="true" outlineLevel="0" collapsed="false">
      <c r="A1731" s="241" t="s">
        <v>1110</v>
      </c>
      <c r="B1731" s="503"/>
      <c r="C1731" s="483" t="n">
        <v>453921</v>
      </c>
      <c r="D1731" s="633" t="n">
        <v>369499</v>
      </c>
    </row>
    <row r="1732" customFormat="false" ht="12" hidden="false" customHeight="true" outlineLevel="0" collapsed="false">
      <c r="A1732" s="241" t="s">
        <v>1111</v>
      </c>
      <c r="B1732" s="503"/>
      <c r="C1732" s="483" t="n">
        <v>151024</v>
      </c>
      <c r="D1732" s="633" t="n">
        <v>39619</v>
      </c>
    </row>
    <row r="1733" customFormat="false" ht="12" hidden="false" customHeight="true" outlineLevel="0" collapsed="false">
      <c r="A1733" s="241" t="s">
        <v>1112</v>
      </c>
      <c r="B1733" s="628"/>
      <c r="C1733" s="483" t="n">
        <v>1871</v>
      </c>
      <c r="D1733" s="634" t="n">
        <v>2492</v>
      </c>
    </row>
    <row r="1734" customFormat="false" ht="12" hidden="false" customHeight="true" outlineLevel="0" collapsed="false">
      <c r="A1734" s="233" t="s">
        <v>1113</v>
      </c>
      <c r="B1734" s="610"/>
      <c r="C1734" s="635" t="n">
        <f aca="false">SUM(C1726,C1731:C1733)</f>
        <v>1104861</v>
      </c>
      <c r="D1734" s="636" t="n">
        <f aca="false">SUM(D1726,D1731:D1733)</f>
        <v>689538</v>
      </c>
    </row>
    <row r="1735" customFormat="false" ht="13.8" hidden="false" customHeight="false" outlineLevel="0" collapsed="false">
      <c r="A1735" s="617"/>
      <c r="B1735" s="618"/>
      <c r="C1735" s="619"/>
      <c r="D1735" s="619"/>
    </row>
    <row r="1736" s="200" customFormat="true" ht="24.9" hidden="false" customHeight="true" outlineLevel="0" collapsed="false">
      <c r="A1736" s="631" t="s">
        <v>1114</v>
      </c>
      <c r="B1736" s="595"/>
      <c r="C1736" s="127" t="s">
        <v>1115</v>
      </c>
      <c r="D1736" s="128" t="s">
        <v>1116</v>
      </c>
      <c r="E1736" s="199"/>
      <c r="F1736" s="199"/>
    </row>
    <row r="1737" customFormat="false" ht="12" hidden="false" customHeight="true" outlineLevel="0" collapsed="false">
      <c r="A1737" s="478" t="s">
        <v>1105</v>
      </c>
      <c r="B1737" s="596"/>
      <c r="C1737" s="483" t="n">
        <f aca="false">SUM(C1738:C1741)</f>
        <v>361240</v>
      </c>
      <c r="D1737" s="484" t="n">
        <f aca="false">SUM(D1738:D1741)</f>
        <v>498045</v>
      </c>
    </row>
    <row r="1738" customFormat="false" ht="12" hidden="false" customHeight="true" outlineLevel="0" collapsed="false">
      <c r="A1738" s="241" t="s">
        <v>1106</v>
      </c>
      <c r="B1738" s="503"/>
      <c r="C1738" s="483" t="n">
        <v>358942</v>
      </c>
      <c r="D1738" s="484" t="n">
        <v>496049</v>
      </c>
    </row>
    <row r="1739" customFormat="false" ht="12" hidden="false" customHeight="true" outlineLevel="0" collapsed="false">
      <c r="A1739" s="241" t="s">
        <v>1107</v>
      </c>
      <c r="B1739" s="503"/>
      <c r="C1739" s="483" t="n">
        <v>1716</v>
      </c>
      <c r="D1739" s="484" t="n">
        <v>1239</v>
      </c>
    </row>
    <row r="1740" customFormat="false" ht="12" hidden="false" customHeight="true" outlineLevel="0" collapsed="false">
      <c r="A1740" s="241" t="s">
        <v>1108</v>
      </c>
      <c r="B1740" s="503"/>
      <c r="C1740" s="483" t="n">
        <v>330</v>
      </c>
      <c r="D1740" s="484" t="n">
        <v>517</v>
      </c>
    </row>
    <row r="1741" customFormat="false" ht="12" hidden="false" customHeight="true" outlineLevel="0" collapsed="false">
      <c r="A1741" s="241" t="s">
        <v>1109</v>
      </c>
      <c r="B1741" s="503"/>
      <c r="C1741" s="483" t="n">
        <v>252</v>
      </c>
      <c r="D1741" s="484" t="n">
        <v>240</v>
      </c>
    </row>
    <row r="1742" customFormat="false" ht="12" hidden="false" customHeight="true" outlineLevel="0" collapsed="false">
      <c r="A1742" s="241" t="s">
        <v>1110</v>
      </c>
      <c r="B1742" s="503"/>
      <c r="C1742" s="483" t="n">
        <v>557708</v>
      </c>
      <c r="D1742" s="484" t="n">
        <v>453921</v>
      </c>
    </row>
    <row r="1743" customFormat="false" ht="12" hidden="false" customHeight="true" outlineLevel="0" collapsed="false">
      <c r="A1743" s="241" t="s">
        <v>1111</v>
      </c>
      <c r="B1743" s="503"/>
      <c r="C1743" s="483" t="n">
        <v>110271</v>
      </c>
      <c r="D1743" s="484" t="n">
        <v>151024</v>
      </c>
    </row>
    <row r="1744" customFormat="false" ht="12" hidden="false" customHeight="true" outlineLevel="0" collapsed="false">
      <c r="A1744" s="241" t="s">
        <v>1112</v>
      </c>
      <c r="B1744" s="503"/>
      <c r="C1744" s="483" t="n">
        <v>2996</v>
      </c>
      <c r="D1744" s="484" t="n">
        <v>1871</v>
      </c>
    </row>
    <row r="1745" customFormat="false" ht="12" hidden="false" customHeight="true" outlineLevel="0" collapsed="false">
      <c r="A1745" s="233" t="s">
        <v>1113</v>
      </c>
      <c r="B1745" s="610"/>
      <c r="C1745" s="637" t="n">
        <f aca="false">SUM(C1737,C1742:C1744)</f>
        <v>1032215</v>
      </c>
      <c r="D1745" s="638" t="n">
        <f aca="false">SUM(D1737,D1742:D1744)</f>
        <v>1104861</v>
      </c>
    </row>
    <row r="1747" customFormat="false" ht="13.2" hidden="false" customHeight="false" outlineLevel="0" collapsed="false">
      <c r="A1747" s="4"/>
      <c r="B1747" s="276"/>
      <c r="C1747" s="639"/>
      <c r="D1747" s="639"/>
    </row>
    <row r="1748" customFormat="false" ht="13.2" hidden="false" customHeight="false" outlineLevel="0" collapsed="false">
      <c r="A1748" s="4"/>
      <c r="B1748" s="276"/>
      <c r="C1748" s="639"/>
      <c r="D1748" s="639"/>
    </row>
    <row r="1749" customFormat="false" ht="13.2" hidden="false" customHeight="false" outlineLevel="0" collapsed="false">
      <c r="A1749" s="4"/>
      <c r="B1749" s="276"/>
      <c r="C1749" s="639"/>
      <c r="D1749" s="639"/>
    </row>
    <row r="1750" customFormat="false" ht="13.2" hidden="false" customHeight="false" outlineLevel="0" collapsed="false">
      <c r="A1750" s="4"/>
      <c r="B1750" s="276"/>
      <c r="C1750" s="639"/>
      <c r="D1750" s="639"/>
    </row>
    <row r="1751" customFormat="false" ht="13.2" hidden="false" customHeight="false" outlineLevel="0" collapsed="false">
      <c r="A1751" s="4"/>
      <c r="B1751" s="276"/>
      <c r="C1751" s="639"/>
      <c r="D1751" s="639"/>
    </row>
    <row r="1752" customFormat="false" ht="13.2" hidden="false" customHeight="false" outlineLevel="0" collapsed="false">
      <c r="A1752" s="4"/>
      <c r="B1752" s="276"/>
      <c r="C1752" s="639"/>
      <c r="D1752" s="639"/>
    </row>
    <row r="1753" customFormat="false" ht="13.2" hidden="false" customHeight="false" outlineLevel="0" collapsed="false">
      <c r="A1753" s="4"/>
      <c r="B1753" s="276"/>
      <c r="C1753" s="639"/>
      <c r="D1753" s="639"/>
    </row>
    <row r="1754" customFormat="false" ht="13.2" hidden="false" customHeight="false" outlineLevel="0" collapsed="false">
      <c r="A1754" s="4"/>
      <c r="B1754" s="276"/>
      <c r="C1754" s="639"/>
      <c r="D1754" s="639"/>
    </row>
    <row r="1755" customFormat="false" ht="13.2" hidden="false" customHeight="false" outlineLevel="0" collapsed="false">
      <c r="A1755" s="4"/>
      <c r="B1755" s="276"/>
      <c r="C1755" s="639"/>
      <c r="D1755" s="639"/>
    </row>
    <row r="1756" customFormat="false" ht="13.2" hidden="false" customHeight="false" outlineLevel="0" collapsed="false">
      <c r="A1756" s="4"/>
      <c r="B1756" s="276"/>
      <c r="C1756" s="639"/>
      <c r="D1756" s="639"/>
    </row>
    <row r="1757" customFormat="false" ht="13.2" hidden="false" customHeight="false" outlineLevel="0" collapsed="false">
      <c r="A1757" s="4"/>
      <c r="B1757" s="276"/>
      <c r="C1757" s="639"/>
      <c r="D1757" s="639"/>
    </row>
    <row r="1758" customFormat="false" ht="13.2" hidden="false" customHeight="false" outlineLevel="0" collapsed="false">
      <c r="A1758" s="4"/>
      <c r="B1758" s="276"/>
      <c r="C1758" s="639"/>
      <c r="D1758" s="639"/>
    </row>
    <row r="1759" s="4" customFormat="true" ht="13.2" hidden="false" customHeight="false" outlineLevel="0" collapsed="false">
      <c r="B1759" s="276"/>
      <c r="C1759" s="639"/>
      <c r="D1759" s="639"/>
      <c r="G1759" s="1"/>
      <c r="H1759" s="1"/>
      <c r="I1759" s="1"/>
      <c r="J1759" s="1"/>
      <c r="K1759" s="1"/>
      <c r="L1759" s="1"/>
      <c r="M1759" s="1"/>
      <c r="N1759" s="1"/>
      <c r="O1759" s="1"/>
      <c r="P1759" s="1"/>
      <c r="Q1759" s="1"/>
      <c r="R1759" s="1"/>
      <c r="S1759" s="1"/>
      <c r="T1759" s="1"/>
      <c r="U1759" s="1"/>
      <c r="V1759" s="1"/>
      <c r="W1759" s="1"/>
      <c r="X1759" s="1"/>
      <c r="Y1759" s="1"/>
      <c r="Z1759" s="1"/>
    </row>
  </sheetData>
  <mergeCells count="8">
    <mergeCell ref="A354:B354"/>
    <mergeCell ref="A418:D418"/>
    <mergeCell ref="A454:B454"/>
    <mergeCell ref="A703:D703"/>
    <mergeCell ref="A712:B712"/>
    <mergeCell ref="A729:B729"/>
    <mergeCell ref="A1064:D1064"/>
    <mergeCell ref="A1099:B1099"/>
  </mergeCells>
  <printOptions headings="false" gridLines="false" gridLinesSet="true" horizontalCentered="true" verticalCentered="false"/>
  <pageMargins left="0.747916666666667" right="0.747916666666667" top="0.7875" bottom="0.451388888888889" header="0.39375" footer="0.39375"/>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L&amp;"Times New Roman CE,Regular"Times New Roman CE,Normalny\SAB-RS 2000&amp;R&amp;"Times New Roman CE,Regular"Times New Roman CE,Kursywa\TRANSLATION</oddHeader>
    <oddFooter/>
  </headerFooter>
  <rowBreaks count="46" manualBreakCount="46">
    <brk id="31" man="true" max="16383" min="0"/>
    <brk id="75" man="true" max="16383" min="0"/>
    <brk id="91" man="true" max="16383" min="0"/>
    <brk id="130" man="true" max="16383" min="0"/>
    <brk id="175" man="true" max="16383" min="0"/>
    <brk id="217" man="true" max="16383" min="0"/>
    <brk id="262" man="true" max="16383" min="0"/>
    <brk id="290" man="true" max="16383" min="0"/>
    <brk id="339" man="true" max="16383" min="0"/>
    <brk id="388" man="true" max="16383" min="0"/>
    <brk id="420" man="true" max="16383" min="0"/>
    <brk id="473" man="true" max="16383" min="0"/>
    <brk id="519" man="true" max="16383" min="0"/>
    <brk id="571" man="true" max="16383" min="0"/>
    <brk id="594" man="true" max="16383" min="0"/>
    <brk id="622" man="true" max="16383" min="0"/>
    <brk id="648" man="true" max="16383" min="0"/>
    <brk id="650" man="true" max="16383" min="0"/>
    <brk id="677" man="true" max="16383" min="0"/>
    <brk id="678" man="true" max="16383" min="0"/>
    <brk id="704" man="true" max="16383" min="0"/>
    <brk id="735" man="true" max="16383" min="0"/>
    <brk id="782" man="true" max="16383" min="0"/>
    <brk id="831" man="true" max="16383" min="0"/>
    <brk id="843" man="true" max="16383" min="0"/>
    <brk id="844" man="true" max="16383" min="0"/>
    <brk id="876" man="true" max="16383" min="0"/>
    <brk id="930" man="true" max="16383" min="0"/>
    <brk id="981" man="true" max="16383" min="0"/>
    <brk id="1012" man="true" max="16383" min="0"/>
    <brk id="1065" man="true" max="16383" min="0"/>
    <brk id="1111" man="true" max="16383" min="0"/>
    <brk id="1162" man="true" max="16383" min="0"/>
    <brk id="1211" man="true" max="16383" min="0"/>
    <brk id="1262" man="true" max="16383" min="0"/>
    <brk id="1309" man="true" max="16383" min="0"/>
    <brk id="1363" man="true" max="16383" min="0"/>
    <brk id="1389" man="true" max="16383" min="0"/>
    <brk id="1429" man="true" max="16383" min="0"/>
    <brk id="1473" man="true" max="16383" min="0"/>
    <brk id="1520" man="true" max="16383" min="0"/>
    <brk id="1546" man="true" max="16383" min="0"/>
    <brk id="1595" man="true" max="16383" min="0"/>
    <brk id="1652" man="true" max="16383" min="0"/>
    <brk id="1703" man="true" max="16383" min="0"/>
    <brk id="17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9" activeCellId="0" sqref="F9"/>
    </sheetView>
  </sheetViews>
  <sheetFormatPr defaultColWidth="8.875" defaultRowHeight="13.2" zeroHeight="false" outlineLevelRow="0" outlineLevelCol="0"/>
  <cols>
    <col collapsed="false" customWidth="true" hidden="false" outlineLevel="0" max="1" min="1" style="640" width="20.55"/>
    <col collapsed="false" customWidth="true" hidden="false" outlineLevel="0" max="2" min="2" style="641" width="16.43"/>
    <col collapsed="false" customWidth="true" hidden="false" outlineLevel="0" max="7" min="3" style="641" width="11.66"/>
    <col collapsed="false" customWidth="false" hidden="false" outlineLevel="0" max="257" min="8" style="642" width="8.87"/>
  </cols>
  <sheetData>
    <row r="1" customFormat="false" ht="13.8" hidden="false" customHeight="false" outlineLevel="0" collapsed="false">
      <c r="A1" s="643" t="s">
        <v>1117</v>
      </c>
      <c r="B1" s="644"/>
      <c r="C1" s="644"/>
      <c r="D1" s="644"/>
      <c r="E1" s="644"/>
      <c r="F1" s="644"/>
      <c r="G1" s="645"/>
    </row>
    <row r="2" customFormat="false" ht="31.2" hidden="false" customHeight="false" outlineLevel="0" collapsed="false">
      <c r="A2" s="646"/>
      <c r="B2" s="647" t="s">
        <v>1118</v>
      </c>
      <c r="C2" s="647" t="s">
        <v>1119</v>
      </c>
      <c r="D2" s="648" t="s">
        <v>1120</v>
      </c>
      <c r="E2" s="649" t="s">
        <v>1121</v>
      </c>
      <c r="F2" s="647" t="s">
        <v>1122</v>
      </c>
      <c r="G2" s="650" t="s">
        <v>1123</v>
      </c>
    </row>
    <row r="3" customFormat="false" ht="13.2" hidden="false" customHeight="false" outlineLevel="0" collapsed="false">
      <c r="A3" s="651" t="s">
        <v>1124</v>
      </c>
      <c r="B3" s="652" t="n">
        <v>402709</v>
      </c>
      <c r="C3" s="653" t="n">
        <v>57</v>
      </c>
      <c r="D3" s="653" t="n">
        <v>663106</v>
      </c>
      <c r="E3" s="653" t="n">
        <v>100890</v>
      </c>
      <c r="F3" s="654" t="n">
        <v>72954</v>
      </c>
      <c r="G3" s="655" t="n">
        <f aca="false">SUM(B3:F3)</f>
        <v>1239716</v>
      </c>
    </row>
    <row r="4" customFormat="false" ht="13.2" hidden="false" customHeight="false" outlineLevel="0" collapsed="false">
      <c r="A4" s="656" t="s">
        <v>1125</v>
      </c>
      <c r="B4" s="657" t="n">
        <f aca="false">SUM(B5:B8)</f>
        <v>42899</v>
      </c>
      <c r="C4" s="657" t="n">
        <f aca="false">SUM(C5:C8)</f>
        <v>90202</v>
      </c>
      <c r="D4" s="657" t="n">
        <f aca="false">SUM(D5:D8)</f>
        <v>133784</v>
      </c>
      <c r="E4" s="657" t="n">
        <f aca="false">SUM(E5:E8)</f>
        <v>66433</v>
      </c>
      <c r="F4" s="657" t="n">
        <f aca="false">SUM(F5:F8)</f>
        <v>231143</v>
      </c>
      <c r="G4" s="303" t="n">
        <f aca="false">SUM(B4:F4)</f>
        <v>564461</v>
      </c>
    </row>
    <row r="5" customFormat="false" ht="13.2" hidden="false" customHeight="false" outlineLevel="0" collapsed="false">
      <c r="A5" s="658" t="s">
        <v>1126</v>
      </c>
      <c r="B5" s="657" t="n">
        <v>1246</v>
      </c>
      <c r="C5" s="302" t="s">
        <v>14</v>
      </c>
      <c r="D5" s="302" t="n">
        <v>57891</v>
      </c>
      <c r="E5" s="302" t="n">
        <v>30869</v>
      </c>
      <c r="F5" s="567" t="n">
        <v>230517</v>
      </c>
      <c r="G5" s="303" t="n">
        <f aca="false">SUM(B5:F5)</f>
        <v>320523</v>
      </c>
    </row>
    <row r="6" customFormat="false" ht="20.4" hidden="false" customHeight="false" outlineLevel="0" collapsed="false">
      <c r="A6" s="656" t="s">
        <v>1127</v>
      </c>
      <c r="B6" s="657" t="n">
        <v>41090</v>
      </c>
      <c r="C6" s="302" t="n">
        <v>90202</v>
      </c>
      <c r="D6" s="302" t="n">
        <v>72266</v>
      </c>
      <c r="E6" s="302" t="n">
        <v>35564</v>
      </c>
      <c r="F6" s="567" t="s">
        <v>14</v>
      </c>
      <c r="G6" s="303" t="n">
        <f aca="false">SUM(B6:F6)</f>
        <v>239122</v>
      </c>
    </row>
    <row r="7" customFormat="false" ht="13.2" hidden="false" customHeight="false" outlineLevel="0" collapsed="false">
      <c r="A7" s="658" t="s">
        <v>1128</v>
      </c>
      <c r="B7" s="657" t="n">
        <v>557</v>
      </c>
      <c r="C7" s="302" t="s">
        <v>14</v>
      </c>
      <c r="D7" s="302" t="n">
        <v>3627</v>
      </c>
      <c r="E7" s="302" t="s">
        <v>14</v>
      </c>
      <c r="F7" s="567" t="s">
        <v>14</v>
      </c>
      <c r="G7" s="303" t="n">
        <f aca="false">SUM(B7:F7)</f>
        <v>4184</v>
      </c>
    </row>
    <row r="8" customFormat="false" ht="13.2" hidden="false" customHeight="false" outlineLevel="0" collapsed="false">
      <c r="A8" s="658" t="s">
        <v>720</v>
      </c>
      <c r="B8" s="657" t="n">
        <v>6</v>
      </c>
      <c r="C8" s="302" t="s">
        <v>14</v>
      </c>
      <c r="D8" s="302" t="s">
        <v>14</v>
      </c>
      <c r="E8" s="302" t="s">
        <v>14</v>
      </c>
      <c r="F8" s="567" t="n">
        <v>626</v>
      </c>
      <c r="G8" s="303" t="n">
        <f aca="false">SUM(B8:F8)</f>
        <v>632</v>
      </c>
    </row>
    <row r="9" customFormat="false" ht="13.2" hidden="false" customHeight="false" outlineLevel="0" collapsed="false">
      <c r="A9" s="656" t="s">
        <v>1129</v>
      </c>
      <c r="B9" s="657" t="n">
        <f aca="false">SUM(B10:B15)</f>
        <v>862</v>
      </c>
      <c r="C9" s="657" t="n">
        <f aca="false">SUM(C10:C15)</f>
        <v>36</v>
      </c>
      <c r="D9" s="657" t="n">
        <f aca="false">SUM(D10:D15)</f>
        <v>88004</v>
      </c>
      <c r="E9" s="657" t="n">
        <f aca="false">SUM(E10:E15)</f>
        <v>21665</v>
      </c>
      <c r="F9" s="657" t="n">
        <f aca="false">SUM(F10:F15)</f>
        <v>245821</v>
      </c>
      <c r="G9" s="303" t="n">
        <f aca="false">SUM(B9:F9)</f>
        <v>356388</v>
      </c>
    </row>
    <row r="10" customFormat="false" ht="13.2" hidden="false" customHeight="false" outlineLevel="0" collapsed="false">
      <c r="A10" s="658" t="s">
        <v>1130</v>
      </c>
      <c r="B10" s="657" t="n">
        <v>122</v>
      </c>
      <c r="C10" s="302" t="n">
        <v>36</v>
      </c>
      <c r="D10" s="302" t="n">
        <v>80863</v>
      </c>
      <c r="E10" s="302" t="n">
        <v>21186</v>
      </c>
      <c r="F10" s="567" t="n">
        <v>7</v>
      </c>
      <c r="G10" s="303" t="n">
        <f aca="false">SUM(B10:F10)</f>
        <v>102214</v>
      </c>
    </row>
    <row r="11" customFormat="false" ht="13.2" hidden="false" customHeight="false" outlineLevel="0" collapsed="false">
      <c r="A11" s="656" t="s">
        <v>1131</v>
      </c>
      <c r="B11" s="657" t="n">
        <v>567</v>
      </c>
      <c r="C11" s="302" t="s">
        <v>14</v>
      </c>
      <c r="D11" s="302" t="n">
        <v>2007</v>
      </c>
      <c r="E11" s="302" t="n">
        <v>435</v>
      </c>
      <c r="F11" s="567" t="s">
        <v>14</v>
      </c>
      <c r="G11" s="303" t="n">
        <f aca="false">SUM(B11:F11)</f>
        <v>3009</v>
      </c>
    </row>
    <row r="12" customFormat="false" ht="13.2" hidden="false" customHeight="false" outlineLevel="0" collapsed="false">
      <c r="A12" s="656" t="s">
        <v>1132</v>
      </c>
      <c r="B12" s="657" t="s">
        <v>14</v>
      </c>
      <c r="C12" s="302" t="s">
        <v>14</v>
      </c>
      <c r="D12" s="302" t="n">
        <v>857</v>
      </c>
      <c r="E12" s="302" t="s">
        <v>14</v>
      </c>
      <c r="F12" s="567" t="s">
        <v>14</v>
      </c>
      <c r="G12" s="303"/>
    </row>
    <row r="13" customFormat="false" ht="20.4" hidden="false" customHeight="false" outlineLevel="0" collapsed="false">
      <c r="A13" s="656" t="s">
        <v>1133</v>
      </c>
      <c r="B13" s="657" t="s">
        <v>14</v>
      </c>
      <c r="C13" s="302" t="s">
        <v>14</v>
      </c>
      <c r="D13" s="302" t="s">
        <v>14</v>
      </c>
      <c r="E13" s="302" t="s">
        <v>14</v>
      </c>
      <c r="F13" s="567" t="n">
        <v>240132</v>
      </c>
      <c r="G13" s="303" t="n">
        <f aca="false">SUM(B13:F13)</f>
        <v>240132</v>
      </c>
    </row>
    <row r="14" customFormat="false" ht="13.2" hidden="false" customHeight="false" outlineLevel="0" collapsed="false">
      <c r="A14" s="659" t="s">
        <v>1128</v>
      </c>
      <c r="B14" s="657" t="n">
        <v>99</v>
      </c>
      <c r="C14" s="302" t="s">
        <v>14</v>
      </c>
      <c r="D14" s="302" t="n">
        <v>4090</v>
      </c>
      <c r="E14" s="302" t="s">
        <v>14</v>
      </c>
      <c r="F14" s="567" t="s">
        <v>14</v>
      </c>
      <c r="G14" s="303" t="n">
        <f aca="false">SUM(B14:F14)</f>
        <v>4189</v>
      </c>
    </row>
    <row r="15" customFormat="false" ht="13.2" hidden="false" customHeight="false" outlineLevel="0" collapsed="false">
      <c r="A15" s="656" t="s">
        <v>720</v>
      </c>
      <c r="B15" s="657" t="n">
        <v>74</v>
      </c>
      <c r="C15" s="302" t="s">
        <v>14</v>
      </c>
      <c r="D15" s="302" t="n">
        <v>187</v>
      </c>
      <c r="E15" s="302" t="n">
        <v>44</v>
      </c>
      <c r="F15" s="567" t="n">
        <v>5682</v>
      </c>
      <c r="G15" s="303" t="n">
        <f aca="false">SUM(B15:F15)</f>
        <v>5987</v>
      </c>
    </row>
    <row r="16" customFormat="false" ht="13.2" hidden="false" customHeight="false" outlineLevel="0" collapsed="false">
      <c r="A16" s="659" t="s">
        <v>1134</v>
      </c>
      <c r="B16" s="657" t="n">
        <f aca="false">B3+B4-B9</f>
        <v>444746</v>
      </c>
      <c r="C16" s="657" t="n">
        <f aca="false">C3+C4-C9</f>
        <v>90223</v>
      </c>
      <c r="D16" s="657" t="n">
        <f aca="false">D3+D4-D9</f>
        <v>708886</v>
      </c>
      <c r="E16" s="657" t="n">
        <f aca="false">E3+E4-E9</f>
        <v>145658</v>
      </c>
      <c r="F16" s="657" t="n">
        <f aca="false">F3+F4-F9</f>
        <v>58276</v>
      </c>
      <c r="G16" s="303" t="n">
        <f aca="false">SUM(B16:F16)</f>
        <v>1447789</v>
      </c>
    </row>
    <row r="17" customFormat="false" ht="20.4" hidden="false" customHeight="false" outlineLevel="0" collapsed="false">
      <c r="A17" s="656" t="s">
        <v>1135</v>
      </c>
      <c r="B17" s="657" t="n">
        <v>52271</v>
      </c>
      <c r="C17" s="302" t="n">
        <v>4</v>
      </c>
      <c r="D17" s="302" t="n">
        <v>336681</v>
      </c>
      <c r="E17" s="302" t="n">
        <v>28221</v>
      </c>
      <c r="F17" s="567" t="s">
        <v>14</v>
      </c>
      <c r="G17" s="303" t="n">
        <f aca="false">SUM(B17:F17)</f>
        <v>417177</v>
      </c>
    </row>
    <row r="18" customFormat="false" ht="20.4" hidden="false" customHeight="false" outlineLevel="0" collapsed="false">
      <c r="A18" s="656" t="s">
        <v>1136</v>
      </c>
      <c r="B18" s="657" t="n">
        <f aca="false">SUM(B19:B23)</f>
        <v>20942</v>
      </c>
      <c r="C18" s="657" t="n">
        <f aca="false">SUM(C19:C23)</f>
        <v>1029</v>
      </c>
      <c r="D18" s="657" t="n">
        <f aca="false">SUM(D19:D23)</f>
        <v>84091</v>
      </c>
      <c r="E18" s="657" t="n">
        <f aca="false">SUM(E19:E23)</f>
        <v>13376</v>
      </c>
      <c r="F18" s="657" t="s">
        <v>14</v>
      </c>
      <c r="G18" s="303" t="n">
        <f aca="false">SUM(B18:F18)</f>
        <v>119438</v>
      </c>
    </row>
    <row r="19" customFormat="false" ht="13.2" hidden="false" customHeight="false" outlineLevel="0" collapsed="false">
      <c r="A19" s="656" t="s">
        <v>1137</v>
      </c>
      <c r="B19" s="657" t="n">
        <v>20768</v>
      </c>
      <c r="C19" s="302" t="n">
        <v>1032</v>
      </c>
      <c r="D19" s="302" t="n">
        <v>104934</v>
      </c>
      <c r="E19" s="302" t="n">
        <v>25539</v>
      </c>
      <c r="F19" s="567" t="s">
        <v>14</v>
      </c>
      <c r="G19" s="303" t="n">
        <f aca="false">SUM(B19:F19)</f>
        <v>152273</v>
      </c>
    </row>
    <row r="20" customFormat="false" ht="13.2" hidden="false" customHeight="false" outlineLevel="0" collapsed="false">
      <c r="A20" s="656" t="s">
        <v>1138</v>
      </c>
      <c r="B20" s="657" t="n">
        <v>-138</v>
      </c>
      <c r="C20" s="302" t="n">
        <v>-3</v>
      </c>
      <c r="D20" s="302" t="n">
        <v>-20931</v>
      </c>
      <c r="E20" s="302" t="n">
        <v>-12158</v>
      </c>
      <c r="F20" s="567" t="s">
        <v>14</v>
      </c>
      <c r="G20" s="303" t="n">
        <f aca="false">SUM(B20:F20)</f>
        <v>-33230</v>
      </c>
      <c r="H20" s="641"/>
    </row>
    <row r="21" customFormat="false" ht="13.2" hidden="false" customHeight="false" outlineLevel="0" collapsed="false">
      <c r="A21" s="656" t="s">
        <v>1139</v>
      </c>
      <c r="B21" s="657" t="s">
        <v>14</v>
      </c>
      <c r="C21" s="302" t="s">
        <v>14</v>
      </c>
      <c r="D21" s="302" t="n">
        <v>-854</v>
      </c>
      <c r="E21" s="302" t="s">
        <v>14</v>
      </c>
      <c r="F21" s="567" t="s">
        <v>14</v>
      </c>
      <c r="G21" s="303"/>
      <c r="H21" s="641"/>
    </row>
    <row r="22" customFormat="false" ht="13.2" hidden="false" customHeight="false" outlineLevel="0" collapsed="false">
      <c r="A22" s="656" t="s">
        <v>1140</v>
      </c>
      <c r="B22" s="657" t="n">
        <v>320</v>
      </c>
      <c r="C22" s="302" t="s">
        <v>14</v>
      </c>
      <c r="D22" s="302" t="n">
        <v>-324</v>
      </c>
      <c r="E22" s="302" t="s">
        <v>14</v>
      </c>
      <c r="F22" s="567" t="s">
        <v>14</v>
      </c>
      <c r="G22" s="303" t="n">
        <f aca="false">SUM(B22:F22)</f>
        <v>-4</v>
      </c>
    </row>
    <row r="23" customFormat="false" ht="13.2" hidden="false" customHeight="false" outlineLevel="0" collapsed="false">
      <c r="A23" s="658" t="s">
        <v>604</v>
      </c>
      <c r="B23" s="657" t="n">
        <v>-8</v>
      </c>
      <c r="C23" s="302" t="s">
        <v>14</v>
      </c>
      <c r="D23" s="302" t="n">
        <v>1266</v>
      </c>
      <c r="E23" s="302" t="n">
        <v>-5</v>
      </c>
      <c r="F23" s="567" t="s">
        <v>14</v>
      </c>
      <c r="G23" s="303" t="n">
        <f aca="false">SUM(B23:F23)</f>
        <v>1253</v>
      </c>
    </row>
    <row r="24" customFormat="false" ht="20.4" hidden="false" customHeight="false" outlineLevel="0" collapsed="false">
      <c r="A24" s="656" t="s">
        <v>1141</v>
      </c>
      <c r="B24" s="657" t="n">
        <f aca="false">B17+B18</f>
        <v>73213</v>
      </c>
      <c r="C24" s="657" t="n">
        <f aca="false">C17+C18</f>
        <v>1033</v>
      </c>
      <c r="D24" s="657" t="n">
        <f aca="false">D17+D18</f>
        <v>420772</v>
      </c>
      <c r="E24" s="657" t="n">
        <f aca="false">E17+E18</f>
        <v>41597</v>
      </c>
      <c r="F24" s="657" t="str">
        <f aca="false">F17</f>
        <v>-</v>
      </c>
      <c r="G24" s="303" t="n">
        <f aca="false">SUM(B24:F24)</f>
        <v>536615</v>
      </c>
    </row>
    <row r="25" customFormat="false" ht="13.8" hidden="false" customHeight="false" outlineLevel="0" collapsed="false">
      <c r="A25" s="660" t="s">
        <v>1142</v>
      </c>
      <c r="B25" s="661" t="n">
        <f aca="false">B16-B24</f>
        <v>371533</v>
      </c>
      <c r="C25" s="661" t="n">
        <f aca="false">C16-C24</f>
        <v>89190</v>
      </c>
      <c r="D25" s="661" t="n">
        <f aca="false">D16-D24</f>
        <v>288114</v>
      </c>
      <c r="E25" s="661" t="n">
        <f aca="false">E16-E24</f>
        <v>104061</v>
      </c>
      <c r="F25" s="661" t="n">
        <f aca="false">F16</f>
        <v>58276</v>
      </c>
      <c r="G25" s="662" t="n">
        <f aca="false">SUM(B25:F25)</f>
        <v>911174</v>
      </c>
    </row>
    <row r="26" s="665" customFormat="true" ht="13.2" hidden="false" customHeight="false" outlineLevel="0" collapsed="false">
      <c r="A26" s="663"/>
      <c r="B26" s="664"/>
      <c r="C26" s="664"/>
      <c r="D26" s="664"/>
      <c r="E26" s="664"/>
      <c r="F26" s="664"/>
      <c r="G26" s="664"/>
    </row>
    <row r="27" s="665" customFormat="true" ht="13.2" hidden="false" customHeight="false" outlineLevel="0" collapsed="false">
      <c r="A27" s="663"/>
      <c r="B27" s="664"/>
      <c r="C27" s="664"/>
      <c r="D27" s="664"/>
      <c r="E27" s="664"/>
      <c r="F27" s="664"/>
      <c r="G27" s="664"/>
    </row>
    <row r="28" s="665" customFormat="true" ht="13.2" hidden="false" customHeight="false" outlineLevel="0" collapsed="false">
      <c r="A28" s="663"/>
      <c r="B28" s="664"/>
      <c r="C28" s="664"/>
      <c r="D28" s="664"/>
      <c r="E28" s="664"/>
      <c r="F28" s="664"/>
      <c r="G28" s="664"/>
    </row>
    <row r="29" s="665" customFormat="true" ht="13.2" hidden="false" customHeight="false" outlineLevel="0" collapsed="false">
      <c r="A29" s="663"/>
      <c r="B29" s="664"/>
      <c r="C29" s="664"/>
      <c r="D29" s="664"/>
      <c r="E29" s="664"/>
      <c r="F29" s="664"/>
      <c r="G29" s="664"/>
    </row>
    <row r="30" s="665" customFormat="true" ht="13.2" hidden="false" customHeight="false" outlineLevel="0" collapsed="false">
      <c r="A30" s="666"/>
      <c r="B30" s="667"/>
      <c r="C30" s="667"/>
      <c r="D30" s="667"/>
      <c r="E30" s="667"/>
      <c r="F30" s="667"/>
      <c r="G30" s="667"/>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6"/>
    </sheetView>
  </sheetViews>
  <sheetFormatPr defaultColWidth="9.0546875" defaultRowHeight="13.2" zeroHeight="false" outlineLevelRow="0" outlineLevelCol="0"/>
  <cols>
    <col collapsed="false" customWidth="true" hidden="false" outlineLevel="0" max="1" min="1" style="0" width="8.99"/>
    <col collapsed="false" customWidth="true" hidden="false" outlineLevel="0" max="2" min="2" style="0" width="17.99"/>
    <col collapsed="false" customWidth="true" hidden="false" outlineLevel="0" max="3" min="3" style="0" width="14.87"/>
    <col collapsed="false" customWidth="true" hidden="false" outlineLevel="0" max="4" min="4" style="0" width="13.1"/>
    <col collapsed="false" customWidth="true" hidden="false" outlineLevel="0" max="5" min="5" style="0" width="14.66"/>
  </cols>
  <sheetData>
    <row r="1" customFormat="false" ht="13.8" hidden="false" customHeight="false" outlineLevel="0" collapsed="false">
      <c r="A1" s="668" t="s">
        <v>1143</v>
      </c>
      <c r="B1" s="669"/>
      <c r="C1" s="669"/>
      <c r="D1" s="669"/>
      <c r="E1" s="670"/>
    </row>
    <row r="2" customFormat="false" ht="13.2" hidden="false" customHeight="false" outlineLevel="0" collapsed="false">
      <c r="A2" s="671" t="s">
        <v>1144</v>
      </c>
      <c r="B2" s="672" t="s">
        <v>1145</v>
      </c>
      <c r="C2" s="672" t="s">
        <v>1146</v>
      </c>
      <c r="D2" s="672" t="s">
        <v>1147</v>
      </c>
      <c r="E2" s="673" t="s">
        <v>1148</v>
      </c>
    </row>
    <row r="3" customFormat="false" ht="20.4" hidden="false" customHeight="false" outlineLevel="0" collapsed="false">
      <c r="A3" s="674" t="s">
        <v>70</v>
      </c>
      <c r="B3" s="675" t="s">
        <v>1149</v>
      </c>
      <c r="C3" s="675" t="s">
        <v>1150</v>
      </c>
      <c r="D3" s="675" t="s">
        <v>1151</v>
      </c>
      <c r="E3" s="676" t="s">
        <v>1152</v>
      </c>
    </row>
    <row r="4" customFormat="false" ht="13.2" hidden="false" customHeight="false" outlineLevel="0" collapsed="false">
      <c r="A4" s="677"/>
      <c r="B4" s="678"/>
      <c r="C4" s="678"/>
      <c r="D4" s="678"/>
      <c r="E4" s="679"/>
    </row>
    <row r="5" customFormat="false" ht="13.2" hidden="false" customHeight="false" outlineLevel="0" collapsed="false">
      <c r="A5" s="677"/>
      <c r="B5" s="678"/>
      <c r="C5" s="678"/>
      <c r="D5" s="678"/>
      <c r="E5" s="679"/>
    </row>
    <row r="6" customFormat="false" ht="13.8" hidden="false" customHeight="false" outlineLevel="0" collapsed="false">
      <c r="A6" s="680"/>
      <c r="B6" s="681"/>
      <c r="C6" s="681"/>
      <c r="D6" s="681"/>
      <c r="E6" s="682"/>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6"/>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10.66"/>
    <col collapsed="false" customWidth="true" hidden="false" outlineLevel="0" max="3" min="3" style="0" width="17.66"/>
    <col collapsed="false" customWidth="true" hidden="false" outlineLevel="0" max="4" min="4" style="0" width="16.66"/>
  </cols>
  <sheetData>
    <row r="1" customFormat="false" ht="13.8" hidden="false" customHeight="false" outlineLevel="0" collapsed="false">
      <c r="A1" s="683" t="s">
        <v>1153</v>
      </c>
      <c r="B1" s="684"/>
      <c r="C1" s="684"/>
      <c r="D1" s="685"/>
    </row>
    <row r="2" customFormat="false" ht="13.2" hidden="false" customHeight="false" outlineLevel="0" collapsed="false">
      <c r="A2" s="686" t="s">
        <v>1144</v>
      </c>
      <c r="B2" s="687" t="s">
        <v>1145</v>
      </c>
      <c r="C2" s="687" t="s">
        <v>1146</v>
      </c>
      <c r="D2" s="688" t="s">
        <v>1147</v>
      </c>
    </row>
    <row r="3" customFormat="false" ht="20.4" hidden="false" customHeight="false" outlineLevel="0" collapsed="false">
      <c r="A3" s="674" t="s">
        <v>1154</v>
      </c>
      <c r="B3" s="675" t="s">
        <v>70</v>
      </c>
      <c r="C3" s="675" t="s">
        <v>1149</v>
      </c>
      <c r="D3" s="676" t="s">
        <v>1150</v>
      </c>
    </row>
    <row r="4" customFormat="false" ht="13.2" hidden="false" customHeight="false" outlineLevel="0" collapsed="false">
      <c r="A4" s="677"/>
      <c r="B4" s="678"/>
      <c r="C4" s="678"/>
      <c r="D4" s="679"/>
    </row>
    <row r="5" customFormat="false" ht="13.2" hidden="false" customHeight="false" outlineLevel="0" collapsed="false">
      <c r="A5" s="677"/>
      <c r="B5" s="678"/>
      <c r="C5" s="678"/>
      <c r="D5" s="679"/>
    </row>
    <row r="6" customFormat="false" ht="13.8" hidden="false" customHeight="false" outlineLevel="0" collapsed="false">
      <c r="A6" s="680"/>
      <c r="B6" s="681"/>
      <c r="C6" s="681"/>
      <c r="D6" s="682"/>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0"/>
    </sheetView>
  </sheetViews>
  <sheetFormatPr defaultColWidth="9.0546875" defaultRowHeight="13.2" zeroHeight="false" outlineLevelRow="0" outlineLevelCol="0"/>
  <cols>
    <col collapsed="false" customWidth="true" hidden="false" outlineLevel="0" max="3" min="3" style="0" width="12.88"/>
    <col collapsed="false" customWidth="true" hidden="false" outlineLevel="0" max="6" min="6" style="0" width="12.55"/>
  </cols>
  <sheetData>
    <row r="1" customFormat="false" ht="13.8" hidden="false" customHeight="false" outlineLevel="0" collapsed="false">
      <c r="A1" s="473" t="s">
        <v>1155</v>
      </c>
      <c r="B1" s="689"/>
      <c r="C1" s="689"/>
      <c r="D1" s="690"/>
      <c r="E1" s="690"/>
      <c r="F1" s="690" t="s">
        <v>1156</v>
      </c>
      <c r="G1" s="691"/>
      <c r="H1" s="692"/>
    </row>
    <row r="2" customFormat="false" ht="13.2" hidden="false" customHeight="false" outlineLevel="0" collapsed="false">
      <c r="A2" s="693" t="s">
        <v>1157</v>
      </c>
      <c r="B2" s="694" t="s">
        <v>1158</v>
      </c>
      <c r="C2" s="694" t="s">
        <v>1159</v>
      </c>
      <c r="D2" s="694" t="s">
        <v>1160</v>
      </c>
      <c r="E2" s="694" t="s">
        <v>1161</v>
      </c>
      <c r="F2" s="694" t="s">
        <v>1162</v>
      </c>
      <c r="G2" s="694" t="s">
        <v>1163</v>
      </c>
      <c r="H2" s="695" t="s">
        <v>1164</v>
      </c>
    </row>
    <row r="3" customFormat="false" ht="13.2" hidden="false" customHeight="false" outlineLevel="0" collapsed="false">
      <c r="A3" s="696" t="s">
        <v>1165</v>
      </c>
      <c r="B3" s="697" t="s">
        <v>1166</v>
      </c>
      <c r="C3" s="697" t="s">
        <v>1167</v>
      </c>
      <c r="D3" s="697" t="s">
        <v>1166</v>
      </c>
      <c r="E3" s="697" t="s">
        <v>1168</v>
      </c>
      <c r="F3" s="697" t="s">
        <v>1169</v>
      </c>
      <c r="G3" s="697" t="s">
        <v>1170</v>
      </c>
      <c r="H3" s="698" t="s">
        <v>1171</v>
      </c>
    </row>
    <row r="4" s="701" customFormat="true" ht="13.2" hidden="false" customHeight="false" outlineLevel="0" collapsed="false">
      <c r="A4" s="671"/>
      <c r="B4" s="699" t="s">
        <v>1172</v>
      </c>
      <c r="C4" s="672" t="s">
        <v>1173</v>
      </c>
      <c r="D4" s="700" t="n">
        <v>92600000</v>
      </c>
      <c r="E4" s="700" t="n">
        <v>92600</v>
      </c>
      <c r="F4" s="672"/>
      <c r="G4" s="672" t="s">
        <v>1174</v>
      </c>
      <c r="H4" s="673" t="s">
        <v>1174</v>
      </c>
    </row>
    <row r="5" customFormat="false" ht="13.2" hidden="false" customHeight="false" outlineLevel="0" collapsed="false">
      <c r="A5" s="702"/>
      <c r="B5" s="703"/>
      <c r="C5" s="703"/>
      <c r="D5" s="703"/>
      <c r="E5" s="703"/>
      <c r="F5" s="703"/>
      <c r="G5" s="703"/>
      <c r="H5" s="704"/>
    </row>
    <row r="6" customFormat="false" ht="13.2" hidden="false" customHeight="false" outlineLevel="0" collapsed="false">
      <c r="A6" s="702"/>
      <c r="B6" s="703"/>
      <c r="C6" s="703"/>
      <c r="D6" s="703"/>
      <c r="E6" s="703"/>
      <c r="F6" s="703"/>
      <c r="G6" s="703"/>
      <c r="H6" s="704"/>
    </row>
    <row r="7" customFormat="false" ht="13.2" hidden="false" customHeight="false" outlineLevel="0" collapsed="false">
      <c r="A7" s="702"/>
      <c r="B7" s="703"/>
      <c r="C7" s="703"/>
      <c r="D7" s="703"/>
      <c r="E7" s="703"/>
      <c r="F7" s="703"/>
      <c r="G7" s="703"/>
      <c r="H7" s="704"/>
    </row>
    <row r="8" customFormat="false" ht="13.8" hidden="false" customHeight="false" outlineLevel="0" collapsed="false">
      <c r="A8" s="702"/>
      <c r="B8" s="703"/>
      <c r="C8" s="703"/>
      <c r="D8" s="703"/>
      <c r="E8" s="703"/>
      <c r="F8" s="703"/>
      <c r="G8" s="703"/>
      <c r="H8" s="704"/>
    </row>
    <row r="9" customFormat="false" ht="13.8" hidden="false" customHeight="false" outlineLevel="0" collapsed="false">
      <c r="A9" s="705" t="s">
        <v>1175</v>
      </c>
      <c r="B9" s="706"/>
      <c r="C9" s="707"/>
      <c r="D9" s="708" t="n">
        <f aca="false">SUM(D4:D8)</f>
        <v>92600000</v>
      </c>
      <c r="E9" s="709"/>
      <c r="F9" s="709"/>
      <c r="G9" s="709"/>
      <c r="H9" s="710"/>
    </row>
    <row r="10" customFormat="false" ht="13.8" hidden="false" customHeight="false" outlineLevel="0" collapsed="false">
      <c r="A10" s="711" t="s">
        <v>1176</v>
      </c>
      <c r="B10" s="712"/>
      <c r="C10" s="712"/>
      <c r="D10" s="712"/>
      <c r="E10" s="713" t="n">
        <f aca="false">SUM(E4:E9)</f>
        <v>92600</v>
      </c>
      <c r="F10" s="714"/>
      <c r="G10" s="714"/>
      <c r="H10" s="715"/>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9"/>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9.43"/>
    <col collapsed="false" customWidth="true" hidden="false" outlineLevel="0" max="4" min="4" style="0" width="11.99"/>
    <col collapsed="false" customWidth="true" hidden="false" outlineLevel="0" max="5" min="5" style="0" width="11.43"/>
    <col collapsed="false" customWidth="true" hidden="false" outlineLevel="0" max="6" min="6" style="0" width="15.66"/>
    <col collapsed="false" customWidth="true" hidden="false" outlineLevel="0" max="7" min="7" style="0" width="9.55"/>
  </cols>
  <sheetData>
    <row r="1" s="719" customFormat="true" ht="13.8" hidden="false" customHeight="false" outlineLevel="0" collapsed="false">
      <c r="A1" s="716" t="s">
        <v>1177</v>
      </c>
      <c r="B1" s="717"/>
      <c r="C1" s="717"/>
      <c r="D1" s="717"/>
      <c r="E1" s="717"/>
      <c r="F1" s="717"/>
      <c r="G1" s="718"/>
    </row>
    <row r="2" s="719" customFormat="true" ht="13.8" hidden="false" customHeight="true" outlineLevel="0" collapsed="false">
      <c r="A2" s="720" t="s">
        <v>1178</v>
      </c>
      <c r="B2" s="721" t="s">
        <v>1179</v>
      </c>
      <c r="C2" s="721"/>
      <c r="D2" s="721" t="s">
        <v>1180</v>
      </c>
      <c r="E2" s="721" t="s">
        <v>1181</v>
      </c>
      <c r="F2" s="721" t="s">
        <v>1182</v>
      </c>
      <c r="G2" s="721" t="s">
        <v>1183</v>
      </c>
    </row>
    <row r="3" s="719" customFormat="true" ht="13.2" hidden="false" customHeight="false" outlineLevel="0" collapsed="false">
      <c r="A3" s="722" t="s">
        <v>1154</v>
      </c>
      <c r="B3" s="723" t="s">
        <v>1184</v>
      </c>
      <c r="C3" s="724" t="s">
        <v>1185</v>
      </c>
      <c r="D3" s="725" t="s">
        <v>1186</v>
      </c>
      <c r="E3" s="725" t="s">
        <v>1187</v>
      </c>
      <c r="F3" s="725" t="s">
        <v>1188</v>
      </c>
      <c r="G3" s="725" t="s">
        <v>1186</v>
      </c>
    </row>
    <row r="4" s="719" customFormat="true" ht="13.8" hidden="false" customHeight="false" outlineLevel="0" collapsed="false">
      <c r="A4" s="726"/>
      <c r="B4" s="727" t="s">
        <v>1189</v>
      </c>
      <c r="C4" s="728" t="s">
        <v>1190</v>
      </c>
      <c r="D4" s="726" t="s">
        <v>1191</v>
      </c>
      <c r="E4" s="726"/>
      <c r="F4" s="726"/>
      <c r="G4" s="726"/>
    </row>
    <row r="5" s="719" customFormat="true" ht="13.2" hidden="false" customHeight="false" outlineLevel="0" collapsed="false">
      <c r="A5" s="729"/>
      <c r="B5" s="730"/>
      <c r="C5" s="731"/>
      <c r="D5" s="731"/>
      <c r="E5" s="731"/>
      <c r="F5" s="731"/>
      <c r="G5" s="731"/>
    </row>
    <row r="6" s="719" customFormat="true" ht="13.2" hidden="false" customHeight="false" outlineLevel="0" collapsed="false">
      <c r="A6" s="729"/>
      <c r="B6" s="730"/>
      <c r="C6" s="731"/>
      <c r="D6" s="731"/>
      <c r="E6" s="731"/>
      <c r="F6" s="731"/>
      <c r="G6" s="731"/>
    </row>
    <row r="7" s="719" customFormat="true" ht="13.2" hidden="false" customHeight="false" outlineLevel="0" collapsed="false">
      <c r="A7" s="729"/>
      <c r="B7" s="730"/>
      <c r="C7" s="731"/>
      <c r="D7" s="731"/>
      <c r="E7" s="731"/>
      <c r="F7" s="731"/>
      <c r="G7" s="731"/>
    </row>
    <row r="8" s="719" customFormat="true" ht="13.2" hidden="false" customHeight="false" outlineLevel="0" collapsed="false">
      <c r="A8" s="729"/>
      <c r="B8" s="730"/>
      <c r="C8" s="731"/>
      <c r="D8" s="731"/>
      <c r="E8" s="731"/>
      <c r="F8" s="731"/>
      <c r="G8" s="731"/>
    </row>
    <row r="9" s="719" customFormat="true" ht="13.8" hidden="false" customHeight="false" outlineLevel="0" collapsed="false">
      <c r="A9" s="732"/>
      <c r="B9" s="733"/>
      <c r="C9" s="734"/>
      <c r="D9" s="734"/>
      <c r="E9" s="734"/>
      <c r="F9" s="734"/>
      <c r="G9" s="734"/>
    </row>
    <row r="10" s="719" customFormat="true" ht="13.2" hidden="false" customHeight="false" outlineLevel="0" collapsed="false"/>
  </sheetData>
  <mergeCells count="1">
    <mergeCell ref="B2:C2"/>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7"/>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5" min="2" style="0" width="14.66"/>
    <col collapsed="false" customWidth="true" hidden="false" outlineLevel="0" max="6" min="6" style="0" width="17.55"/>
  </cols>
  <sheetData>
    <row r="1" s="738" customFormat="true" ht="12" hidden="false" customHeight="true" outlineLevel="0" collapsed="false">
      <c r="A1" s="735" t="s">
        <v>1192</v>
      </c>
      <c r="B1" s="736"/>
      <c r="C1" s="736"/>
      <c r="D1" s="736"/>
      <c r="E1" s="736"/>
      <c r="F1" s="737"/>
    </row>
    <row r="2" s="719" customFormat="true" ht="13.2" hidden="false" customHeight="false" outlineLevel="0" collapsed="false">
      <c r="A2" s="739" t="s">
        <v>1144</v>
      </c>
      <c r="B2" s="740" t="s">
        <v>1145</v>
      </c>
      <c r="C2" s="740" t="s">
        <v>1146</v>
      </c>
      <c r="D2" s="740" t="s">
        <v>1147</v>
      </c>
      <c r="E2" s="740" t="s">
        <v>1148</v>
      </c>
      <c r="F2" s="741" t="s">
        <v>1193</v>
      </c>
    </row>
    <row r="3" s="719" customFormat="true" ht="24" hidden="false" customHeight="false" outlineLevel="0" collapsed="false">
      <c r="A3" s="742" t="s">
        <v>1154</v>
      </c>
      <c r="B3" s="743" t="s">
        <v>1194</v>
      </c>
      <c r="C3" s="743" t="s">
        <v>1195</v>
      </c>
      <c r="D3" s="743" t="s">
        <v>1187</v>
      </c>
      <c r="E3" s="743" t="s">
        <v>1196</v>
      </c>
      <c r="F3" s="744" t="s">
        <v>1197</v>
      </c>
    </row>
    <row r="4" s="719" customFormat="true" ht="13.2" hidden="false" customHeight="false" outlineLevel="0" collapsed="false">
      <c r="A4" s="745"/>
      <c r="B4" s="746"/>
      <c r="C4" s="746"/>
      <c r="D4" s="746"/>
      <c r="E4" s="746"/>
      <c r="F4" s="747"/>
    </row>
    <row r="5" s="719" customFormat="true" ht="13.2" hidden="false" customHeight="false" outlineLevel="0" collapsed="false">
      <c r="A5" s="745"/>
      <c r="B5" s="746"/>
      <c r="C5" s="746"/>
      <c r="D5" s="746"/>
      <c r="E5" s="746"/>
      <c r="F5" s="747"/>
    </row>
    <row r="6" s="719" customFormat="true" ht="13.2" hidden="false" customHeight="false" outlineLevel="0" collapsed="false">
      <c r="A6" s="745"/>
      <c r="B6" s="746"/>
      <c r="C6" s="746"/>
      <c r="D6" s="746"/>
      <c r="E6" s="746"/>
      <c r="F6" s="747"/>
    </row>
    <row r="7" s="719" customFormat="true" ht="13.8" hidden="false" customHeight="false" outlineLevel="0" collapsed="false">
      <c r="A7" s="748"/>
      <c r="B7" s="749"/>
      <c r="C7" s="749"/>
      <c r="D7" s="749"/>
      <c r="E7" s="749"/>
      <c r="F7" s="750"/>
    </row>
    <row r="8" customFormat="false" ht="13.2" hidden="false" customHeight="false" outlineLevel="0" collapsed="false">
      <c r="A8" s="751"/>
      <c r="B8" s="751"/>
      <c r="C8" s="751"/>
      <c r="D8" s="751"/>
      <c r="E8" s="751"/>
      <c r="F8" s="751"/>
    </row>
    <row r="9" customFormat="false" ht="13.2" hidden="false" customHeight="false" outlineLevel="0" collapsed="false">
      <c r="A9" s="751"/>
      <c r="B9" s="751"/>
      <c r="C9" s="751"/>
      <c r="D9" s="751"/>
      <c r="E9" s="751"/>
      <c r="F9" s="751"/>
    </row>
    <row r="10" customFormat="false" ht="13.2" hidden="false" customHeight="false" outlineLevel="0" collapsed="false">
      <c r="A10" s="751"/>
      <c r="B10" s="751"/>
      <c r="C10" s="751"/>
      <c r="D10" s="751"/>
      <c r="E10" s="751"/>
      <c r="F10" s="751"/>
    </row>
    <row r="11" customFormat="false" ht="13.2" hidden="false" customHeight="false" outlineLevel="0" collapsed="false">
      <c r="A11" s="751"/>
      <c r="B11" s="751"/>
      <c r="C11" s="751"/>
      <c r="D11" s="751"/>
      <c r="E11" s="751"/>
      <c r="F11" s="751"/>
    </row>
    <row r="12" customFormat="false" ht="13.2" hidden="false" customHeight="false" outlineLevel="0" collapsed="false">
      <c r="A12" s="751"/>
      <c r="B12" s="751"/>
      <c r="C12" s="751"/>
      <c r="D12" s="751"/>
      <c r="E12" s="751"/>
      <c r="F12" s="751"/>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875" defaultRowHeight="13.2" zeroHeight="false" outlineLevelRow="0" outlineLevelCol="0"/>
  <cols>
    <col collapsed="false" customWidth="true" hidden="false" outlineLevel="0" max="1" min="1" style="751" width="23.87"/>
    <col collapsed="false" customWidth="true" hidden="false" outlineLevel="0" max="2" min="2" style="751" width="9.43"/>
    <col collapsed="false" customWidth="false" hidden="false" outlineLevel="0" max="3" min="3" style="751" width="8.87"/>
    <col collapsed="false" customWidth="true" hidden="false" outlineLevel="0" max="4" min="4" style="751" width="18.99"/>
    <col collapsed="false" customWidth="true" hidden="false" outlineLevel="0" max="5" min="5" style="751" width="13.66"/>
    <col collapsed="false" customWidth="false" hidden="false" outlineLevel="0" max="257" min="6" style="751" width="8.87"/>
  </cols>
  <sheetData>
    <row r="1" customFormat="false" ht="13.8" hidden="false" customHeight="false" outlineLevel="0" collapsed="false">
      <c r="A1" s="752" t="s">
        <v>1198</v>
      </c>
      <c r="B1" s="753"/>
      <c r="C1" s="753"/>
      <c r="D1" s="753"/>
      <c r="E1" s="754"/>
    </row>
    <row r="2" customFormat="false" ht="13.8" hidden="false" customHeight="true" outlineLevel="0" collapsed="false">
      <c r="A2" s="755" t="s">
        <v>1178</v>
      </c>
      <c r="B2" s="756" t="s">
        <v>1179</v>
      </c>
      <c r="C2" s="756"/>
      <c r="D2" s="755" t="s">
        <v>1180</v>
      </c>
      <c r="E2" s="756" t="s">
        <v>1181</v>
      </c>
    </row>
    <row r="3" customFormat="false" ht="13.2" hidden="false" customHeight="true" outlineLevel="0" collapsed="false">
      <c r="A3" s="757" t="s">
        <v>1199</v>
      </c>
      <c r="B3" s="758" t="s">
        <v>1200</v>
      </c>
      <c r="C3" s="758"/>
      <c r="D3" s="757" t="s">
        <v>1186</v>
      </c>
      <c r="E3" s="759" t="s">
        <v>1201</v>
      </c>
    </row>
    <row r="4" customFormat="false" ht="13.8" hidden="false" customHeight="false" outlineLevel="0" collapsed="false">
      <c r="A4" s="760"/>
      <c r="B4" s="761" t="s">
        <v>1185</v>
      </c>
      <c r="C4" s="762" t="s">
        <v>1189</v>
      </c>
      <c r="D4" s="760" t="s">
        <v>1191</v>
      </c>
      <c r="E4" s="763" t="s">
        <v>1202</v>
      </c>
    </row>
    <row r="5" s="642" customFormat="true" ht="24" hidden="false" customHeight="false" outlineLevel="0" collapsed="false">
      <c r="A5" s="764" t="s">
        <v>1203</v>
      </c>
      <c r="B5" s="765" t="s">
        <v>1204</v>
      </c>
      <c r="C5" s="766" t="n">
        <v>60000</v>
      </c>
      <c r="D5" s="767" t="s">
        <v>1205</v>
      </c>
      <c r="E5" s="768" t="s">
        <v>1206</v>
      </c>
    </row>
    <row r="6" customFormat="false" ht="13.2" hidden="false" customHeight="false" outlineLevel="0" collapsed="false">
      <c r="A6" s="769"/>
      <c r="B6" s="770"/>
      <c r="C6" s="771"/>
      <c r="D6" s="769"/>
      <c r="E6" s="772"/>
    </row>
    <row r="7" customFormat="false" ht="13.8" hidden="false" customHeight="false" outlineLevel="0" collapsed="false">
      <c r="A7" s="773"/>
      <c r="B7" s="774"/>
      <c r="C7" s="775"/>
      <c r="D7" s="773"/>
      <c r="E7" s="776"/>
    </row>
  </sheetData>
  <mergeCells count="2">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9T11:35:05Z</dcterms:created>
  <dc:creator>Mariola Cimander</dc:creator>
  <dc:description/>
  <dc:language>en-US</dc:language>
  <cp:lastModifiedBy>Mariola Cimander</cp:lastModifiedBy>
  <cp:lastPrinted>2001-03-27T12:30:09Z</cp:lastPrinted>
  <cp:revision>0</cp:revision>
  <dc:subject/>
  <dc:title/>
</cp:coreProperties>
</file>