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RS 2002" sheetId="1" state="visible" r:id="rId2"/>
    <sheet name="Intangible fixed assets" sheetId="2" state="visible" r:id="rId3"/>
    <sheet name="Fixed assets" sheetId="3" state="visible" r:id="rId4"/>
    <sheet name="Own shares" sheetId="4" state="visible" r:id="rId5"/>
    <sheet name="Issuer's shares held by subs." sheetId="5" state="visible" r:id="rId6"/>
    <sheet name="Long term comm.-debt sec." sheetId="6" state="visible" r:id="rId7"/>
    <sheet name="Subordinated debt" sheetId="7" state="visible" r:id="rId8"/>
    <sheet name="Initial capital" sheetId="8" state="visible" r:id="rId9"/>
    <sheet name="Subordinated loans" sheetId="9" state="visible" r:id="rId10"/>
  </sheets>
  <definedNames>
    <definedName function="false" hidden="false" localSheetId="0" name="_xlnm.Print_Area" vbProcedure="false">'SAB-RS 2002'!$A$1:$D$24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4" uniqueCount="1466">
  <si>
    <t xml:space="preserve">CONSOLIDATED BALANCE SHEET</t>
  </si>
  <si>
    <t xml:space="preserve">Note</t>
  </si>
  <si>
    <t xml:space="preserve">ASSETS</t>
  </si>
  <si>
    <t xml:space="preserve">I. Cash, operations with central bank</t>
  </si>
  <si>
    <t xml:space="preserve">II. Debt securities eligible for refinancing with central bank</t>
  </si>
  <si>
    <t xml:space="preserve">III. Amounts due from financial sector </t>
  </si>
  <si>
    <t xml:space="preserve">   1. Short-term</t>
  </si>
  <si>
    <t xml:space="preserve">      a) in current accounts</t>
  </si>
  <si>
    <t xml:space="preserve">      b) other short-term</t>
  </si>
  <si>
    <t xml:space="preserve">   2. Long-term</t>
  </si>
  <si>
    <t xml:space="preserve">IV. Amounts due from non-financial sector</t>
  </si>
  <si>
    <t xml:space="preserve">V. Amounts due from budget sector</t>
  </si>
  <si>
    <t xml:space="preserve">VI. Amounts due under securities purchased under repo agreements</t>
  </si>
  <si>
    <t xml:space="preserve">-</t>
  </si>
  <si>
    <t xml:space="preserve">VII. Debt securities</t>
  </si>
  <si>
    <t xml:space="preserve">VIII. Due from subordinated undertakings consolidated by equity method</t>
  </si>
  <si>
    <t xml:space="preserve">   1. Subsidiary undertakings</t>
  </si>
  <si>
    <t xml:space="preserve">   2. Partialy owned undertakings</t>
  </si>
  <si>
    <t xml:space="preserve">   3. Associated undertakings</t>
  </si>
  <si>
    <t xml:space="preserve">IX. Shareholdings in subsidiary undertakings</t>
  </si>
  <si>
    <t xml:space="preserve">7, 10</t>
  </si>
  <si>
    <t xml:space="preserve">X. Shareholdings in partialy owned undertakings</t>
  </si>
  <si>
    <t xml:space="preserve">8, 10</t>
  </si>
  <si>
    <t xml:space="preserve">XI. Shareholdings in associated undertakings</t>
  </si>
  <si>
    <t xml:space="preserve">9, 10</t>
  </si>
  <si>
    <t xml:space="preserve">XII. Shareholdings in other companies</t>
  </si>
  <si>
    <t xml:space="preserve">XIII. Other securities and other financial assets</t>
  </si>
  <si>
    <t xml:space="preserve">XIV. Intangible fixed assets</t>
  </si>
  <si>
    <t xml:space="preserve">   - goodwill</t>
  </si>
  <si>
    <t xml:space="preserve">XV. Goodwill on subordinated undertakings</t>
  </si>
  <si>
    <t xml:space="preserve">XVI. Tangible fixed assets</t>
  </si>
  <si>
    <t xml:space="preserve">XVII. Other assets</t>
  </si>
  <si>
    <t xml:space="preserve">   1. Repossessed assets - for sale</t>
  </si>
  <si>
    <t xml:space="preserve">   2. Stock</t>
  </si>
  <si>
    <t xml:space="preserve">   3. Other</t>
  </si>
  <si>
    <t xml:space="preserve">XVIII. Interperiod settlements</t>
  </si>
  <si>
    <t xml:space="preserve">   1. Deferred income tax</t>
  </si>
  <si>
    <t xml:space="preserve">   2. Other</t>
  </si>
  <si>
    <t xml:space="preserve">TOTAL ASSETS</t>
  </si>
  <si>
    <t xml:space="preserve">LIABILITIES</t>
  </si>
  <si>
    <t xml:space="preserve">I. Amounts owed to central bank</t>
  </si>
  <si>
    <t xml:space="preserve">II. Amounts owed to financial sector</t>
  </si>
  <si>
    <t xml:space="preserve">III. Amounts owed to non-financial sector </t>
  </si>
  <si>
    <t xml:space="preserve">      a) in current accounts, including:</t>
  </si>
  <si>
    <t xml:space="preserve">          - saving deposits</t>
  </si>
  <si>
    <t xml:space="preserve">      b) other short-term, including:</t>
  </si>
  <si>
    <t xml:space="preserve">   2. Long-term, including:</t>
  </si>
  <si>
    <t xml:space="preserve">IV. Amounts owed to budget sector </t>
  </si>
  <si>
    <t xml:space="preserve">V. Liabilities in respect of securities subject to sale and repurchase agreements</t>
  </si>
  <si>
    <t xml:space="preserve">VI. Securities issued</t>
  </si>
  <si>
    <t xml:space="preserve">21, 22, 23, 25</t>
  </si>
  <si>
    <t xml:space="preserve">VII. Other commitments due to financial instruments</t>
  </si>
  <si>
    <t xml:space="preserve">VIII. Due to subordinated undertakings consolidated by equity method  </t>
  </si>
  <si>
    <t xml:space="preserve">21,22,23</t>
  </si>
  <si>
    <t xml:space="preserve">IX. Funds for staff benefit and other liabilities</t>
  </si>
  <si>
    <t xml:space="preserve">X. Accruals and deferred income or suspended items</t>
  </si>
  <si>
    <t xml:space="preserve">   1. Accrued expenses</t>
  </si>
  <si>
    <t xml:space="preserve">   2. Negative goodwill</t>
  </si>
  <si>
    <t xml:space="preserve">   3. Other deferred and reserved income</t>
  </si>
  <si>
    <t xml:space="preserve">XI. Negative goodwill on subordinated undertakings</t>
  </si>
  <si>
    <t xml:space="preserve">XII. Provisions</t>
  </si>
  <si>
    <t xml:space="preserve">   1. Provisions for deferred tax</t>
  </si>
  <si>
    <t xml:space="preserve">   2. Other provisions</t>
  </si>
  <si>
    <t xml:space="preserve">      a) short-term</t>
  </si>
  <si>
    <t xml:space="preserve">      b) long-term</t>
  </si>
  <si>
    <t xml:space="preserve">XIII. Subordinated debt</t>
  </si>
  <si>
    <t xml:space="preserve">XIV. Minority  equity</t>
  </si>
  <si>
    <t xml:space="preserve">XV. Initial capital</t>
  </si>
  <si>
    <t xml:space="preserve">XVI. Unpaid contribution to share capital (negative value) </t>
  </si>
  <si>
    <t xml:space="preserve">XVII. Outstanding share capital contributions (negative value)</t>
  </si>
  <si>
    <t xml:space="preserve">XVIII. Equity reserves</t>
  </si>
  <si>
    <t xml:space="preserve">XIX. Revaluation reserve</t>
  </si>
  <si>
    <t xml:space="preserve">XX. Other reserves</t>
  </si>
  <si>
    <t xml:space="preserve">XXI. FX differences on recalculation of subordinated undertakings</t>
  </si>
  <si>
    <t xml:space="preserve">   1. Positive FX differences</t>
  </si>
  <si>
    <t xml:space="preserve">   2. Negative FX differences</t>
  </si>
  <si>
    <t xml:space="preserve">XXII. Undistributed profit (not covered loss) of prior years</t>
  </si>
  <si>
    <t xml:space="preserve">XXIII. Net profit (loss)</t>
  </si>
  <si>
    <t xml:space="preserve">TOTAL LIABILITIES</t>
  </si>
  <si>
    <t xml:space="preserve">Solvency ratio</t>
  </si>
  <si>
    <t xml:space="preserve">Net book value</t>
  </si>
  <si>
    <t xml:space="preserve">Number of shares</t>
  </si>
  <si>
    <t xml:space="preserve">Net book value per share (in PLN) </t>
  </si>
  <si>
    <t xml:space="preserve">Assumed number of shares</t>
  </si>
  <si>
    <t xml:space="preserve">Diluted book value per share (in PLN) </t>
  </si>
  <si>
    <t xml:space="preserve">OFF-BALANCE SHEET ITEMS</t>
  </si>
  <si>
    <t xml:space="preserve"> </t>
  </si>
  <si>
    <t xml:space="preserve">Nota</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transactions on FRA</t>
  </si>
  <si>
    <t xml:space="preserve">     - liabilities due to transactions on options</t>
  </si>
  <si>
    <t xml:space="preserve">     - liabilities due to transactions on securities</t>
  </si>
  <si>
    <t xml:space="preserve">     - liabilities due to underwriting</t>
  </si>
  <si>
    <t xml:space="preserve">OFF-BALANCE TOTAL</t>
  </si>
  <si>
    <t xml:space="preserve">CONSOLIDATED PROFIT AND LOSS ACCOUNT</t>
  </si>
  <si>
    <t xml:space="preserve">I. Interest income</t>
  </si>
  <si>
    <t xml:space="preserve">II. Interest expense</t>
  </si>
  <si>
    <t xml:space="preserve">III. Interest result (I-II) </t>
  </si>
  <si>
    <t xml:space="preserve">IV. Fee and commission income </t>
  </si>
  <si>
    <t xml:space="preserve">V. Fee and commission expense</t>
  </si>
  <si>
    <t xml:space="preserve">VI. Fee and commission result (IV-V) </t>
  </si>
  <si>
    <t xml:space="preserve">VII. Income on sale of products, goods and materials</t>
  </si>
  <si>
    <t xml:space="preserve">VIII. Costs of sold products, goods and materials</t>
  </si>
  <si>
    <t xml:space="preserve">IX. Cost of sale</t>
  </si>
  <si>
    <t xml:space="preserve">X. Profit on sale (VII-VIII-IX)</t>
  </si>
  <si>
    <t xml:space="preserve">XI. Income from shareholdings, other securities and other financial instruments</t>
  </si>
  <si>
    <t xml:space="preserve">1. From subsidiary undertakings</t>
  </si>
  <si>
    <t xml:space="preserve">2. From partialy owned undertakings</t>
  </si>
  <si>
    <t xml:space="preserve">3. From associated undertakings</t>
  </si>
  <si>
    <t xml:space="preserve">4. From other entities</t>
  </si>
  <si>
    <t xml:space="preserve">XII. Result of financial operations</t>
  </si>
  <si>
    <t xml:space="preserve">XIII. Foreign exchange result</t>
  </si>
  <si>
    <t xml:space="preserve">XIV. Result on banking activity</t>
  </si>
  <si>
    <t xml:space="preserve">XV. Other operating income</t>
  </si>
  <si>
    <t xml:space="preserve">XVI. Other operating expenses</t>
  </si>
  <si>
    <t xml:space="preserve">XVII. General expenses</t>
  </si>
  <si>
    <t xml:space="preserve">XVIII. Depreciation of tangible fixed assets and amortization of intangible fixed assets</t>
  </si>
  <si>
    <t xml:space="preserve">XIX. Allocations to provisions and revaluation</t>
  </si>
  <si>
    <t xml:space="preserve">1. Allocations to provisions </t>
  </si>
  <si>
    <t xml:space="preserve">2. Revaluation of the financial assets</t>
  </si>
  <si>
    <t xml:space="preserve">XX. Release of provisions and revaluation</t>
  </si>
  <si>
    <t xml:space="preserve">1. Relase of provisions</t>
  </si>
  <si>
    <t xml:space="preserve">XXI. Difference between the value of provisions and revaluation  (XIX- XX)</t>
  </si>
  <si>
    <t xml:space="preserve">XXII. Operating profit</t>
  </si>
  <si>
    <t xml:space="preserve">XXIII. Extraordinary gains (losses)</t>
  </si>
  <si>
    <t xml:space="preserve">   1. Extraordinary gains</t>
  </si>
  <si>
    <t xml:space="preserve">   2. Extraordinary losses</t>
  </si>
  <si>
    <t xml:space="preserve">XXIV.Charges to goodwill on subordinated undertakings</t>
  </si>
  <si>
    <t xml:space="preserve">XXV.  Charges to negative goodwill on subordinated undertakings</t>
  </si>
  <si>
    <t xml:space="preserve">XXVI. Profit before taxation</t>
  </si>
  <si>
    <t xml:space="preserve">XXVII. Income tax</t>
  </si>
  <si>
    <t xml:space="preserve">1. Current part of income tax</t>
  </si>
  <si>
    <t xml:space="preserve">2. Deferred part of income tax</t>
  </si>
  <si>
    <t xml:space="preserve">XXVIII. Other mandatory reduction of profit (increase of loss)</t>
  </si>
  <si>
    <t xml:space="preserve">XXIX. Participation in profit (loss) of subordinated entities valuated according to equity method</t>
  </si>
  <si>
    <t xml:space="preserve">XXX. (Profit) loss of minority investments </t>
  </si>
  <si>
    <t xml:space="preserve">XXXI. Net profit (loss)</t>
  </si>
  <si>
    <t xml:space="preserve">Net profit (loss) (for 12 months)</t>
  </si>
  <si>
    <t xml:space="preserve">Weighted average number of ordinary shares</t>
  </si>
  <si>
    <t xml:space="preserve">Net profit (loss) per ordinary share  (PLN)</t>
  </si>
  <si>
    <t xml:space="preserve">Weighted average anticipated number of ordinary shares</t>
  </si>
  <si>
    <t xml:space="preserve">Diluted profit (loss) per ordinary share (PLN)</t>
  </si>
  <si>
    <t xml:space="preserve">CHANGES IN CONSOLIDATED EQUITY CAPITAL</t>
  </si>
  <si>
    <t xml:space="preserve">I. Equity capital at the beginning of period </t>
  </si>
  <si>
    <t xml:space="preserve">a) changes in applied accounting principles (policy)</t>
  </si>
  <si>
    <t xml:space="preserve">b) correction of basic errors</t>
  </si>
  <si>
    <t xml:space="preserve">I.a. Equity capital at the beginning of period, after reconciliation with comparable data</t>
  </si>
  <si>
    <t xml:space="preserve">1. Initial capital at the beginning of period</t>
  </si>
  <si>
    <t xml:space="preserve">1.1. Changes in initial capital</t>
  </si>
  <si>
    <t xml:space="preserve">a) increase (due to)</t>
  </si>
  <si>
    <t xml:space="preserve">   - issue of shares</t>
  </si>
  <si>
    <t xml:space="preserve">b) decrease (due to)</t>
  </si>
  <si>
    <t xml:space="preserve">   - redemption of shares</t>
  </si>
  <si>
    <t xml:space="preserve">1.2. Initial capital at the end of period</t>
  </si>
  <si>
    <t xml:space="preserve">2. Outstanding share capital contributions at the beginning of period</t>
  </si>
  <si>
    <t xml:space="preserve">2.1. Changes in outstanding share capital contributions</t>
  </si>
  <si>
    <t xml:space="preserve">a) increase</t>
  </si>
  <si>
    <t xml:space="preserve">b) decrease</t>
  </si>
  <si>
    <t xml:space="preserve">2.2. Outstanding share capital contributions at the end of period</t>
  </si>
  <si>
    <t xml:space="preserve">3. Own shares at the beginning of period</t>
  </si>
  <si>
    <t xml:space="preserve">3.1. Own shares at the end of period</t>
  </si>
  <si>
    <t xml:space="preserve">4. Supplementary capital at the beginning of period</t>
  </si>
  <si>
    <t xml:space="preserve">4.1. Changes in supplementary capital</t>
  </si>
  <si>
    <t xml:space="preserve">   - share premium </t>
  </si>
  <si>
    <t xml:space="preserve">   - distribution of profit (statutory)</t>
  </si>
  <si>
    <t xml:space="preserve">   - distribution of profit (in excess of statutory minimum)</t>
  </si>
  <si>
    <t xml:space="preserve">   - sale of fixed assets</t>
  </si>
  <si>
    <t xml:space="preserve">   - other</t>
  </si>
  <si>
    <t xml:space="preserve">   - covering of loss</t>
  </si>
  <si>
    <t xml:space="preserve">   - cost of expanding of company</t>
  </si>
  <si>
    <t xml:space="preserve">4.2. Supplementary capital at the end of period</t>
  </si>
  <si>
    <t xml:space="preserve">5. Revaluation reserve at the beginning of period</t>
  </si>
  <si>
    <t xml:space="preserve">5.1. Changes in revaluation reserve </t>
  </si>
  <si>
    <t xml:space="preserve">   - change of accounting principles</t>
  </si>
  <si>
    <t xml:space="preserve">   - valuation of financial assets available for sale</t>
  </si>
  <si>
    <t xml:space="preserve">5.2. Revaluation reserve at the end of period</t>
  </si>
  <si>
    <t xml:space="preserve">6. General banking risk fund at the beginning of period</t>
  </si>
  <si>
    <t xml:space="preserve">6.1. Changes in general banking risk fund</t>
  </si>
  <si>
    <t xml:space="preserve">   - distribution of profit</t>
  </si>
  <si>
    <t xml:space="preserve">6.2. General banking risk fund at the end of period</t>
  </si>
  <si>
    <t xml:space="preserve">7. Other components of other reserve capital at the beginning of period</t>
  </si>
  <si>
    <t xml:space="preserve">7.1. Changes in other components of other reserve capital </t>
  </si>
  <si>
    <t xml:space="preserve">7.2. Other components of other reserve capital at the end of period</t>
  </si>
  <si>
    <t xml:space="preserve">8. FX differences on recalculation of subordinated undertakings</t>
  </si>
  <si>
    <t xml:space="preserve">9. Retained profit or uncovered loss from previous years at the beginning of period</t>
  </si>
  <si>
    <t xml:space="preserve">9.1. Retained profit from previous years at the beginning of period</t>
  </si>
  <si>
    <t xml:space="preserve">9.2. Retained profit from previous years at the beginning of period, after reconciliation with comparable data</t>
  </si>
  <si>
    <t xml:space="preserve">9.3. Changes in retained profit from previous years</t>
  </si>
  <si>
    <t xml:space="preserve">   - charges to reserve capital</t>
  </si>
  <si>
    <t xml:space="preserve">   - charges to equity reserves</t>
  </si>
  <si>
    <t xml:space="preserve">   - charges to general banking risk fund</t>
  </si>
  <si>
    <t xml:space="preserve">   - charges to Social Fund</t>
  </si>
  <si>
    <t xml:space="preserve">   - dividend</t>
  </si>
  <si>
    <t xml:space="preserve">   - donation for the ING Bank Śląski Foundation</t>
  </si>
  <si>
    <t xml:space="preserve">   - covering of prior period losses</t>
  </si>
  <si>
    <t xml:space="preserve">9.4. Retained profit from previous years at the end of period</t>
  </si>
  <si>
    <t xml:space="preserve">9.5. Uncovered loss from previous years at the beginning of period</t>
  </si>
  <si>
    <t xml:space="preserve">9.6. Uncovered loss from previous years at the beginning of period, after reconciliation with comparable data</t>
  </si>
  <si>
    <t xml:space="preserve">9.7. Changes in uncovered loss from previous years</t>
  </si>
  <si>
    <t xml:space="preserve">   - uncovered loss brought forward </t>
  </si>
  <si>
    <t xml:space="preserve">  - change of Accounting Act</t>
  </si>
  <si>
    <t xml:space="preserve">   - corrections of uncovered loss</t>
  </si>
  <si>
    <t xml:space="preserve">9.8. Uncovered loss from previous years at the end of period</t>
  </si>
  <si>
    <t xml:space="preserve">9.9. Retained profit or uncovered loss from previous years at the end of period</t>
  </si>
  <si>
    <t xml:space="preserve">10. Net result</t>
  </si>
  <si>
    <t xml:space="preserve">a) net profit</t>
  </si>
  <si>
    <t xml:space="preserve">b) net loss</t>
  </si>
  <si>
    <t xml:space="preserve">II. Equity capital at the end of period </t>
  </si>
  <si>
    <t xml:space="preserve">III. Equity capital after taking account of proposed distribution of profit (covering of loss)</t>
  </si>
  <si>
    <t xml:space="preserve">CONSOLIDATED CASH FLOW STATEMENT</t>
  </si>
  <si>
    <t xml:space="preserve">A. NET CASH FLOW FROM OPERATING ACTIVITY</t>
  </si>
  <si>
    <t xml:space="preserve">I. Net profit (loss)</t>
  </si>
  <si>
    <t xml:space="preserve">II. Total adjustments:</t>
  </si>
  <si>
    <t xml:space="preserve">1. (Profit) loss of minority shareholders</t>
  </si>
  <si>
    <t xml:space="preserve">2. Participation in profit (loss) of subordinated entities valuated according to equity method</t>
  </si>
  <si>
    <t xml:space="preserve">3. Depreciation, including</t>
  </si>
  <si>
    <t xml:space="preserve">    - charges to goodwill on subordinated undertakings and negative goodwill</t>
  </si>
  <si>
    <t xml:space="preserve">4. Foreign exchange gains (losses)</t>
  </si>
  <si>
    <t xml:space="preserve">5. Interest and dividends</t>
  </si>
  <si>
    <t xml:space="preserve">6. Profit or loss on investing activity </t>
  </si>
  <si>
    <t xml:space="preserve">7. Changes in other provisions</t>
  </si>
  <si>
    <t xml:space="preserve">8. Change in inventories of product</t>
  </si>
  <si>
    <t xml:space="preserve">9.  Changes in debt securities</t>
  </si>
  <si>
    <t xml:space="preserve">10. Changes in amounts due from financial sector</t>
  </si>
  <si>
    <t xml:space="preserve">11. Changes in amounts due from non-financial sector and budget sector</t>
  </si>
  <si>
    <t xml:space="preserve">12. Changes in amounts due under securities purchased under repo agreements </t>
  </si>
  <si>
    <t xml:space="preserve">13. Changes in shareholdings, other securities and other financial assets</t>
  </si>
  <si>
    <t xml:space="preserve">14. Changes in amounts owed to financial sector </t>
  </si>
  <si>
    <t xml:space="preserve">15. Changes in amounts owed to non-financial sector and budget sector </t>
  </si>
  <si>
    <t xml:space="preserve">16. Changes in amounts owed under securities sold under repo agreements </t>
  </si>
  <si>
    <t xml:space="preserve">17. Changes in amounts owed under securities</t>
  </si>
  <si>
    <t xml:space="preserve">18. Changes in other creditors</t>
  </si>
  <si>
    <t xml:space="preserve">19. Changes in prepayments and accruals</t>
  </si>
  <si>
    <t xml:space="preserve">20. Changes in deferred income</t>
  </si>
  <si>
    <t xml:space="preserve">21. Other items</t>
  </si>
  <si>
    <t xml:space="preserve">III. Net cash flow from operating activity (I +/- II) - indirect method</t>
  </si>
  <si>
    <t xml:space="preserve">B. NET CASH FLOW FROM INVESTING ACTIVITY</t>
  </si>
  <si>
    <t xml:space="preserve">I. Inflows</t>
  </si>
  <si>
    <t xml:space="preserve">1. Sale of shareholdings in subsidiary undertakings</t>
  </si>
  <si>
    <t xml:space="preserve">2. Sale of shareholdings in partialy owned undertakings</t>
  </si>
  <si>
    <t xml:space="preserve">3. Sale of shareholdings in associated undertakings</t>
  </si>
  <si>
    <t xml:space="preserve">4. Sale of shareholdings in other companies, sale of other securities and other financial assets</t>
  </si>
  <si>
    <t xml:space="preserve">5. Sale of intangible and tangible fixed assets</t>
  </si>
  <si>
    <t xml:space="preserve">6. Sale of investments in properties and intangible fixed assets</t>
  </si>
  <si>
    <t xml:space="preserve">7. Other inflows</t>
  </si>
  <si>
    <t xml:space="preserve">II. Outflows</t>
  </si>
  <si>
    <t xml:space="preserve">1. Purchase of shareholdings in subsidiary undertakings</t>
  </si>
  <si>
    <t xml:space="preserve">2. Purchase of shareholdings in partialy owned undertakings</t>
  </si>
  <si>
    <t xml:space="preserve">3. Purchase of shareholdings in associated undertakings</t>
  </si>
  <si>
    <t xml:space="preserve">4. Purchase of shareholdings in other companies, sale of other securities and other financial assets</t>
  </si>
  <si>
    <t xml:space="preserve">5. Purchase of intangible and tangible fixed assets</t>
  </si>
  <si>
    <t xml:space="preserve">6. Investments in properties and intangible fixed assets</t>
  </si>
  <si>
    <t xml:space="preserve">7. Other outflows</t>
  </si>
  <si>
    <t xml:space="preserve">III. Net cash flow from investing activity  (I - II)</t>
  </si>
  <si>
    <t xml:space="preserve">C. NET CASH FLOW FROM FINANCIAL ACTIVITY</t>
  </si>
  <si>
    <t xml:space="preserve">1. Long-term borrowing from banks</t>
  </si>
  <si>
    <t xml:space="preserve">2. Long-term borrowing from financial institutions other than banks</t>
  </si>
  <si>
    <t xml:space="preserve">3. Issue of debt securities</t>
  </si>
  <si>
    <t xml:space="preserve">4. Increase of subordinated debt </t>
  </si>
  <si>
    <t xml:space="preserve">5. Net inflows from own shares issue and additional capital contributions</t>
  </si>
  <si>
    <t xml:space="preserve">6. Other inflows</t>
  </si>
  <si>
    <t xml:space="preserve">1. Repayment of long-term borrowing to banks </t>
  </si>
  <si>
    <t xml:space="preserve">2. Repayment of long-term borrowing to financial institutions other than banks</t>
  </si>
  <si>
    <t xml:space="preserve">3. Redemption of debt securities</t>
  </si>
  <si>
    <t xml:space="preserve">4. Outflows from other financial commitments</t>
  </si>
  <si>
    <t xml:space="preserve">5. Payments under finance lease agreements</t>
  </si>
  <si>
    <t xml:space="preserve">6. Reduction of subordinated debt </t>
  </si>
  <si>
    <t xml:space="preserve">7. Dividends and other payments to owners </t>
  </si>
  <si>
    <t xml:space="preserve">8. Payments of dividends to minority shareholders </t>
  </si>
  <si>
    <t xml:space="preserve">9. Payments due to profit distribution other than payments to owners </t>
  </si>
  <si>
    <t xml:space="preserve">10. Purchase of own shares</t>
  </si>
  <si>
    <t xml:space="preserve">11. Other outflows</t>
  </si>
  <si>
    <t xml:space="preserve">12. Cost of acquisition of own shares</t>
  </si>
  <si>
    <t xml:space="preserve">III. Net cash flow from financial activity  (I - II)</t>
  </si>
  <si>
    <t xml:space="preserve">D. NET CASH FLOW, TOTAL (A+/-B+/-C)</t>
  </si>
  <si>
    <t xml:space="preserve">E. Balance sheet changes in cash, including:</t>
  </si>
  <si>
    <t xml:space="preserve">   - changes in cash due to exchange variations</t>
  </si>
  <si>
    <t xml:space="preserve">E1. Change in cash including the comparising data concerning with presentation of overnight deposits </t>
  </si>
  <si>
    <t xml:space="preserve">F. CASH AT THE BEGINNING OF PERIOD</t>
  </si>
  <si>
    <t xml:space="preserve">G. CASH AT THE END OF PERIOD (F+/- D), including:</t>
  </si>
  <si>
    <t xml:space="preserve">   - subject to limited disposability</t>
  </si>
  <si>
    <t xml:space="preserve">EXPLANATORY NOTES</t>
  </si>
  <si>
    <t xml:space="preserve">EXPLANATORY NOTES TO CONSOLIDATED BALANCE SHEET</t>
  </si>
  <si>
    <t xml:space="preserve">Note 1A</t>
  </si>
  <si>
    <t xml:space="preserve">CASH, OPERATIONS WITH CENTRAL BANK</t>
  </si>
  <si>
    <t xml:space="preserve">a) in current account</t>
  </si>
  <si>
    <t xml:space="preserve">b) mandatory reserve</t>
  </si>
  <si>
    <t xml:space="preserve">c) fund of the Bank Guarantee Fund</t>
  </si>
  <si>
    <t xml:space="preserve">d) other funds</t>
  </si>
  <si>
    <t xml:space="preserve">Cash, operations with central bank, total</t>
  </si>
  <si>
    <t xml:space="preserve">Note 1B</t>
  </si>
  <si>
    <t xml:space="preserve">CASH (CURRENCY STRUCTURE)</t>
  </si>
  <si>
    <t xml:space="preserve">a) in Polish currency</t>
  </si>
  <si>
    <t xml:space="preserve">b) in foreign currencies (in currency and converted into PLN):</t>
  </si>
  <si>
    <t xml:space="preserve">b1. unit/currency  1000/USD</t>
  </si>
  <si>
    <t xml:space="preserve">      in PLN thousand</t>
  </si>
  <si>
    <t xml:space="preserve">b2. unit/currency  1000/EUR</t>
  </si>
  <si>
    <t xml:space="preserve">other currencies (in PLN thousand)</t>
  </si>
  <si>
    <t xml:space="preserve">Cash, total</t>
  </si>
  <si>
    <t xml:space="preserve">Note 2A</t>
  </si>
  <si>
    <t xml:space="preserve">AMOUNTS DUE FROM FINANCIAL SECTOR (by type)</t>
  </si>
  <si>
    <t xml:space="preserve">a) current accounts</t>
  </si>
  <si>
    <t xml:space="preserve">b) advances, placements and loans, including:</t>
  </si>
  <si>
    <t xml:space="preserve">   - term deposits in other banks and other financial institutions</t>
  </si>
  <si>
    <t xml:space="preserve">c) debt purchased</t>
  </si>
  <si>
    <t xml:space="preserve">d) realised guarantees</t>
  </si>
  <si>
    <t xml:space="preserve">e) other claims (due to):</t>
  </si>
  <si>
    <t xml:space="preserve">    - receivables in the course of settlement</t>
  </si>
  <si>
    <t xml:space="preserve">   - stock exchange operations</t>
  </si>
  <si>
    <t xml:space="preserve">   - due from depositors from transactions concluded on Stock Exchange</t>
  </si>
  <si>
    <t xml:space="preserve">   - due from securities issuers </t>
  </si>
  <si>
    <t xml:space="preserve">   - receivables from affiliates and other brokerage houses</t>
  </si>
  <si>
    <t xml:space="preserve">   - due from Mandatory Compensation Fund and profits genarated from managing such fund</t>
  </si>
  <si>
    <t xml:space="preserve">f) accrued interest:</t>
  </si>
  <si>
    <t xml:space="preserve">   - non-due</t>
  </si>
  <si>
    <t xml:space="preserve">   - due and payable</t>
  </si>
  <si>
    <t xml:space="preserve">Total amounts due from financial sector (gross)</t>
  </si>
  <si>
    <t xml:space="preserve">g) provision established for amounts due from financial sector (negative figure)</t>
  </si>
  <si>
    <t xml:space="preserve">Total amounts due from financial sector (net)</t>
  </si>
  <si>
    <t xml:space="preserve"> - lease receivables (gross)</t>
  </si>
  <si>
    <t xml:space="preserve">Note 2B</t>
  </si>
  <si>
    <t xml:space="preserve">AMOUNT DUE FROM FINANCIAL SECTOR (GROSS)                                                     by term to maturity</t>
  </si>
  <si>
    <t xml:space="preserve">b) term, with maturity remaining to balance sheet date:</t>
  </si>
  <si>
    <t xml:space="preserve">   - up to 1 month</t>
  </si>
  <si>
    <t xml:space="preserve">   - 1 month - 3 months</t>
  </si>
  <si>
    <t xml:space="preserve">   - 3 months - 1 year</t>
  </si>
  <si>
    <t xml:space="preserve">   - 1 year - 5 years</t>
  </si>
  <si>
    <t xml:space="preserve">   - over 5 years</t>
  </si>
  <si>
    <t xml:space="preserve">   - past due</t>
  </si>
  <si>
    <t xml:space="preserve">c) accrued interest</t>
  </si>
  <si>
    <t xml:space="preserve">Note 2C</t>
  </si>
  <si>
    <t xml:space="preserve">AMOUNT DUE FROM FINANCIAL SECTOR (GROSS)                                                                                           by original maturity</t>
  </si>
  <si>
    <t xml:space="preserve">   - up to 1 year</t>
  </si>
  <si>
    <t xml:space="preserve">Note 2D</t>
  </si>
  <si>
    <t xml:space="preserve">AMOUNT DUE FROM FINANCIAL SECTOR (GROSS)                                                                                    by currency structure</t>
  </si>
  <si>
    <t xml:space="preserve">b1. unit/currency  1000/EUR</t>
  </si>
  <si>
    <t xml:space="preserve">b2. unit/currency  1000/USD</t>
  </si>
  <si>
    <t xml:space="preserve">Note 2E</t>
  </si>
  <si>
    <t xml:space="preserve">AMOUNT DUE FROM FINANCIAL SECTOR (GROSS)  </t>
  </si>
  <si>
    <t xml:space="preserve">1. Normal</t>
  </si>
  <si>
    <t xml:space="preserve">2. Watch</t>
  </si>
  <si>
    <t xml:space="preserve">3. Irregular, in this:</t>
  </si>
  <si>
    <t xml:space="preserve">  a) substandard</t>
  </si>
  <si>
    <t xml:space="preserve">  b) doubtful</t>
  </si>
  <si>
    <t xml:space="preserve">  c) loss</t>
  </si>
  <si>
    <t xml:space="preserve">4. Accrued interest</t>
  </si>
  <si>
    <t xml:space="preserve">a) non-due</t>
  </si>
  <si>
    <t xml:space="preserve">b) due and payable</t>
  </si>
  <si>
    <t xml:space="preserve">   - on normal and watch claims</t>
  </si>
  <si>
    <t xml:space="preserve">   - on irregular claims</t>
  </si>
  <si>
    <t xml:space="preserve">Note 2F</t>
  </si>
  <si>
    <t xml:space="preserve">VALUE OF COLLATERAL REDUCING THE BASIS FOR CALCULATION OF PROVISIONS FOR AMOUNTS DUE FROM FINANCIAL SECTOR</t>
  </si>
  <si>
    <t xml:space="preserve">a) watch</t>
  </si>
  <si>
    <t xml:space="preserve">b) irregular</t>
  </si>
  <si>
    <t xml:space="preserve">  - substandard</t>
  </si>
  <si>
    <t xml:space="preserve">  - doubtful</t>
  </si>
  <si>
    <t xml:space="preserve">  - loss</t>
  </si>
  <si>
    <t xml:space="preserve">Total value of collateral reducing the basis for calculation of provisions for amounts due from financial sector</t>
  </si>
  <si>
    <t xml:space="preserve">Note 2G</t>
  </si>
  <si>
    <t xml:space="preserve">PROVISIONS FOR AMOUNTS DUE FROM FINANCIAL SECTOR</t>
  </si>
  <si>
    <t xml:space="preserve">c) provision for payments to Mandatory Compensation Fund KDPW </t>
  </si>
  <si>
    <t xml:space="preserve">Total provisions for amounts due from financial sector</t>
  </si>
  <si>
    <t xml:space="preserve">Note 2H</t>
  </si>
  <si>
    <t xml:space="preserve">CHANGES IN PROVISIONS FOR AMOUNTS DUE FROM FINANCIAL SECTOR</t>
  </si>
  <si>
    <t xml:space="preserve">1. Balance at the beginning of period</t>
  </si>
  <si>
    <t xml:space="preserve">a) increases (in respect of)</t>
  </si>
  <si>
    <t xml:space="preserve">   - charges to provisions </t>
  </si>
  <si>
    <t xml:space="preserve">   - increase in provisions due to takeover from ING Bank N.V. Warsaw Branch</t>
  </si>
  <si>
    <t xml:space="preserve">   - increase in provisions due to takeover from WBR</t>
  </si>
  <si>
    <t xml:space="preserve">b) use (in respect of)</t>
  </si>
  <si>
    <t xml:space="preserve">   - receivables written off</t>
  </si>
  <si>
    <t xml:space="preserve">c) release (in respect of)</t>
  </si>
  <si>
    <t xml:space="preserve">   - release of provisions </t>
  </si>
  <si>
    <t xml:space="preserve">2. Balance at the end of period</t>
  </si>
  <si>
    <t xml:space="preserve">3. Required balance of provisions for amounts due from financial sector at the end of period, according to the binding regulations</t>
  </si>
  <si>
    <t xml:space="preserve">Note 2I</t>
  </si>
  <si>
    <t xml:space="preserve">a) due from subordinated entities consolidated by equity method</t>
  </si>
  <si>
    <t xml:space="preserve">b) due from other</t>
  </si>
  <si>
    <t xml:space="preserve">Note 3A</t>
  </si>
  <si>
    <t xml:space="preserve">AMOUNTS DUE FROM NON-FINANCIAL SECTOR (by type)</t>
  </si>
  <si>
    <t xml:space="preserve">a) advances and loans</t>
  </si>
  <si>
    <t xml:space="preserve">b) debt purchased</t>
  </si>
  <si>
    <t xml:space="preserve">c) realised guarantees</t>
  </si>
  <si>
    <t xml:space="preserve">d) other claims (due to):</t>
  </si>
  <si>
    <t xml:space="preserve">   - receivables in the course of settlement</t>
  </si>
  <si>
    <t xml:space="preserve">   - amount received for debt sold</t>
  </si>
  <si>
    <t xml:space="preserve">   - leasing</t>
  </si>
  <si>
    <t xml:space="preserve">   - receivables from unsettled client's transactions</t>
  </si>
  <si>
    <t xml:space="preserve">   - overdue payments</t>
  </si>
  <si>
    <t xml:space="preserve">   - contentious claims</t>
  </si>
  <si>
    <t xml:space="preserve">e) accrued interest:</t>
  </si>
  <si>
    <t xml:space="preserve">Total amounts due from non-financial sector (gross)</t>
  </si>
  <si>
    <t xml:space="preserve">f) provision established for amounts due from non-financial sector (negative figure)</t>
  </si>
  <si>
    <t xml:space="preserve">Total amounts due from non-financial sector (net)</t>
  </si>
  <si>
    <t xml:space="preserve">Note 3B</t>
  </si>
  <si>
    <t xml:space="preserve">AMOUNT DUE FROM NON-FINANCIAL SECTOR (GROSS)                                                     by term to maturity</t>
  </si>
  <si>
    <t xml:space="preserve">Note 3C</t>
  </si>
  <si>
    <t xml:space="preserve">AMOUNT DUE FROM NON-FINANCIAL SECTOR (GROSS)                                                                                           by original maturity</t>
  </si>
  <si>
    <t xml:space="preserve">Note 3D</t>
  </si>
  <si>
    <t xml:space="preserve">AMOUNT DUE FROM NON-FINANCIAL SECTOR (GROSS)                                                                                    by currency structure</t>
  </si>
  <si>
    <t xml:space="preserve">Note 3E</t>
  </si>
  <si>
    <t xml:space="preserve">AMOUNT DUE FROM NON-FINANCIAL SECTOR (GROSS)  </t>
  </si>
  <si>
    <t xml:space="preserve">Note 3F</t>
  </si>
  <si>
    <t xml:space="preserve">VALUE OF COLLATERAL REDUCING THE BASIS FOR CALCULATION OF PROVISIONS FOR AMOUNTS DUE FROM NON-FINANCIAL SECTOR</t>
  </si>
  <si>
    <t xml:space="preserve">a) normal</t>
  </si>
  <si>
    <t xml:space="preserve">b) watch</t>
  </si>
  <si>
    <t xml:space="preserve">c) irregular</t>
  </si>
  <si>
    <t xml:space="preserve">Total value of collateral reducing the basis for calculation of provisions for amounts due from non-financial sector</t>
  </si>
  <si>
    <t xml:space="preserve">Note 3G</t>
  </si>
  <si>
    <t xml:space="preserve">PROVISIONS FOR AMOUNTS DUE FROM NON-FINANCIAL SECTOR</t>
  </si>
  <si>
    <t xml:space="preserve">d) provision for general credit risk</t>
  </si>
  <si>
    <t xml:space="preserve">Total provisions for amounts due from non-financial sector</t>
  </si>
  <si>
    <t xml:space="preserve">Note 3H</t>
  </si>
  <si>
    <t xml:space="preserve">CHANGES IN PROVISIONS FOR AMOUNTS DUE FROM NON-FINANCIAL SECTOR</t>
  </si>
  <si>
    <t xml:space="preserve">   - reclasification of provisions due to adapting to accounting standards</t>
  </si>
  <si>
    <t xml:space="preserve">   - provision  transfer</t>
  </si>
  <si>
    <t xml:space="preserve">   - change of Accounting Act</t>
  </si>
  <si>
    <t xml:space="preserve">3. Required balance of provisions for amounts due from non-financial sector at the end of period, according to the binding regulations</t>
  </si>
  <si>
    <t xml:space="preserve">Note 3I</t>
  </si>
  <si>
    <t xml:space="preserve">Note 4A</t>
  </si>
  <si>
    <t xml:space="preserve">AMOUNTS DUE FROM BUDGET SECTOR (by type)</t>
  </si>
  <si>
    <t xml:space="preserve">         - interest on receivables of the State Treasury </t>
  </si>
  <si>
    <t xml:space="preserve">Total amounts due from budget sector (gross)</t>
  </si>
  <si>
    <t xml:space="preserve">f) provision established for amounts due from budget sector (negative figure)</t>
  </si>
  <si>
    <t xml:space="preserve">Total amounts due from budget sector (net)</t>
  </si>
  <si>
    <t xml:space="preserve">Note 4B</t>
  </si>
  <si>
    <t xml:space="preserve">AMOUNT DUE FROM BUDGET SECTOR (GROSS)                                                     by term to maturity</t>
  </si>
  <si>
    <t xml:space="preserve">Note 4C</t>
  </si>
  <si>
    <t xml:space="preserve">AMOUNT DUE FROM BUDGET SECTOR (GROSS)                                                                                           by original maturity</t>
  </si>
  <si>
    <t xml:space="preserve">Note 4D</t>
  </si>
  <si>
    <t xml:space="preserve">AMOUNT DUE FROM BUDGET SECTOR (GROSS)                                                                                    by currency structure</t>
  </si>
  <si>
    <t xml:space="preserve">Note 4E</t>
  </si>
  <si>
    <t xml:space="preserve">AMOUNT DUE FROM BUDGET SECTOR (GROSS)</t>
  </si>
  <si>
    <t xml:space="preserve">Note 4F</t>
  </si>
  <si>
    <t xml:space="preserve">VALUE OF COLLATERAL REDUCING THE BASIS FOR CALCULATION OF PROVISIONS FOR AMOUNTS DUE FROM BUDGET SECTOR</t>
  </si>
  <si>
    <t xml:space="preserve">Total value of collateral reducing the basis for calculation of provisions for amounts due from budget sector</t>
  </si>
  <si>
    <t xml:space="preserve">Note 4G</t>
  </si>
  <si>
    <t xml:space="preserve">PROVISIONS FOR AMOUNTS DUE FROM BUDGET SECTOR</t>
  </si>
  <si>
    <t xml:space="preserve">Total provisions for amounts due from budget sector</t>
  </si>
  <si>
    <t xml:space="preserve">Note 4H</t>
  </si>
  <si>
    <t xml:space="preserve">CHANGES IN PROVISIONS FOR AMOUNTS DUE FROM BUDGET SECTOR</t>
  </si>
  <si>
    <t xml:space="preserve">b) use</t>
  </si>
  <si>
    <t xml:space="preserve">c) release</t>
  </si>
  <si>
    <t xml:space="preserve">3. Required balance of provisions for amounts due from budget sector at the end of period, according to the binding regulations</t>
  </si>
  <si>
    <t xml:space="preserve">Note 5</t>
  </si>
  <si>
    <t xml:space="preserve">AMOUNTS DUE UNDER SECURITIES PURCHASED UNDER REPO AGREEMENTS</t>
  </si>
  <si>
    <t xml:space="preserve">a) from financial sector</t>
  </si>
  <si>
    <t xml:space="preserve">b) from non-financial sector</t>
  </si>
  <si>
    <t xml:space="preserve">c) form budget sector</t>
  </si>
  <si>
    <t xml:space="preserve">d) interest</t>
  </si>
  <si>
    <t xml:space="preserve">Total amounts due under securities purchased under repo agreements</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scial institutions, of which:</t>
  </si>
  <si>
    <t xml:space="preserve">d) issued by non-financial institutions, of which:</t>
  </si>
  <si>
    <t xml:space="preserve">e) issued by State Budget, of which:</t>
  </si>
  <si>
    <t xml:space="preserve">f) issued by local governments, of which:</t>
  </si>
  <si>
    <t xml:space="preserve">g) repurchase of own debt securities</t>
  </si>
  <si>
    <t xml:space="preserve">Total debt securities</t>
  </si>
  <si>
    <t xml:space="preserve">Note 6B</t>
  </si>
  <si>
    <t xml:space="preserve">DEBT SECURITIES by type</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ignificant investor, of which:</t>
  </si>
  <si>
    <t xml:space="preserve">4. Issued by subsidiary undertakings, of which:</t>
  </si>
  <si>
    <t xml:space="preserve">5. Issued by partialy owned undertakings, of which:</t>
  </si>
  <si>
    <t xml:space="preserve">6. Issued by associated undertakings, of which:</t>
  </si>
  <si>
    <t xml:space="preserve">7. Issued by other entities, of which:</t>
  </si>
  <si>
    <t xml:space="preserve">b) other, by type:</t>
  </si>
  <si>
    <t xml:space="preserve">   - NBP bills</t>
  </si>
  <si>
    <t xml:space="preserve">   - commercial papers</t>
  </si>
  <si>
    <t xml:space="preserve">Note 6C</t>
  </si>
  <si>
    <t xml:space="preserve">CHANGES IN DEBT SECURITIES</t>
  </si>
  <si>
    <t xml:space="preserve">Balance at the beginning of period</t>
  </si>
  <si>
    <t xml:space="preserve">   - change in opening balance due to valuation to fair value</t>
  </si>
  <si>
    <t xml:space="preserve">a) increase (in respect of)</t>
  </si>
  <si>
    <t xml:space="preserve">   - purchase of debt securities</t>
  </si>
  <si>
    <t xml:space="preserve">   - increase in value</t>
  </si>
  <si>
    <t xml:space="preserve">   - in-kind contribution of debt securities</t>
  </si>
  <si>
    <t xml:space="preserve">   - release of provisions</t>
  </si>
  <si>
    <t xml:space="preserve">b) decrease (in respect of)</t>
  </si>
  <si>
    <t xml:space="preserve">   - sale of debt securities</t>
  </si>
  <si>
    <t xml:space="preserve">   - decrease of value</t>
  </si>
  <si>
    <t xml:space="preserve">   - charges to provisions</t>
  </si>
  <si>
    <t xml:space="preserve">Balance at the end of period</t>
  </si>
  <si>
    <t xml:space="preserve">Note 7A</t>
  </si>
  <si>
    <t xml:space="preserve">INVESTMENTS IN SUBSIDIARY UNDERTAKINGS CONSOLIDATED ON EQUITY BASIS</t>
  </si>
  <si>
    <t xml:space="preserve">a) in banks</t>
  </si>
  <si>
    <t xml:space="preserve">b) in other finacial institutions</t>
  </si>
  <si>
    <t xml:space="preserve">c) in non-financial institutions</t>
  </si>
  <si>
    <t xml:space="preserve">Total investments in subsidiary undertakings consolidated on equity basis</t>
  </si>
  <si>
    <t xml:space="preserve">Note 7B</t>
  </si>
  <si>
    <t xml:space="preserve">MOVEMENT IN INVESTMENTS IN SUBSIDIARY UNDERTAKINGS CONSOLIDATED ON EQUITY BASIS</t>
  </si>
  <si>
    <t xml:space="preserve">   - change in opening balance due to introduction the valuation according to equity method</t>
  </si>
  <si>
    <t xml:space="preserve">   - purchase</t>
  </si>
  <si>
    <t xml:space="preserve">   - in kind contribution</t>
  </si>
  <si>
    <t xml:space="preserve">   - sale</t>
  </si>
  <si>
    <t xml:space="preserve">Total investments in subsidiary undertakings consolidated on equity basis at the end of period</t>
  </si>
  <si>
    <t xml:space="preserve">Note 8A</t>
  </si>
  <si>
    <t xml:space="preserve">INVESTMENTS IN PARTIALY OWNED UNDERTAKINGS CONSOLIDATED ON EQUITY BASIS</t>
  </si>
  <si>
    <t xml:space="preserve">Total investments in partialy owned undertakings consolidated on equity basis</t>
  </si>
  <si>
    <t xml:space="preserve">Note 8B</t>
  </si>
  <si>
    <t xml:space="preserve">MOVEMENTS IN INVESTMENTS IN PARTIALY OWNED UNDERTAKINGS CONSOLIDATED ON EQUITY BASIS</t>
  </si>
  <si>
    <t xml:space="preserve">Total investments in partialy owned undertakings consolidated on equity basis at the end of period</t>
  </si>
  <si>
    <t xml:space="preserve">Note 9A</t>
  </si>
  <si>
    <t xml:space="preserve">INVESTMENTS IN ASSOCIATED UNDERTAKINGS CONSOLIDATED ON EQUITY BASIS</t>
  </si>
  <si>
    <t xml:space="preserve">Total investments in associated undertakings consolidated on equity basis</t>
  </si>
  <si>
    <t xml:space="preserve">Note 9B</t>
  </si>
  <si>
    <t xml:space="preserve">MOVEMENTS IN INVESTMENTS IN ASSOCIATED UNDERTAKINGS CONSOLIDATED ON EQUITY BASIS</t>
  </si>
  <si>
    <t xml:space="preserve">   - increase in provisions in respect of reclassification of shareholdings in associated undertakings</t>
  </si>
  <si>
    <t xml:space="preserve">   - increase in value due to valuation according to equity method</t>
  </si>
  <si>
    <t xml:space="preserve">   - reclassification of shareholdings in associated undertakings</t>
  </si>
  <si>
    <t xml:space="preserve">Note 10</t>
  </si>
  <si>
    <t xml:space="preserve">SHAREHOLDINGS IN SUBORDINATED UNDERTAKINGS</t>
  </si>
  <si>
    <t xml:space="preserve">file 'Akcje2002p-Nota10_ang'</t>
  </si>
  <si>
    <t xml:space="preserve">Note 11A</t>
  </si>
  <si>
    <t xml:space="preserve">SHAREHOLDINGS IN OTHER ENTITIES</t>
  </si>
  <si>
    <t xml:space="preserve">a) in financial institutions</t>
  </si>
  <si>
    <t xml:space="preserve">   - short-term</t>
  </si>
  <si>
    <t xml:space="preserve">   - long-term</t>
  </si>
  <si>
    <t xml:space="preserve">b) in non-financial institutions</t>
  </si>
  <si>
    <t xml:space="preserve">Total shareholdings in other entities</t>
  </si>
  <si>
    <t xml:space="preserve">Note 11B</t>
  </si>
  <si>
    <t xml:space="preserve">CHANGES IN SHAREHOLDINGS IN OTHER ENTITIES</t>
  </si>
  <si>
    <t xml:space="preserve">   - purchases</t>
  </si>
  <si>
    <t xml:space="preserve">   - repossession of shareholdings in other entities</t>
  </si>
  <si>
    <t xml:space="preserve">   - reclassification of shareholdings in other entities</t>
  </si>
  <si>
    <t xml:space="preserve">   - shareholdings taken over from WBR - gross value</t>
  </si>
  <si>
    <t xml:space="preserve">   - sale </t>
  </si>
  <si>
    <t xml:space="preserve">   - shareholdings taken over from WBR - provision</t>
  </si>
  <si>
    <t xml:space="preserve">   - reclassification</t>
  </si>
  <si>
    <t xml:space="preserve">Shareholdings in other entities at the end of period</t>
  </si>
  <si>
    <t xml:space="preserve">Note 11C</t>
  </si>
  <si>
    <t xml:space="preserve">file 'Akcje2002p-Nota11_ang'</t>
  </si>
  <si>
    <t xml:space="preserve">Note 12A</t>
  </si>
  <si>
    <t xml:space="preserve">OTHER SECURITIES AND OTHER FINANCIAL ASSETS by type</t>
  </si>
  <si>
    <t xml:space="preserve">a) subscription rights</t>
  </si>
  <si>
    <t xml:space="preserve">b) derivative rights</t>
  </si>
  <si>
    <t xml:space="preserve">c) other (by type)</t>
  </si>
  <si>
    <t xml:space="preserve">   - fair value of financial instruments</t>
  </si>
  <si>
    <t xml:space="preserve">   - revaluation of embedded derivatives</t>
  </si>
  <si>
    <t xml:space="preserve">   - units of participation in investment funds</t>
  </si>
  <si>
    <t xml:space="preserve">Total other securities and other financial assets</t>
  </si>
  <si>
    <t xml:space="preserve">Note 12B</t>
  </si>
  <si>
    <t xml:space="preserve">OTHER SECURITIES AND OTHER FINANCIAL ASSETS</t>
  </si>
  <si>
    <t xml:space="preserve">a) short-term</t>
  </si>
  <si>
    <t xml:space="preserve">b) long-term</t>
  </si>
  <si>
    <t xml:space="preserve">Note 12C</t>
  </si>
  <si>
    <t xml:space="preserve">CHANGES IN OTHER SECURITIES AND OTHER FINANCIAL ASSETS</t>
  </si>
  <si>
    <t xml:space="preserve">   - increase in embedded derivatives value</t>
  </si>
  <si>
    <t xml:space="preserve">   - increase in derivatives value</t>
  </si>
  <si>
    <t xml:space="preserve">   - decrease in other securities value</t>
  </si>
  <si>
    <t xml:space="preserve">   - decrease in derivatives value</t>
  </si>
  <si>
    <t xml:space="preserve">   - decrease in embedded derivatives value</t>
  </si>
  <si>
    <t xml:space="preserve">   - amortisation of other securities</t>
  </si>
  <si>
    <t xml:space="preserve">Other securities and other financial assets at the end of period</t>
  </si>
  <si>
    <t xml:space="preserve">Note 12D</t>
  </si>
  <si>
    <t xml:space="preserve">OTHER SECURITIES AND OTHER FINANCIAL ASSETS                                                                                                                      by currency structure</t>
  </si>
  <si>
    <t xml:space="preserve">b1. unit/currency  .../...</t>
  </si>
  <si>
    <t xml:space="preserve"> -</t>
  </si>
  <si>
    <t xml:space="preserve">Note 13A</t>
  </si>
  <si>
    <t xml:space="preserve">FINANCIAL ASSETS</t>
  </si>
  <si>
    <t xml:space="preserve">a) financial assets designed to sale</t>
  </si>
  <si>
    <t xml:space="preserve">b) loans and advances granted and own debts - not to sale</t>
  </si>
  <si>
    <t xml:space="preserve">c) financial assets held to maturity date</t>
  </si>
  <si>
    <t xml:space="preserve">d) financial assets available to sale</t>
  </si>
  <si>
    <t xml:space="preserve">e) cash</t>
  </si>
  <si>
    <t xml:space="preserve">Total financial assets</t>
  </si>
  <si>
    <t xml:space="preserve">Note 13B</t>
  </si>
  <si>
    <t xml:space="preserve">FINANCIAL ASSETS by currency structure</t>
  </si>
  <si>
    <t xml:space="preserve">Note 13C</t>
  </si>
  <si>
    <t xml:space="preserve">FINANCIAL ASSETS DESIGNED TO SALE  (per transferability)</t>
  </si>
  <si>
    <t xml:space="preserve">A. With unlimited transferability, listed on stock exchanges (balance sheet value)</t>
  </si>
  <si>
    <t xml:space="preserve">a) shares (balance sheet value):</t>
  </si>
  <si>
    <t xml:space="preserve">   - fair value</t>
  </si>
  <si>
    <t xml:space="preserve">   - market value</t>
  </si>
  <si>
    <t xml:space="preserve">   - value at cost of purchase</t>
  </si>
  <si>
    <t xml:space="preserve">b) bonds (balance sheet value):</t>
  </si>
  <si>
    <t xml:space="preserve">c) other - by group (balance sheet value):</t>
  </si>
  <si>
    <t xml:space="preserve">B. With unlimited transferability, listed on OTC markets (balance sheet value)</t>
  </si>
  <si>
    <t xml:space="preserve">C. With unlimited transferability, unlisted on regulated markets (balance sheet value)</t>
  </si>
  <si>
    <t xml:space="preserve">c1) treasury bills (balance sheet value):</t>
  </si>
  <si>
    <t xml:space="preserve">c2) NBP bills (balance sheet value):</t>
  </si>
  <si>
    <t xml:space="preserve">D. With limited transferability (balance sheet value)</t>
  </si>
  <si>
    <t xml:space="preserve">c1) derivatives (balance sheet value):</t>
  </si>
  <si>
    <t xml:space="preserve">c2) embedded derivatives (balance sheet value):</t>
  </si>
  <si>
    <t xml:space="preserve">Total value at cost of purchase</t>
  </si>
  <si>
    <t xml:space="preserve">Value at the beginning of period</t>
  </si>
  <si>
    <t xml:space="preserve">Total revaluation adjustments (for the period)</t>
  </si>
  <si>
    <t xml:space="preserve">Total balance sheet value</t>
  </si>
  <si>
    <t xml:space="preserve">Note 13D</t>
  </si>
  <si>
    <t xml:space="preserve">FINANCIAL ASSETS HELD TO MATURITY DATE                                                                                                                 (by term to maturity)</t>
  </si>
  <si>
    <t xml:space="preserve">a) bonds (balance sheet value):</t>
  </si>
  <si>
    <t xml:space="preserve">   - revaluation adjustments (for the period)</t>
  </si>
  <si>
    <t xml:space="preserve">   - value at the beginning of period</t>
  </si>
  <si>
    <t xml:space="preserve">b) other - by group (balance sheet value):</t>
  </si>
  <si>
    <t xml:space="preserve">Total accrued interest (for the period)</t>
  </si>
  <si>
    <t xml:space="preserve">Note 13E</t>
  </si>
  <si>
    <t xml:space="preserve">FINANCIAL ASSETS AVAILABLE TO SALE  (per transferability)</t>
  </si>
  <si>
    <t xml:space="preserve">Note 14A</t>
  </si>
  <si>
    <t xml:space="preserve">INTANGIBLE FIXED ASSETS</t>
  </si>
  <si>
    <t xml:space="preserve">a) accrued cost of formation and further expansion of public limited company</t>
  </si>
  <si>
    <t xml:space="preserve">b) development expenditure</t>
  </si>
  <si>
    <t xml:space="preserve">c) goodwill</t>
  </si>
  <si>
    <t xml:space="preserve">d) acquired concessions, patents, licenses and similar items of value, including:</t>
  </si>
  <si>
    <t xml:space="preserve">   - computer software</t>
  </si>
  <si>
    <t xml:space="preserve">e) other intangible fixed assets</t>
  </si>
  <si>
    <t xml:space="preserve">Total intangible fixed assets</t>
  </si>
  <si>
    <t xml:space="preserve">Nota 14B</t>
  </si>
  <si>
    <t xml:space="preserve">Note 14C</t>
  </si>
  <si>
    <t xml:space="preserve">INTANGIBLE FIXED ASSETS  (ownership structure)</t>
  </si>
  <si>
    <t xml:space="preserve">a) freehold</t>
  </si>
  <si>
    <t xml:space="preserve">b) used under lease, rental or other agreement, including leasing agreement, including:</t>
  </si>
  <si>
    <t xml:space="preserve">Note 15A</t>
  </si>
  <si>
    <t xml:space="preserve">GOODWILL ON SUBORDINATED UNDERTAKINGS</t>
  </si>
  <si>
    <t xml:space="preserve">a) goodwill - subsidiary undertakings</t>
  </si>
  <si>
    <t xml:space="preserve">b) goodwill - partialy owned undertakings</t>
  </si>
  <si>
    <t xml:space="preserve">a) goodwill - associated undertakings</t>
  </si>
  <si>
    <t xml:space="preserve">Total goodwill from jednostek podporządkowanych</t>
  </si>
  <si>
    <t xml:space="preserve">Note 15B</t>
  </si>
  <si>
    <t xml:space="preserve">CHANGES IN GOODWILL - SUBSIDIARY UNDERTAKINGS</t>
  </si>
  <si>
    <t xml:space="preserve">a) gross value at the beginning of period</t>
  </si>
  <si>
    <t xml:space="preserve">b) increase</t>
  </si>
  <si>
    <t xml:space="preserve">c) decrease</t>
  </si>
  <si>
    <t xml:space="preserve">d) gross value at the end of period </t>
  </si>
  <si>
    <t xml:space="preserve">e) goodwill written off at the beginning of period</t>
  </si>
  <si>
    <t xml:space="preserve">f) goodwill written off for the period</t>
  </si>
  <si>
    <t xml:space="preserve">g) goodwill written off at the end of period</t>
  </si>
  <si>
    <t xml:space="preserve">h) net value at the end of period</t>
  </si>
  <si>
    <t xml:space="preserve">Note 15C</t>
  </si>
  <si>
    <t xml:space="preserve">CHANGES IN GOODWILL - PARTIALY OWNED UNDERTAKINGS</t>
  </si>
  <si>
    <t xml:space="preserve">Note 15D</t>
  </si>
  <si>
    <t xml:space="preserve">CHANGES IN GOODWILL - ASSOCIATED UNDERTAKINGS</t>
  </si>
  <si>
    <t xml:space="preserve">Note 16A</t>
  </si>
  <si>
    <t xml:space="preserve">TANGIBLE FIXED ASSETS</t>
  </si>
  <si>
    <t xml:space="preserve">Tangible fixed assets</t>
  </si>
  <si>
    <t xml:space="preserve">a) fixed assets, including</t>
  </si>
  <si>
    <t xml:space="preserve">    - land (in this title to perpetual lease of land)</t>
  </si>
  <si>
    <t xml:space="preserve">    - buildings, premises and civil engineering facilities</t>
  </si>
  <si>
    <t xml:space="preserve">    - equipment</t>
  </si>
  <si>
    <t xml:space="preserve">    - means of transport</t>
  </si>
  <si>
    <t xml:space="preserve">    - other fixed assets</t>
  </si>
  <si>
    <t xml:space="preserve">b) assets in course of construction</t>
  </si>
  <si>
    <t xml:space="preserve">c) prepayments for assets in course of construction</t>
  </si>
  <si>
    <t xml:space="preserve">Total tangible fixed assets</t>
  </si>
  <si>
    <t xml:space="preserve">Note 16B</t>
  </si>
  <si>
    <t xml:space="preserve">Note 16C</t>
  </si>
  <si>
    <t xml:space="preserve">BALANCE SHEET FIXED ASSETS (ownership structure)</t>
  </si>
  <si>
    <t xml:space="preserve">Total balance sheet fixed assets</t>
  </si>
  <si>
    <t xml:space="preserve">Note 16D</t>
  </si>
  <si>
    <t xml:space="preserve">OFF-BALANCE SHEET FIXED ASSETS</t>
  </si>
  <si>
    <t xml:space="preserve">   - used under lease, rental or other agreement, including leasing agreement, including:</t>
  </si>
  <si>
    <t xml:space="preserve">          - value of land under perpetual usufruct</t>
  </si>
  <si>
    <t xml:space="preserve">          - value of fixed assets under operational lease agreements</t>
  </si>
  <si>
    <t xml:space="preserve">Total off-balance sheet fixed assets</t>
  </si>
  <si>
    <t xml:space="preserve">Note 17A</t>
  </si>
  <si>
    <t xml:space="preserve">OTHER ASSETS</t>
  </si>
  <si>
    <t xml:space="preserve">a) Repossessed assets - for sale</t>
  </si>
  <si>
    <t xml:space="preserve">b) reserves</t>
  </si>
  <si>
    <t xml:space="preserve">c) other, including:</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settlements concerning transactions on financial instruments</t>
  </si>
  <si>
    <t xml:space="preserve">   - settlements with brokerage houses</t>
  </si>
  <si>
    <t xml:space="preserve">Total other assets (gross)</t>
  </si>
  <si>
    <t xml:space="preserve">Provision for other assets</t>
  </si>
  <si>
    <t xml:space="preserve">Total other assets (net)</t>
  </si>
  <si>
    <t xml:space="preserve">Note 17B</t>
  </si>
  <si>
    <t xml:space="preserve">REPOSSESSED ASSETS - FOR SALE</t>
  </si>
  <si>
    <t xml:space="preserve">a) assets in course of construction</t>
  </si>
  <si>
    <t xml:space="preserve">b) real estate</t>
  </si>
  <si>
    <t xml:space="preserve">Total repossessed assets - for sale</t>
  </si>
  <si>
    <t xml:space="preserve">Note 17C</t>
  </si>
  <si>
    <t xml:space="preserve">MOVEMENTS IN REPOSSESSED ASSETS - FOR SALE</t>
  </si>
  <si>
    <t xml:space="preserve">Balance at the beginning of period (by group)</t>
  </si>
  <si>
    <t xml:space="preserve">   -</t>
  </si>
  <si>
    <t xml:space="preserve">   - repossession for bad debts</t>
  </si>
  <si>
    <t xml:space="preserve">   - take over  of asset</t>
  </si>
  <si>
    <t xml:space="preserve">Repossessed assets - for sale at the end of period</t>
  </si>
  <si>
    <t xml:space="preserve">Note 17D</t>
  </si>
  <si>
    <t xml:space="preserve">MOVEMENTS IN REPOSSESSED ASSETS  IN SUBORDINATED UNDERTAKINGS (PER TITLES)</t>
  </si>
  <si>
    <t xml:space="preserve">Total repossessed assets in related entities at the end of period (per titles)</t>
  </si>
  <si>
    <t xml:space="preserve">Note 18A</t>
  </si>
  <si>
    <t xml:space="preserve">INTERPERIOD SETTLEMENTS </t>
  </si>
  <si>
    <t xml:space="preserve">a) long-term, including:</t>
  </si>
  <si>
    <t xml:space="preserve">   - deferred income tax</t>
  </si>
  <si>
    <t xml:space="preserve">   - cost of company's expanding paid in advance</t>
  </si>
  <si>
    <t xml:space="preserve">   - lease agreement</t>
  </si>
  <si>
    <t xml:space="preserve">   - other interperiod settlements</t>
  </si>
  <si>
    <t xml:space="preserve">b) short-term, including:</t>
  </si>
  <si>
    <t xml:space="preserve">Total interperiod settlements </t>
  </si>
  <si>
    <t xml:space="preserve">Note 18B</t>
  </si>
  <si>
    <t xml:space="preserve">CHANGES IN DEFERRED INCOME TAX</t>
  </si>
  <si>
    <t xml:space="preserve">1. Balance at the beginning of period:</t>
  </si>
  <si>
    <t xml:space="preserve">a) included in financial result</t>
  </si>
  <si>
    <t xml:space="preserve">b) included in equity capital</t>
  </si>
  <si>
    <t xml:space="preserve">c) included in goodwill or negative goodwill</t>
  </si>
  <si>
    <t xml:space="preserve">1a. Deferred income tax included in equity capital due to changes in accounting law - transformation of balance sheet</t>
  </si>
  <si>
    <t xml:space="preserve">1b. Balance at the beginning of period after accepting the transformated balance sheet</t>
  </si>
  <si>
    <t xml:space="preserve">2. Increase</t>
  </si>
  <si>
    <t xml:space="preserve">a) included in financial result for the period due to negative temporary differences (in respect of)</t>
  </si>
  <si>
    <t xml:space="preserve">   - arise of temporary differences </t>
  </si>
  <si>
    <t xml:space="preserve">   - income paid in advance</t>
  </si>
  <si>
    <t xml:space="preserve">   - decreases in securities value</t>
  </si>
  <si>
    <t xml:space="preserve">  - increase of  future liabilities balance from salaries and general expenses</t>
  </si>
  <si>
    <t xml:space="preserve">  - increase of future liabilities from retirement bonuses and pst-due holiday leaves</t>
  </si>
  <si>
    <t xml:space="preserve">   - charges to provisions for receivables</t>
  </si>
  <si>
    <t xml:space="preserve">   - charges to other provisions (for general expenses, for consulting cost)</t>
  </si>
  <si>
    <t xml:space="preserve">   - provisions for staff bonuses concerning current year</t>
  </si>
  <si>
    <t xml:space="preserve">   - unrealised interest on derivative transactions</t>
  </si>
  <si>
    <t xml:space="preserve">   - tax loss</t>
  </si>
  <si>
    <t xml:space="preserve">b) included in financial result for the period due to tax loss</t>
  </si>
  <si>
    <t xml:space="preserve">c) included in equity capital due to negative temporary differences</t>
  </si>
  <si>
    <t xml:space="preserve">d) included in equity capital due to tax loss</t>
  </si>
  <si>
    <t xml:space="preserve">e) included in goodwill or negative goodwill due to negative temporary differences</t>
  </si>
  <si>
    <t xml:space="preserve">f) deferred income tax taken over from ING Bank N.V. Warsaw Branch</t>
  </si>
  <si>
    <t xml:space="preserve">3. Decrease</t>
  </si>
  <si>
    <t xml:space="preserve">   - reverse of temporary differences</t>
  </si>
  <si>
    <t xml:space="preserve">  .- usage of tax loss</t>
  </si>
  <si>
    <t xml:space="preserve">   - accrued cost payable</t>
  </si>
  <si>
    <t xml:space="preserve">   - settlement of charges to provision for staff bonuses concerning prior years</t>
  </si>
  <si>
    <t xml:space="preserve">   - release of provision for retirement bonuses and past-due holiday leaves</t>
  </si>
  <si>
    <t xml:space="preserve">   - decrease of future due to clients from interest</t>
  </si>
  <si>
    <t xml:space="preserve">   - unrealised cost on derivatives</t>
  </si>
  <si>
    <t xml:space="preserve">   - increase in future due to clients from salaries</t>
  </si>
  <si>
    <t xml:space="preserve">   - change in non tax-deductible depreciation</t>
  </si>
  <si>
    <t xml:space="preserve">4. Total deferred income tax at the end of period, including:</t>
  </si>
  <si>
    <t xml:space="preserve">Note 18C</t>
  </si>
  <si>
    <t xml:space="preserve">OTHER INTERPERIOD SETTLEMENTS</t>
  </si>
  <si>
    <t xml:space="preserve">a) prepayments, including:</t>
  </si>
  <si>
    <t xml:space="preserve">    - general expenses </t>
  </si>
  <si>
    <t xml:space="preserve">    - insurance expenses  </t>
  </si>
  <si>
    <t xml:space="preserve">    - stock of materials</t>
  </si>
  <si>
    <t xml:space="preserve">    - renovation costs</t>
  </si>
  <si>
    <t xml:space="preserve">    - cost of lease agreement paid in advance</t>
  </si>
  <si>
    <t xml:space="preserve">    - cost of company extention paid in advance</t>
  </si>
  <si>
    <t xml:space="preserve">    - interest on discount deposits paid in advance</t>
  </si>
  <si>
    <t xml:space="preserve">    - interest on Interest Rate Swap transaction paid in advance</t>
  </si>
  <si>
    <t xml:space="preserve">    - expenditures for projects to settle</t>
  </si>
  <si>
    <t xml:space="preserve">    - cost to settle</t>
  </si>
  <si>
    <t xml:space="preserve">    - bank's establishment expenses </t>
  </si>
  <si>
    <t xml:space="preserve">    - receivables from mutual funds</t>
  </si>
  <si>
    <t xml:space="preserve">b) other interperiod settlements, of which:</t>
  </si>
  <si>
    <t xml:space="preserve">    - income receivable, of which:</t>
  </si>
  <si>
    <t xml:space="preserve">Total other interperiod settlements </t>
  </si>
  <si>
    <t xml:space="preserve">Nota 19</t>
  </si>
  <si>
    <t xml:space="preserve">Nota 20</t>
  </si>
  <si>
    <t xml:space="preserve">Note 21A</t>
  </si>
  <si>
    <t xml:space="preserve">AMOUNTS OWED TO FINANCIAL SECTOR  (by group)</t>
  </si>
  <si>
    <t xml:space="preserve">a) funds in accounts and deposits, of which:</t>
  </si>
  <si>
    <t xml:space="preserve">   - deposits from banks and other financial institutions</t>
  </si>
  <si>
    <t xml:space="preserve">b) borrowings</t>
  </si>
  <si>
    <t xml:space="preserve">c) promissory notes</t>
  </si>
  <si>
    <t xml:space="preserve">d) own securities issue</t>
  </si>
  <si>
    <t xml:space="preserve">e) other commitments, including: </t>
  </si>
  <si>
    <t xml:space="preserve">    - commitments in course of settlement</t>
  </si>
  <si>
    <t xml:space="preserve">    - commitments in respect of money collaterals</t>
  </si>
  <si>
    <t xml:space="preserve">          - stock exchange transactions</t>
  </si>
  <si>
    <t xml:space="preserve">          - due to affiliates and other brokerage houses</t>
  </si>
  <si>
    <t xml:space="preserve">   - due to depositors from transactions concluded on Stock Exchange </t>
  </si>
  <si>
    <t xml:space="preserve">   - due to mutual funds</t>
  </si>
  <si>
    <t xml:space="preserve">f) accrued interest</t>
  </si>
  <si>
    <t xml:space="preserve">Total amounts owed to financial sector</t>
  </si>
  <si>
    <t xml:space="preserve">Note 21B</t>
  </si>
  <si>
    <t xml:space="preserve">AMOUNTS OWED TO FINANCIAL SECTOR  (by term to maturity)</t>
  </si>
  <si>
    <t xml:space="preserve">a) current</t>
  </si>
  <si>
    <t xml:space="preserve">   - blocked</t>
  </si>
  <si>
    <t xml:space="preserve">Note 21C</t>
  </si>
  <si>
    <t xml:space="preserve">AMOUNTS OWED TO FINANCIAL SECTOR  (by original maturity)</t>
  </si>
  <si>
    <t xml:space="preserve">b) term, with maturity:</t>
  </si>
  <si>
    <t xml:space="preserve">Note 21D</t>
  </si>
  <si>
    <t xml:space="preserve">AMOUNTS OWED TO FINANCIAL SECTOR  (by currency structure)</t>
  </si>
  <si>
    <t xml:space="preserve">AMOUNTS OWED TO FINANCIAL SECTOR</t>
  </si>
  <si>
    <t xml:space="preserve">a) subordinated undertaking consolidated by equity method</t>
  </si>
  <si>
    <t xml:space="preserve">Note 22A</t>
  </si>
  <si>
    <t xml:space="preserve">AMOUNTS OWED TO NON-FINANCIAL SECTOR  (by group)</t>
  </si>
  <si>
    <t xml:space="preserve">a) funds in accounts and deposits</t>
  </si>
  <si>
    <t xml:space="preserve">Total amounts owed to non-financial sector</t>
  </si>
  <si>
    <t xml:space="preserve">Note 22B</t>
  </si>
  <si>
    <t xml:space="preserve">AMOUNTS OWED TO NON-FINANCIAL SECTOR                                                                             - SAVINGS DEPOSITS  (by term to maturity)</t>
  </si>
  <si>
    <t xml:space="preserve">Total amounts owed to non-financial sector - savings deposits</t>
  </si>
  <si>
    <t xml:space="preserve">Note 22C</t>
  </si>
  <si>
    <t xml:space="preserve">AMOUNTS OWED TO NON-FINANCIAL SECTOR                                                                              - SAVINGS DEPOSITS  (by original maturity)</t>
  </si>
  <si>
    <t xml:space="preserve">Note 22D</t>
  </si>
  <si>
    <t xml:space="preserve">AMOUNTS OWED TO NON-FINANCIAL SECTOR                                                                             - OTHER  (by term to maturity)</t>
  </si>
  <si>
    <t xml:space="preserve">Total amounts owed to non-financial sector - other</t>
  </si>
  <si>
    <t xml:space="preserve">Note 22E</t>
  </si>
  <si>
    <t xml:space="preserve">AMOUNTS OWED TO NON-FINANCIAL SECTOR                                                          - OTHER  (by original maturity)</t>
  </si>
  <si>
    <t xml:space="preserve">Note 22F</t>
  </si>
  <si>
    <t xml:space="preserve">AMOUNTS OWED TO NON-FINANCIAL SECTOR                                                (by currency structure)</t>
  </si>
  <si>
    <t xml:space="preserve">Note 22G</t>
  </si>
  <si>
    <t xml:space="preserve">AMOUNTS OWED TO NON-FINANCIAL SECTOR</t>
  </si>
  <si>
    <t xml:space="preserve">a) subordinated undertakings consolidated by equity method</t>
  </si>
  <si>
    <t xml:space="preserve">Note 23A</t>
  </si>
  <si>
    <t xml:space="preserve">AMOUNTS OWED TO BUDGET SECTOR  (by group)</t>
  </si>
  <si>
    <t xml:space="preserve">Total amounts owed to budget sector</t>
  </si>
  <si>
    <t xml:space="preserve">Note 23B</t>
  </si>
  <si>
    <t xml:space="preserve">AMOUNTS OWED TO BUDGET SECTOR                                                                             - SAVINGS DEPOSITS  (by term to maturity)</t>
  </si>
  <si>
    <t xml:space="preserve">Total amounts owed to budget sector - savings deposits</t>
  </si>
  <si>
    <t xml:space="preserve">Note 23C</t>
  </si>
  <si>
    <t xml:space="preserve">AMOUNTS OWED TO BUDGET SECTOR                                                                              - SAVINGS DEPOSITS  (by original maturity)</t>
  </si>
  <si>
    <t xml:space="preserve">Note 23D</t>
  </si>
  <si>
    <t xml:space="preserve">AMOUNTS OWED TO BUDGET SECTOR                                                                             - OTHER  (by term to maturity)</t>
  </si>
  <si>
    <t xml:space="preserve">Total amounts owed to budget sector - other</t>
  </si>
  <si>
    <t xml:space="preserve">Note 23E</t>
  </si>
  <si>
    <t xml:space="preserve">AMOUNTS OWED TO BUDGET SECTOR                                                          - OTHER  (by original maturity)</t>
  </si>
  <si>
    <t xml:space="preserve">Note 23F</t>
  </si>
  <si>
    <t xml:space="preserve">AMOUNTS OWED TO BUDGET SECTOR                                                (by currency structure)</t>
  </si>
  <si>
    <t xml:space="preserve">Note 24</t>
  </si>
  <si>
    <t xml:space="preserve">AMOUNTS OWED UNDER SECURITIES SOLD UNDER REPO AGREEMENTS</t>
  </si>
  <si>
    <t xml:space="preserve">a) to financial sector</t>
  </si>
  <si>
    <t xml:space="preserve">b) to non-financial sector and budget sector</t>
  </si>
  <si>
    <t xml:space="preserve">c) interest</t>
  </si>
  <si>
    <t xml:space="preserve">Total amounts owed under securities sold under repo agreements</t>
  </si>
  <si>
    <t xml:space="preserve">Note 25A</t>
  </si>
  <si>
    <t xml:space="preserve">AMOUNTS OWED UNDER OWN ISSUE OF DEBT SECURITIES</t>
  </si>
  <si>
    <t xml:space="preserve">a) bonds</t>
  </si>
  <si>
    <t xml:space="preserve">b) certificates</t>
  </si>
  <si>
    <t xml:space="preserve">Total amounts owed under own issue of debt securities</t>
  </si>
  <si>
    <t xml:space="preserve">Note 25B</t>
  </si>
  <si>
    <t xml:space="preserve">CHANGES IN AMOUNTS OWED UNDER OWN ISSUE OF DEBT SECURITIES</t>
  </si>
  <si>
    <t xml:space="preserve">a) increase </t>
  </si>
  <si>
    <t xml:space="preserve">b) decrease </t>
  </si>
  <si>
    <t xml:space="preserve">Amounts owed under own issue of debt securities at the end of period</t>
  </si>
  <si>
    <t xml:space="preserve">Nota 25C</t>
  </si>
  <si>
    <t xml:space="preserve">Note 26</t>
  </si>
  <si>
    <t xml:space="preserve">SPECIAL FUNDS AND OTHER LIABILITIES</t>
  </si>
  <si>
    <t xml:space="preserve">a) special funds (of which)</t>
  </si>
  <si>
    <t xml:space="preserve">   - Social Fund</t>
  </si>
  <si>
    <t xml:space="preserve">   - bonus fund</t>
  </si>
  <si>
    <t xml:space="preserve">b) other liabilities (of which)</t>
  </si>
  <si>
    <t xml:space="preserve">   - sundry creditors</t>
  </si>
  <si>
    <t xml:space="preserve">   - other, of which:</t>
  </si>
  <si>
    <t xml:space="preserve">        - securities settlements</t>
  </si>
  <si>
    <t xml:space="preserve">Total special funds and other liabilities</t>
  </si>
  <si>
    <t xml:space="preserve">Note 27A</t>
  </si>
  <si>
    <t xml:space="preserve">ACCRUED EXPENSES</t>
  </si>
  <si>
    <t xml:space="preserve">a) short-term, of which:</t>
  </si>
  <si>
    <t xml:space="preserve">   - general expenses</t>
  </si>
  <si>
    <t xml:space="preserve">   - commission payable</t>
  </si>
  <si>
    <t xml:space="preserve">   - expenses payable</t>
  </si>
  <si>
    <t xml:space="preserve">b) long-term, of which:</t>
  </si>
  <si>
    <t xml:space="preserve">Total accrued expenses</t>
  </si>
  <si>
    <t xml:space="preserve">Note 27B</t>
  </si>
  <si>
    <t xml:space="preserve">CHANGES IN NEGATIVE GOODWILL</t>
  </si>
  <si>
    <t xml:space="preserve">   - change in opening balance due to changes in accounting law</t>
  </si>
  <si>
    <t xml:space="preserve">Negative goodwill at the end of period</t>
  </si>
  <si>
    <t xml:space="preserve">Note 27C</t>
  </si>
  <si>
    <t xml:space="preserve">OTHER DEFERRED AND RESERVED INCOME </t>
  </si>
  <si>
    <t xml:space="preserve">   - reserved interest</t>
  </si>
  <si>
    <t xml:space="preserve">   - income on instalment loans given received in advance </t>
  </si>
  <si>
    <t xml:space="preserve">   - income on discount of bills of exchange received in advance </t>
  </si>
  <si>
    <t xml:space="preserve">   - income on factoring received in advance </t>
  </si>
  <si>
    <t xml:space="preserve">   - income on lombard loan received in advance </t>
  </si>
  <si>
    <t xml:space="preserve">   - income on loans given</t>
  </si>
  <si>
    <t xml:space="preserve">   - from financial leasing</t>
  </si>
  <si>
    <t xml:space="preserve">   - capitalised interest based on agreements</t>
  </si>
  <si>
    <t xml:space="preserve">   - interest on Interest Rate Swap transaction received in advance</t>
  </si>
  <si>
    <t xml:space="preserve">Total other deferred and reserved income</t>
  </si>
  <si>
    <t xml:space="preserve">Note 28A</t>
  </si>
  <si>
    <t xml:space="preserve">NEGATIVE GOODWILL ON SUBORDINATED UNDERTAKINGS</t>
  </si>
  <si>
    <t xml:space="preserve">a) negative goodwill - subsidiary undertakings</t>
  </si>
  <si>
    <t xml:space="preserve">b) negative goodwill - partialy owned undertakings</t>
  </si>
  <si>
    <t xml:space="preserve">c) negative goodwill - associated undertakings</t>
  </si>
  <si>
    <t xml:space="preserve">Total negative goodwill on subordinated undertakings</t>
  </si>
  <si>
    <t xml:space="preserve">Note 28B</t>
  </si>
  <si>
    <t xml:space="preserve">CHANGES IN NEGATIVE GOODWILL - SUBSIDIARY UNDERTAKINGS</t>
  </si>
  <si>
    <t xml:space="preserve">e) negative goodwill written off at the beginning of period</t>
  </si>
  <si>
    <t xml:space="preserve">f) negative goodwill written off for the period</t>
  </si>
  <si>
    <t xml:space="preserve">g) negative goodwill written off at the end of period</t>
  </si>
  <si>
    <t xml:space="preserve">Note 28C</t>
  </si>
  <si>
    <t xml:space="preserve">CHANGES IN NEGATIVE GOODWILL - PARTIALY OWNED UNDERTAKINGS</t>
  </si>
  <si>
    <t xml:space="preserve">Note 28D</t>
  </si>
  <si>
    <t xml:space="preserve">CHANGES IN NEGATIVE GOODWILL - ASSOCIATED UNDERTAKINGS</t>
  </si>
  <si>
    <t xml:space="preserve">Note 29A</t>
  </si>
  <si>
    <t xml:space="preserve">CHANGES IN DEFERRED INCOME TAX PROVISION</t>
  </si>
  <si>
    <t xml:space="preserve">1a. Deferred income tax provision included in equity capital due to changes in accounting law - transformation of balance sheet</t>
  </si>
  <si>
    <t xml:space="preserve">a) included in financial result for the period due to positive temporary differences (in respect of)</t>
  </si>
  <si>
    <t xml:space="preserve">   - settlement of difference between the amounts of depreciation calculated for balance sheet and corporate income tax purposes</t>
  </si>
  <si>
    <t xml:space="preserve">   - settlement of unrealised foreign exchange differences</t>
  </si>
  <si>
    <t xml:space="preserve">   - revaluation of currency derivatives </t>
  </si>
  <si>
    <t xml:space="preserve">b) included in equity capital due to positive temporary differences</t>
  </si>
  <si>
    <t xml:space="preserve">c) included in goodwill or negative goodwill due to positive temporary differences</t>
  </si>
  <si>
    <t xml:space="preserve">d) deferred income tax provision taken over from ING Bank N.V. Warsaw Branch</t>
  </si>
  <si>
    <t xml:space="preserve">   - accrued interest income receivable</t>
  </si>
  <si>
    <t xml:space="preserve">   - valuation of foreign exchange differences concerning financial instruments</t>
  </si>
  <si>
    <t xml:space="preserve">   - interperiod settlement due to investment tax allowance</t>
  </si>
  <si>
    <t xml:space="preserve">   - decrease of due amount on interest and discount</t>
  </si>
  <si>
    <t xml:space="preserve">   - turning of temporary differences</t>
  </si>
  <si>
    <t xml:space="preserve">   - settlement of lease agreements</t>
  </si>
  <si>
    <t xml:space="preserve">   - settlement of unrealised income on financial instruments</t>
  </si>
  <si>
    <t xml:space="preserve">4. Total deferred income tax provision at the end of period, including:</t>
  </si>
  <si>
    <t xml:space="preserve">Note 29B</t>
  </si>
  <si>
    <t xml:space="preserve">DEFERRED INCOME TAX PROVISION  (currency structure)</t>
  </si>
  <si>
    <t xml:space="preserve">Total deferred income tax provision</t>
  </si>
  <si>
    <t xml:space="preserve">Note 29C</t>
  </si>
  <si>
    <t xml:space="preserve">OTHER PROVISIONS (PER TITLES), INCLUDING:</t>
  </si>
  <si>
    <t xml:space="preserve">   - provision for off-balance sheet commitments</t>
  </si>
  <si>
    <t xml:space="preserve">   - provision for of-balance sheet commitments resulting from sale / purchase transactions</t>
  </si>
  <si>
    <t xml:space="preserve">   - provision for general risk</t>
  </si>
  <si>
    <t xml:space="preserve">   - provision for claims of customers</t>
  </si>
  <si>
    <t xml:space="preserve">   - provisions for loan receivables</t>
  </si>
  <si>
    <t xml:space="preserve">Total other provisions</t>
  </si>
  <si>
    <t xml:space="preserve">Note 29D</t>
  </si>
  <si>
    <t xml:space="preserve">OTHER PROVISIONS</t>
  </si>
  <si>
    <t xml:space="preserve">a) short-term (per titles):</t>
  </si>
  <si>
    <t xml:space="preserve">b) long-term (per titles):</t>
  </si>
  <si>
    <t xml:space="preserve">Note 29E</t>
  </si>
  <si>
    <t xml:space="preserve">OTHER PROVISIONS  (currency structure)</t>
  </si>
  <si>
    <t xml:space="preserve">Note 29F</t>
  </si>
  <si>
    <t xml:space="preserve">CHANGES IN OTHER PROVISIONS - SHORT-TERM</t>
  </si>
  <si>
    <t xml:space="preserve">Balance at the beginning of period (per titles)</t>
  </si>
  <si>
    <t xml:space="preserve">a) increases</t>
  </si>
  <si>
    <t xml:space="preserve">  - charges to other provision</t>
  </si>
  <si>
    <t xml:space="preserve">Balance at the end of period (per titles)</t>
  </si>
  <si>
    <t xml:space="preserve">Total other provisions - short-term at the end of period</t>
  </si>
  <si>
    <t xml:space="preserve">Note 29G</t>
  </si>
  <si>
    <t xml:space="preserve">CHANGES IN OTHER PROVISIONS - LONG-TERM</t>
  </si>
  <si>
    <t xml:space="preserve">1. Provision for off-balance sheet commitments</t>
  </si>
  <si>
    <t xml:space="preserve">        - charges to provisions </t>
  </si>
  <si>
    <t xml:space="preserve">        - provisions taken over from ING Bank N.V. Warsaw Branch</t>
  </si>
  <si>
    <t xml:space="preserve">        - provision transfer</t>
  </si>
  <si>
    <t xml:space="preserve">        - release of provisions </t>
  </si>
  <si>
    <t xml:space="preserve">Provision for off-balance sheet commitments at the end of period</t>
  </si>
  <si>
    <t xml:space="preserve">2. Provision for general risk</t>
  </si>
  <si>
    <t xml:space="preserve">        - provisions taken over from WBR</t>
  </si>
  <si>
    <t xml:space="preserve">        - use of provision for general risk </t>
  </si>
  <si>
    <t xml:space="preserve">        - provisions transfer</t>
  </si>
  <si>
    <t xml:space="preserve">Provision for general risk at the end of period</t>
  </si>
  <si>
    <t xml:space="preserve">3. Provisions for loan receivables</t>
  </si>
  <si>
    <t xml:space="preserve">        - change in presentation from general provisions to provisions for amounts due from non-financial sector</t>
  </si>
  <si>
    <t xml:space="preserve">Provisions for loan receivables at the end of period</t>
  </si>
  <si>
    <t xml:space="preserve">4. Provision for claims of customers</t>
  </si>
  <si>
    <t xml:space="preserve">        - release of provision</t>
  </si>
  <si>
    <t xml:space="preserve">Provision for claims of customers at the end of period</t>
  </si>
  <si>
    <t xml:space="preserve">Total other provisions - long-term at the end of period</t>
  </si>
  <si>
    <t xml:space="preserve">Note 30A</t>
  </si>
  <si>
    <t xml:space="preserve">Note 30B</t>
  </si>
  <si>
    <t xml:space="preserve">CHANGES IN SUBORDINATED DEBT</t>
  </si>
  <si>
    <t xml:space="preserve">Subordinated debt at the end of period</t>
  </si>
  <si>
    <t xml:space="preserve">Note 31</t>
  </si>
  <si>
    <t xml:space="preserve">MOVEMENTS IN MINORITY EQUITY</t>
  </si>
  <si>
    <t xml:space="preserve"> - minority shareholder's contribution</t>
  </si>
  <si>
    <t xml:space="preserve"> - participation in financial result</t>
  </si>
  <si>
    <t xml:space="preserve">Closing balance</t>
  </si>
  <si>
    <t xml:space="preserve">Nota 32</t>
  </si>
  <si>
    <t xml:space="preserve">LIST OF SHAREHOLDERS (I)</t>
  </si>
  <si>
    <t xml:space="preserve">shareholder's name</t>
  </si>
  <si>
    <t xml:space="preserve">number of shares</t>
  </si>
  <si>
    <t xml:space="preserve">value of shares at nominal price</t>
  </si>
  <si>
    <t xml:space="preserve">holding of share capital</t>
  </si>
  <si>
    <t xml:space="preserve">participation in management (votes at the general meeting)</t>
  </si>
  <si>
    <t xml:space="preserve">ING Bank N.V.</t>
  </si>
  <si>
    <t xml:space="preserve">Other shareholders</t>
  </si>
  <si>
    <t xml:space="preserve">TOTAL</t>
  </si>
  <si>
    <t xml:space="preserve">LIST OF SHAREHOLDERS (II)</t>
  </si>
  <si>
    <t xml:space="preserve">Nota 33A</t>
  </si>
  <si>
    <t xml:space="preserve">Nota 33B</t>
  </si>
  <si>
    <t xml:space="preserve">Note 34</t>
  </si>
  <si>
    <t xml:space="preserve">SUPPLEMENTARY CAPITAL</t>
  </si>
  <si>
    <t xml:space="preserve">a) share premium</t>
  </si>
  <si>
    <t xml:space="preserve">b) statutory reserves</t>
  </si>
  <si>
    <t xml:space="preserve">c) capital reserves establishment in accordance with articles or deed of association, in excess of the (minimum) statutory amount</t>
  </si>
  <si>
    <t xml:space="preserve">d) additional shareholders contributions</t>
  </si>
  <si>
    <t xml:space="preserve">e) other</t>
  </si>
  <si>
    <t xml:space="preserve">Total supplementary capital</t>
  </si>
  <si>
    <t xml:space="preserve">Note 35</t>
  </si>
  <si>
    <t xml:space="preserve">REVALUATION RESERVE</t>
  </si>
  <si>
    <t xml:space="preserve">a) revaluation of fixed assets</t>
  </si>
  <si>
    <t xml:space="preserve">b) deferred income tax reserve</t>
  </si>
  <si>
    <t xml:space="preserve">c) exchange variations on translation of foreign branches </t>
  </si>
  <si>
    <t xml:space="preserve">d) other</t>
  </si>
  <si>
    <t xml:space="preserve">Total revaluation reserve</t>
  </si>
  <si>
    <t xml:space="preserve">Note 36</t>
  </si>
  <si>
    <t xml:space="preserve">OTHER RESERVE CAPITAL (per its purpose), including:</t>
  </si>
  <si>
    <t xml:space="preserve">   - general bank risk fund</t>
  </si>
  <si>
    <t xml:space="preserve">          - reserve capital</t>
  </si>
  <si>
    <t xml:space="preserve">Total other reserve capital</t>
  </si>
  <si>
    <t xml:space="preserve">Note 37</t>
  </si>
  <si>
    <t xml:space="preserve">SOLVENCY RATIO</t>
  </si>
  <si>
    <t xml:space="preserve">Own funds:</t>
  </si>
  <si>
    <t xml:space="preserve">   a) Initial capital</t>
  </si>
  <si>
    <t xml:space="preserve">   b) Supplementary capital </t>
  </si>
  <si>
    <t xml:space="preserve">   c) General bank risk fund</t>
  </si>
  <si>
    <t xml:space="preserve">   d) Revaluation reserve </t>
  </si>
  <si>
    <t xml:space="preserve">   e) Other reserve capital</t>
  </si>
  <si>
    <t xml:space="preserve">   f) Decrease of capital in respect of shareholdings in financial institutions</t>
  </si>
  <si>
    <t xml:space="preserve">   g) Decrease of capital in respect of intangible fixed assets</t>
  </si>
  <si>
    <t xml:space="preserve">   h) Retained profit or uncovered loss from prior years</t>
  </si>
  <si>
    <t xml:space="preserve">I. Total own funds</t>
  </si>
  <si>
    <t xml:space="preserve">Risk weighted assets:</t>
  </si>
  <si>
    <t xml:space="preserve">   - risk weighted assets with risk rate 20%</t>
  </si>
  <si>
    <t xml:space="preserve">   - risk weighted assets with risk rate 50%</t>
  </si>
  <si>
    <t xml:space="preserve">   - risk weighted assets with risk rate 100%</t>
  </si>
  <si>
    <t xml:space="preserve">II. Total risk weighted assets</t>
  </si>
  <si>
    <t xml:space="preserve">Risk weighted contingent liabilities granted:</t>
  </si>
  <si>
    <t xml:space="preserve">   - risk weighted contingent liabilities granted with risk rate 0,2%</t>
  </si>
  <si>
    <t xml:space="preserve">   - risk weighted contingent liabilities granted with risk rate 0,4%</t>
  </si>
  <si>
    <t xml:space="preserve">   - risk weighted contingent liabilities granted with risk rate 0,5%</t>
  </si>
  <si>
    <t xml:space="preserve">   - risk weighted contingent liabilities granted with risk rate 0,8%</t>
  </si>
  <si>
    <t xml:space="preserve">   - risk weighted contingent liabilities granted with risk rate 1%</t>
  </si>
  <si>
    <t xml:space="preserve">   - risk weighted contingent liabilities granted with risk rate 1,2%</t>
  </si>
  <si>
    <t xml:space="preserve">   - risk weighted contingent liabilities granted with risk rate 1,6%</t>
  </si>
  <si>
    <t xml:space="preserve">   - risk weighted contingent liabilities granted with risk rate 2%</t>
  </si>
  <si>
    <t xml:space="preserve">   - risk weighted contingent liabilities granted with risk rate 2,4%</t>
  </si>
  <si>
    <t xml:space="preserve">   - risk weighted contingent liabilities granted with risk rate 2,5%</t>
  </si>
  <si>
    <t xml:space="preserve">   - risk weighted contingent liabilities granted with risk rate 2,8%</t>
  </si>
  <si>
    <t xml:space="preserve">   - risk weighted contingent liabilities granted with risk rate 3%</t>
  </si>
  <si>
    <t xml:space="preserve">   - risk weighted contingent liabilities granted with risk rate 4%</t>
  </si>
  <si>
    <t xml:space="preserve">   - risk weighted contingent liabilities granted with risk rate 5%</t>
  </si>
  <si>
    <t xml:space="preserve">   - risk weighted contingent liabilities granted with risk rate 5,6%</t>
  </si>
  <si>
    <t xml:space="preserve">   - risk weighted contingent liabilities granted with risk rate 6%</t>
  </si>
  <si>
    <t xml:space="preserve">   - risk weighted contingent liabilities granted with risk rate 7%</t>
  </si>
  <si>
    <t xml:space="preserve">   - risk weighted contingent liabilities granted with risk rate 7,5%</t>
  </si>
  <si>
    <t xml:space="preserve">   - risk weighted contingent liabilities granted with risk rate 10%</t>
  </si>
  <si>
    <t xml:space="preserve">   - risk weighted contingent liabilities granted with risk rate 14%</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III. Total risk weighted contingent liabilities granted</t>
  </si>
  <si>
    <t xml:space="preserve">IV. Total risk weighted assets and contingent liabilities granted  (II + III)</t>
  </si>
  <si>
    <t xml:space="preserve">V. Credit risk (IV*8%)</t>
  </si>
  <si>
    <t xml:space="preserve">VI. Market risk</t>
  </si>
  <si>
    <t xml:space="preserve">VII. Total capital requirement (V + VI)</t>
  </si>
  <si>
    <t xml:space="preserve">VIII. Solvency ratio (%)</t>
  </si>
  <si>
    <t xml:space="preserve">Note 38</t>
  </si>
  <si>
    <t xml:space="preserve">DATA TO CALCULATION OF BOOK VALUE PER SHARE AND DILUTED BOOK VALUE PER SHARE</t>
  </si>
  <si>
    <t xml:space="preserve">TIER 1 CAPITAL</t>
  </si>
  <si>
    <t xml:space="preserve">1. Initial capital</t>
  </si>
  <si>
    <t xml:space="preserve">2. Supplementary capital </t>
  </si>
  <si>
    <t xml:space="preserve">3. General bank risk fund</t>
  </si>
  <si>
    <t xml:space="preserve">4. Other reserve capital</t>
  </si>
  <si>
    <t xml:space="preserve">TIER 2 CAPITAL</t>
  </si>
  <si>
    <t xml:space="preserve">1. Revaluation reserve </t>
  </si>
  <si>
    <t xml:space="preserve">Retained profit or uncovered loss from prior years</t>
  </si>
  <si>
    <t xml:space="preserve">Net result</t>
  </si>
  <si>
    <t xml:space="preserve">Book value per share (PLN)</t>
  </si>
  <si>
    <t xml:space="preserve">Anticipated number of shares</t>
  </si>
  <si>
    <t xml:space="preserve">Diluted book value per share (PLN)</t>
  </si>
  <si>
    <t xml:space="preserve">Note 39</t>
  </si>
  <si>
    <t xml:space="preserve">OFF-BALANCE SHEET CONTINGENT LIABILITIES EXTENDED TO RELATED PARTIES (IN RESPECT OF)</t>
  </si>
  <si>
    <t xml:space="preserve">a) guarantees and sureties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b) other (in respect of)</t>
  </si>
  <si>
    <t xml:space="preserve">   - letters of credit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   - credit lines extended to:</t>
  </si>
  <si>
    <t xml:space="preserve">Total off-balance sheet contingent liabilities extended to related parties</t>
  </si>
  <si>
    <t xml:space="preserve">Note 40</t>
  </si>
  <si>
    <t xml:space="preserve">OFF-BALANCE SHEET CONTINGENT LIABILITIES RECEIVED FROM RELATED PARTIES (IN RESPECT OF)</t>
  </si>
  <si>
    <t xml:space="preserve">a) guarantees and sureties received from:</t>
  </si>
  <si>
    <t xml:space="preserve">Total off-balance sheet contingent liabilities received from related parties</t>
  </si>
  <si>
    <t xml:space="preserve">EXPLANATORY NOTES TO CONSOLIDATED </t>
  </si>
  <si>
    <t xml:space="preserve">PROFIT AND LOSS ACCOUNT</t>
  </si>
  <si>
    <t xml:space="preserve">Note 41</t>
  </si>
  <si>
    <t xml:space="preserve">INTEREST INCOME </t>
  </si>
  <si>
    <t xml:space="preserve">c) from budget sector</t>
  </si>
  <si>
    <t xml:space="preserve">d) from fixed-income securities</t>
  </si>
  <si>
    <t xml:space="preserve">Total interest income</t>
  </si>
  <si>
    <t xml:space="preserve">Note 42</t>
  </si>
  <si>
    <t xml:space="preserve">INTEREST EXPENSE</t>
  </si>
  <si>
    <t xml:space="preserve">Total interest expense</t>
  </si>
  <si>
    <t xml:space="preserve">Note 43</t>
  </si>
  <si>
    <t xml:space="preserve">FEES AND COMMISSION INCOME</t>
  </si>
  <si>
    <t xml:space="preserve">a) Fees and commissions on banking activity</t>
  </si>
  <si>
    <t xml:space="preserve">b) Fees and commissions on brokerage activity</t>
  </si>
  <si>
    <t xml:space="preserve">Total fees and commission income</t>
  </si>
  <si>
    <t xml:space="preserve">Note 44</t>
  </si>
  <si>
    <t xml:space="preserve">INCOME FROM SHAREHOLDINGS, OTHER SECURITIES AND OTHER FINANCIAL INSTRUMENTS</t>
  </si>
  <si>
    <t xml:space="preserve">a) from subsidiary undertakings</t>
  </si>
  <si>
    <t xml:space="preserve">b) from partialy owned undertakings</t>
  </si>
  <si>
    <t xml:space="preserve">c) from associated undertakings</t>
  </si>
  <si>
    <t xml:space="preserve">d) from other entities</t>
  </si>
  <si>
    <t xml:space="preserve">Total income from shareholdings, other securities and other financial instruments</t>
  </si>
  <si>
    <t xml:space="preserve">Note 45</t>
  </si>
  <si>
    <t xml:space="preserve">Note 46</t>
  </si>
  <si>
    <t xml:space="preserve">OTHER OPERATING INCOME</t>
  </si>
  <si>
    <t xml:space="preserve">a) from management of third party assets</t>
  </si>
  <si>
    <t xml:space="preserve">b) from sale or termination of tangible and intangible fixed assets and assets for resale</t>
  </si>
  <si>
    <t xml:space="preserve">c) from increase in value of tangible fixed assets and intangible fixed assets</t>
  </si>
  <si>
    <t xml:space="preserve">d) from recovery of uncollectible debts</t>
  </si>
  <si>
    <t xml:space="preserve">e) from damages, fines and financial penalties</t>
  </si>
  <si>
    <t xml:space="preserve">f) donations received</t>
  </si>
  <si>
    <t xml:space="preserve">g) other (in respect of)</t>
  </si>
  <si>
    <t xml:space="preserve">  - sale of goods and services</t>
  </si>
  <si>
    <t xml:space="preserve">  - income in respect of recovery of borne court fees</t>
  </si>
  <si>
    <t xml:space="preserve">  - release of provisions for general expenses, created in previous years </t>
  </si>
  <si>
    <t xml:space="preserve">  - other</t>
  </si>
  <si>
    <t xml:space="preserve">Total other operating income</t>
  </si>
  <si>
    <t xml:space="preserve">Note 47</t>
  </si>
  <si>
    <t xml:space="preserve">OTHER OPERATING EXPENSE</t>
  </si>
  <si>
    <t xml:space="preserve">a) management of third party assets</t>
  </si>
  <si>
    <t xml:space="preserve">b) sale or termination of tangible and intangible fixed assets and assets for resale</t>
  </si>
  <si>
    <t xml:space="preserve">c) claims written off</t>
  </si>
  <si>
    <t xml:space="preserve">d) damages, fines and financial penalties paid</t>
  </si>
  <si>
    <t xml:space="preserve">e) donations given</t>
  </si>
  <si>
    <t xml:space="preserve">f) charges due to permanent loss of value of fixed assets</t>
  </si>
  <si>
    <t xml:space="preserve">g)  in respect of unscheduled depreciation</t>
  </si>
  <si>
    <t xml:space="preserve">h) other (in respect of)</t>
  </si>
  <si>
    <t xml:space="preserve">  - obsolete investment expenditures</t>
  </si>
  <si>
    <t xml:space="preserve">  - expense in respect of court fees </t>
  </si>
  <si>
    <t xml:space="preserve"> - charges to provision for retirement bonuses and past-due leaves</t>
  </si>
  <si>
    <t xml:space="preserve"> - depreciation of goodwill</t>
  </si>
  <si>
    <t xml:space="preserve"> - impairment of investment property</t>
  </si>
  <si>
    <t xml:space="preserve">Total other operating expense</t>
  </si>
  <si>
    <t xml:space="preserve">Note 48</t>
  </si>
  <si>
    <t xml:space="preserve">GENERAL EXPENSES</t>
  </si>
  <si>
    <t xml:space="preserve">a) salaries</t>
  </si>
  <si>
    <t xml:space="preserve">b) social security and other employee benefits</t>
  </si>
  <si>
    <t xml:space="preserve">Total salaries and employee benefits</t>
  </si>
  <si>
    <t xml:space="preserve">c) material costs</t>
  </si>
  <si>
    <t xml:space="preserve">d) taxes and charges</t>
  </si>
  <si>
    <t xml:space="preserve">e) contribution and payments to the Bank Guarantee Fund</t>
  </si>
  <si>
    <t xml:space="preserve">f) other (in respect of)</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49</t>
  </si>
  <si>
    <t xml:space="preserve">CHARGES TO PROVISIONS AND REVALUATION</t>
  </si>
  <si>
    <t xml:space="preserve">a) charges to provisions for:</t>
  </si>
  <si>
    <t xml:space="preserve">   - normal receivables</t>
  </si>
  <si>
    <t xml:space="preserve">   - watch receivables</t>
  </si>
  <si>
    <t xml:space="preserve">   - non-performing receivables</t>
  </si>
  <si>
    <t xml:space="preserve">   - general banking risk</t>
  </si>
  <si>
    <t xml:space="preserve">   - other assets / sundry debtors</t>
  </si>
  <si>
    <t xml:space="preserve">   - off-balance sheet commitments</t>
  </si>
  <si>
    <t xml:space="preserve">   - provision for expected losses on operational leasing </t>
  </si>
  <si>
    <t xml:space="preserve">b) revaluation:</t>
  </si>
  <si>
    <t xml:space="preserve">   - of financial assets</t>
  </si>
  <si>
    <t xml:space="preserve">Total charges to provisions and revaluation</t>
  </si>
  <si>
    <t xml:space="preserve">Note 50</t>
  </si>
  <si>
    <t xml:space="preserve">RELEASE OF PROVISIONS AND REVALUATION</t>
  </si>
  <si>
    <t xml:space="preserve">a) release of provisions for: </t>
  </si>
  <si>
    <t xml:space="preserve">Total release of provisions and revaluation</t>
  </si>
  <si>
    <t xml:space="preserve">Note 51</t>
  </si>
  <si>
    <t xml:space="preserve">GAIN (LOSS) ON SALE THE WHOLE OR PART OF SHARES IN SUBORDINATED UNDETAKINGS</t>
  </si>
  <si>
    <t xml:space="preserve">a) gain on sale of investments</t>
  </si>
  <si>
    <t xml:space="preserve">   - in subsidiary undertakings</t>
  </si>
  <si>
    <t xml:space="preserve">   - in partialy owned undertakings</t>
  </si>
  <si>
    <t xml:space="preserve">   - in associated undertakings</t>
  </si>
  <si>
    <t xml:space="preserve">b) loss on sale of investments</t>
  </si>
  <si>
    <t xml:space="preserve">Gain (loss) on sale the whole or part of shares in subordinated undertakings, total</t>
  </si>
  <si>
    <t xml:space="preserve">Note 52</t>
  </si>
  <si>
    <t xml:space="preserve">EXTRAORDINARY GAINS</t>
  </si>
  <si>
    <t xml:space="preserve">a) non-recurring</t>
  </si>
  <si>
    <t xml:space="preserve">Total extraordinary gains</t>
  </si>
  <si>
    <t xml:space="preserve">Note 53</t>
  </si>
  <si>
    <t xml:space="preserve">EXTRAORDINARY LOSSES</t>
  </si>
  <si>
    <t xml:space="preserve">Total extraordinary losses</t>
  </si>
  <si>
    <t xml:space="preserve">Note 54</t>
  </si>
  <si>
    <t xml:space="preserve">CHARGES TO GOODWILL ON SUBORDINATED UNDERTAKINGS</t>
  </si>
  <si>
    <t xml:space="preserve">a) subsidiary undertakings</t>
  </si>
  <si>
    <t xml:space="preserve">b) partialy owned undertakings</t>
  </si>
  <si>
    <t xml:space="preserve">c) associated undertakings</t>
  </si>
  <si>
    <t xml:space="preserve">Charges to goodwill on subordinated undertakings, total</t>
  </si>
  <si>
    <t xml:space="preserve">Note 55</t>
  </si>
  <si>
    <t xml:space="preserve">CHARGES TO NEGATIVE GOODWILL ON SUBORDINATED UNDERTAKINGS</t>
  </si>
  <si>
    <t xml:space="preserve">Charges to negative goodwill on subordinated undertakings, total</t>
  </si>
  <si>
    <t xml:space="preserve">Note 56A</t>
  </si>
  <si>
    <t xml:space="preserve">CURRENT INCOME TAX</t>
  </si>
  <si>
    <t xml:space="preserve">1. Profit (loss) before taxation </t>
  </si>
  <si>
    <t xml:space="preserve">2. Consolidation adjustments</t>
  </si>
  <si>
    <t xml:space="preserve">3. Differences betweenprofit (loss) before taxation and taxable basis for income tax, per titles:</t>
  </si>
  <si>
    <t xml:space="preserve">   - provisions for receivables</t>
  </si>
  <si>
    <t xml:space="preserve">   - accrued income receivable</t>
  </si>
  <si>
    <t xml:space="preserve">   - income received in advance</t>
  </si>
  <si>
    <t xml:space="preserve">   - increase/decrease of provisions in foreign currency due to FX differences</t>
  </si>
  <si>
    <t xml:space="preserve">   - unrealised foreign exchange differences</t>
  </si>
  <si>
    <t xml:space="preserve">   - charges to provision for staff bonuses concerning previous year and paid in current year</t>
  </si>
  <si>
    <t xml:space="preserve">   - provision for salaries and cost of internal administration</t>
  </si>
  <si>
    <t xml:space="preserve">   - revaluation of derivatives (incl. Embedded derivatives)</t>
  </si>
  <si>
    <t xml:space="preserve">   - depreciation expenses in respect of investment tax allowance</t>
  </si>
  <si>
    <t xml:space="preserve">   - provision for general expenses</t>
  </si>
  <si>
    <t xml:space="preserve">   - charges to provision for staff bonuses concerning current year</t>
  </si>
  <si>
    <t xml:space="preserve">   - provision for retirement bonuses and past-due leaves</t>
  </si>
  <si>
    <t xml:space="preserve">   - depreciation of goodwill</t>
  </si>
  <si>
    <t xml:space="preserve">   - difference between the amounts of depreciation calculated for balance sheet and corporate income tax purposes</t>
  </si>
  <si>
    <t xml:space="preserve">   - unrealised income on derivatives</t>
  </si>
  <si>
    <t xml:space="preserve">   - costs of unrealised interest income</t>
  </si>
  <si>
    <t xml:space="preserve">   - increases in securities value</t>
  </si>
  <si>
    <t xml:space="preserve">   - operational lease</t>
  </si>
  <si>
    <t xml:space="preserve">   - financial lease</t>
  </si>
  <si>
    <t xml:space="preserve">   - settlement of tax loss</t>
  </si>
  <si>
    <t xml:space="preserve">   - National Fund for Rehabilitation of Disabled People</t>
  </si>
  <si>
    <t xml:space="preserve">4. Taxable basis for income tax</t>
  </si>
  <si>
    <t xml:space="preserve">5. Income tax at 28 % rate</t>
  </si>
  <si>
    <t xml:space="preserve">6. Increases, cancellation, exemptions, deductions and abatement of tax </t>
  </si>
  <si>
    <t xml:space="preserve">7. Current income tax reported in tax return for the period, of which:</t>
  </si>
  <si>
    <t xml:space="preserve">   - reported in profit and loss account</t>
  </si>
  <si>
    <t xml:space="preserve">   - concerning items, which decreased or increased equity capital</t>
  </si>
  <si>
    <t xml:space="preserve">   - concerning items, which decreased or increased goodwill or negative goodwill</t>
  </si>
  <si>
    <t xml:space="preserve">Note 56B</t>
  </si>
  <si>
    <t xml:space="preserve">DEFERRED INCOME TAX, REPORTED IN PROFIT AND LOSS ACCOUNT</t>
  </si>
  <si>
    <t xml:space="preserve">   - decrease (increase) due to appearance and turning of temporary differences</t>
  </si>
  <si>
    <t xml:space="preserve">       - increase</t>
  </si>
  <si>
    <t xml:space="preserve">          - income received in advance</t>
  </si>
  <si>
    <t xml:space="preserve">          - unrealised foreign exchange differences</t>
  </si>
  <si>
    <t xml:space="preserve">          - accrued cost payable</t>
  </si>
  <si>
    <t xml:space="preserve">          - settlement of charges to provision for staff bonuses concerning current year</t>
  </si>
  <si>
    <t xml:space="preserve">          - revaluation of derivatives (incl. Embedded derivatives)</t>
  </si>
  <si>
    <t xml:space="preserve">          - settlement of difference between the amounts of depreciation calculated for balance sheet and corporate income tax purposes</t>
  </si>
  <si>
    <t xml:space="preserve">          - charges to other provisions</t>
  </si>
  <si>
    <t xml:space="preserve">          - settlement of tax loss</t>
  </si>
  <si>
    <t xml:space="preserve">          - other</t>
  </si>
  <si>
    <t xml:space="preserve">       - decrease</t>
  </si>
  <si>
    <t xml:space="preserve">          - accrued interest income receivable</t>
  </si>
  <si>
    <t xml:space="preserve">          - interperiod settlement due to investment tax allowance</t>
  </si>
  <si>
    <t xml:space="preserve">          - settlement of unrealised income on financial instruments</t>
  </si>
  <si>
    <t xml:space="preserve">          - charges to provisions for receivables</t>
  </si>
  <si>
    <t xml:space="preserve">          - valuation of foreign exchange differences concerning financial instruments</t>
  </si>
  <si>
    <t xml:space="preserve">          - revaluation of FX differences on derivatives</t>
  </si>
  <si>
    <t xml:space="preserve">          - settlement of lease agreements</t>
  </si>
  <si>
    <t xml:space="preserve">   - decrease (increase) due to changes in taxation rates</t>
  </si>
  <si>
    <t xml:space="preserve">   - decrease (increase) due to tax loss, tax allowance or temporary difference which were not reported previously </t>
  </si>
  <si>
    <t xml:space="preserve">   - decrease (increase) due to writing-off of deferred income tax or impossibility of use deferred income tax provision</t>
  </si>
  <si>
    <t xml:space="preserve">   - other components of deferred income tax (per titles)</t>
  </si>
  <si>
    <t xml:space="preserve">        -</t>
  </si>
  <si>
    <t xml:space="preserve">Total deferred income tax</t>
  </si>
  <si>
    <t xml:space="preserve">Note 56C</t>
  </si>
  <si>
    <t xml:space="preserve">TOTAL DEFERRED INCOME TAX</t>
  </si>
  <si>
    <t xml:space="preserve">   - included in equity capital</t>
  </si>
  <si>
    <t xml:space="preserve">   - included in goodwill or negative goodwill</t>
  </si>
  <si>
    <t xml:space="preserve">Note 56D</t>
  </si>
  <si>
    <t xml:space="preserve">INCOME TAX REPORTED IN PROFIT AND LOSS ACCOUNT CONCERNING:</t>
  </si>
  <si>
    <t xml:space="preserve">   - abandoned activity</t>
  </si>
  <si>
    <t xml:space="preserve">   - result on extraordinary operations</t>
  </si>
  <si>
    <t xml:space="preserve">Note 57</t>
  </si>
  <si>
    <t xml:space="preserve">OTHER MANDATORY REDUCTION OF PROFIT                                                                                                                (INCREASE OF LOSS)</t>
  </si>
  <si>
    <t xml:space="preserve">Other mandatory reduction of profit (increase of loss), due to:</t>
  </si>
  <si>
    <t xml:space="preserve">   -tax paid on dividends received</t>
  </si>
  <si>
    <t xml:space="preserve">Total other mandatory reduction of profit (increase of loss)</t>
  </si>
  <si>
    <t xml:space="preserve">Note 58A</t>
  </si>
  <si>
    <t xml:space="preserve">PROFIT (LOSS) NET</t>
  </si>
  <si>
    <t xml:space="preserve">a) profit (loss) of parent entity</t>
  </si>
  <si>
    <t xml:space="preserve">b) profit (loss) of subsidiary undertakings</t>
  </si>
  <si>
    <t xml:space="preserve">c) profit (loss) of partialy owned undertakings</t>
  </si>
  <si>
    <t xml:space="preserve">d) profit (loss) of associated undertakings</t>
  </si>
  <si>
    <t xml:space="preserve">e) consolidation adjustments</t>
  </si>
  <si>
    <t xml:space="preserve">Profit (loss) net</t>
  </si>
  <si>
    <t xml:space="preserve">Note 58B</t>
  </si>
  <si>
    <t xml:space="preserve">PROFIT DISTRIBUTION (IN PARENT ENTITY)</t>
  </si>
  <si>
    <t xml:space="preserve">31.12.2002 (planned)</t>
  </si>
  <si>
    <t xml:space="preserve">31.12.2001</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e 58C</t>
  </si>
  <si>
    <t xml:space="preserve">SEGMENTATION OF PROFIT (LOSS) NET</t>
  </si>
  <si>
    <t xml:space="preserve">a) banking activity</t>
  </si>
  <si>
    <t xml:space="preserve">b) brokerage activity</t>
  </si>
  <si>
    <t xml:space="preserve">c) leasing activity</t>
  </si>
  <si>
    <t xml:space="preserve">d) establishing and management of pension funds</t>
  </si>
  <si>
    <t xml:space="preserve">e) non financial activity</t>
  </si>
  <si>
    <t xml:space="preserve">Note 59</t>
  </si>
  <si>
    <t xml:space="preserve">DATA FOR CALCULATING THE BOOK VALUE PER ORDINARY SHARE AND THE DILUTED BOOK VALUE PER ORDINARY SHARE</t>
  </si>
  <si>
    <t xml:space="preserve">1. Net profit (loss) (for 12 months)</t>
  </si>
  <si>
    <t xml:space="preserve">2. Weighted average number of ordinary shares</t>
  </si>
  <si>
    <t xml:space="preserve">3. Net profit (loss) per ordinary share  (PLN)</t>
  </si>
  <si>
    <t xml:space="preserve">4. Weighted average anticipated number of ordinary shares</t>
  </si>
  <si>
    <t xml:space="preserve">5. Diluted profit (loss) per ordinary share (PLN)</t>
  </si>
  <si>
    <t xml:space="preserve">EXPLANATORY NOTES TO CONSOLIDATED CASH FLOW STATEMENT</t>
  </si>
  <si>
    <t xml:space="preserve">Note 60A</t>
  </si>
  <si>
    <t xml:space="preserve">CASH AT THE BEGINNING OF PERIOD</t>
  </si>
  <si>
    <t xml:space="preserve">01.01.2002</t>
  </si>
  <si>
    <t xml:space="preserve">01.01.2001</t>
  </si>
  <si>
    <t xml:space="preserve">a) cash, of which:</t>
  </si>
  <si>
    <t xml:space="preserve">     - cash on hand</t>
  </si>
  <si>
    <t xml:space="preserve">     - coupons</t>
  </si>
  <si>
    <t xml:space="preserve">     - bank cheques</t>
  </si>
  <si>
    <t xml:space="preserve">     - traveller's cheques</t>
  </si>
  <si>
    <t xml:space="preserve">b) current account with the NBP</t>
  </si>
  <si>
    <t xml:space="preserve">c) current accounts in other banks</t>
  </si>
  <si>
    <t xml:space="preserve">d) current account in guarantee fund for stock exchange tranasactions</t>
  </si>
  <si>
    <t xml:space="preserve">Total cash at the beginning of period</t>
  </si>
  <si>
    <t xml:space="preserve">Note 60B</t>
  </si>
  <si>
    <t xml:space="preserve">CASH AT THE END OF PERIOD</t>
  </si>
  <si>
    <t xml:space="preserve">31.12.2002</t>
  </si>
  <si>
    <t xml:space="preserve">Total cash at the end of period</t>
  </si>
  <si>
    <t xml:space="preserve">Note 61A</t>
  </si>
  <si>
    <t xml:space="preserve">NET CASH FLOW FROM OPERATING ACTIVITY - OTHER ITEMS</t>
  </si>
  <si>
    <t xml:space="preserve">1. Change in other assets</t>
  </si>
  <si>
    <t xml:space="preserve">2. Change in other liabilities, including:</t>
  </si>
  <si>
    <t xml:space="preserve">    - change in interbank settlements</t>
  </si>
  <si>
    <t xml:space="preserve">    - change in interbranch settlements</t>
  </si>
  <si>
    <t xml:space="preserve">    - other</t>
  </si>
  <si>
    <t xml:space="preserve">3. Unrealised accrued interest on debt securities</t>
  </si>
  <si>
    <t xml:space="preserve">4. Profit distribution to Social Fund</t>
  </si>
  <si>
    <t xml:space="preserve">5. Unrealised accrued interest on long-term borrowing from banks</t>
  </si>
  <si>
    <t xml:space="preserve">6. Change in repossessed assets for sale</t>
  </si>
  <si>
    <t xml:space="preserve">7. Changes in equity capital due to changes in accounting law</t>
  </si>
  <si>
    <t xml:space="preserve">8. Change in minority equity</t>
  </si>
  <si>
    <t xml:space="preserve">9. Charges due to permanent loss of value of fixed assets</t>
  </si>
  <si>
    <t xml:space="preserve">10. Other</t>
  </si>
  <si>
    <t xml:space="preserve">Total net cash flow from operating activity - other items</t>
  </si>
  <si>
    <t xml:space="preserve">Note 61B</t>
  </si>
  <si>
    <t xml:space="preserve">NET CASH FLOW FROM INVESTING ACTIVITY - OTHER INFLOWS</t>
  </si>
  <si>
    <t xml:space="preserve">1. Inflows due to the takeover of the bank enterprise - ING Bank N.V. Warsaw Branch</t>
  </si>
  <si>
    <t xml:space="preserve">2. Inflows due to the takeover of the bank enterprise - WBR</t>
  </si>
  <si>
    <t xml:space="preserve">3.. Interest on debt securities</t>
  </si>
  <si>
    <t xml:space="preserve">4. Dividends from investment activity</t>
  </si>
  <si>
    <t xml:space="preserve">5. Interest purchased in the purchase price of debt securities</t>
  </si>
  <si>
    <t xml:space="preserve">Total net cash flow from investing activity - other inflows </t>
  </si>
  <si>
    <t xml:space="preserve">Note 61C</t>
  </si>
  <si>
    <t xml:space="preserve">NET CASH FLOW FROM INVESTING ACTIVITY - OTHER OUTFLOWS</t>
  </si>
  <si>
    <t xml:space="preserve">1. Interest purchased in the purchase price of debt securities</t>
  </si>
  <si>
    <t xml:space="preserve">2. Prepayments for assets in course of construction</t>
  </si>
  <si>
    <t xml:space="preserve">Total net cash flow from investing activity - other outlows </t>
  </si>
  <si>
    <t xml:space="preserve">Note 61D</t>
  </si>
  <si>
    <t xml:space="preserve">NET CASH FLOW FROM FINANCIAL ACTIVITY - OTHER INFLOWS</t>
  </si>
  <si>
    <t xml:space="preserve">1. .....</t>
  </si>
  <si>
    <t xml:space="preserve">Total net cash flow from financial activity - other inflows</t>
  </si>
  <si>
    <t xml:space="preserve">Note 61E</t>
  </si>
  <si>
    <t xml:space="preserve">NET CASH FLOW FROM FINANCIAL ACTIVITY - OTHER OUTLOWS</t>
  </si>
  <si>
    <t xml:space="preserve">1. Interest on long-term borrowing from other financial institutions</t>
  </si>
  <si>
    <t xml:space="preserve">2. Interest on lombard loan</t>
  </si>
  <si>
    <t xml:space="preserve">Total net cash flow from financial activity - other outlows </t>
  </si>
  <si>
    <t xml:space="preserve">CHANGES IN INTANGIBLE FIXED ASSETS (by group)</t>
  </si>
  <si>
    <t xml:space="preserve">a</t>
  </si>
  <si>
    <t xml:space="preserve">b</t>
  </si>
  <si>
    <t xml:space="preserve">c</t>
  </si>
  <si>
    <t xml:space="preserve">d</t>
  </si>
  <si>
    <t xml:space="preserve">e</t>
  </si>
  <si>
    <t xml:space="preserve">development expenditure</t>
  </si>
  <si>
    <t xml:space="preserve">goodwill</t>
  </si>
  <si>
    <t xml:space="preserve">acquired concessions, patents, licenses and similar items of value, including:</t>
  </si>
  <si>
    <t xml:space="preserve">other intangible fixed assets</t>
  </si>
  <si>
    <t xml:space="preserve">prepayments for intangible fixed assets</t>
  </si>
  <si>
    <t xml:space="preserve">computer software</t>
  </si>
  <si>
    <t xml:space="preserve">a) gross value at the beginning of period    </t>
  </si>
  <si>
    <t xml:space="preserve">b) increase (due to)</t>
  </si>
  <si>
    <t xml:space="preserve">    - purchase</t>
  </si>
  <si>
    <t xml:space="preserve">    - transfer from assets under construction</t>
  </si>
  <si>
    <t xml:space="preserve">    - reclassification of lease agreements</t>
  </si>
  <si>
    <t xml:space="preserve">c) decrease (due to)</t>
  </si>
  <si>
    <t xml:space="preserve">    - sale and liquidation</t>
  </si>
  <si>
    <t xml:space="preserve">d) gross value at the end of period    </t>
  </si>
  <si>
    <t xml:space="preserve">e) accumulated depreciation at the beginning of period</t>
  </si>
  <si>
    <t xml:space="preserve">f) depreciation for the period (due to)</t>
  </si>
  <si>
    <t xml:space="preserve">    - depreciation charges</t>
  </si>
  <si>
    <t xml:space="preserve">    - depreciation charges concerning lease agreements</t>
  </si>
  <si>
    <t xml:space="preserve">e) accumulated depreciation at the end of period</t>
  </si>
  <si>
    <t xml:space="preserve">h) charges due to permanent loss of value at the beginning of period</t>
  </si>
  <si>
    <t xml:space="preserve">   - increase</t>
  </si>
  <si>
    <t xml:space="preserve">   - decrease</t>
  </si>
  <si>
    <t xml:space="preserve">i) charges due to permanent loss of value at the end of period</t>
  </si>
  <si>
    <t xml:space="preserve">j) net value of intangible fixed assets at the end of period</t>
  </si>
  <si>
    <t xml:space="preserve">netto 2001</t>
  </si>
  <si>
    <t xml:space="preserve">TABLE OF MOVEMENTS IN TANGIBLE FIXED ASSETS (by group)</t>
  </si>
  <si>
    <t xml:space="preserve">land (in this title to perpetual lease of land)</t>
  </si>
  <si>
    <t xml:space="preserve">buildings, premises and civil engineering facilities</t>
  </si>
  <si>
    <t xml:space="preserve">equipment</t>
  </si>
  <si>
    <t xml:space="preserve">means of transport</t>
  </si>
  <si>
    <t xml:space="preserve">other fixed assets</t>
  </si>
  <si>
    <t xml:space="preserve">Total fixed assets</t>
  </si>
  <si>
    <t xml:space="preserve">    - sale</t>
  </si>
  <si>
    <t xml:space="preserve">    - liquidation</t>
  </si>
  <si>
    <t xml:space="preserve">j) net value of tangible fixed assets at the end of period</t>
  </si>
  <si>
    <t xml:space="preserve">W 2000r  Bank odprowadził do budżetu 4 325 tys. PLN z tytułu likwidacji funduszu ryzyka</t>
  </si>
  <si>
    <t xml:space="preserve">ogólnego. Pozostałą do rozliczenia kwotę 4 325 tys. PLN Bank odprowadzi  do budżetu do końca 2000r.</t>
  </si>
  <si>
    <t xml:space="preserve">Na dzień bilansowy w wyliczeniu rezerwy na odroczony podatek dochodowy uwzględniono wszystkie rezerwy</t>
  </si>
  <si>
    <t xml:space="preserve">celowe, które będą mogły zostać uznane w przyszłości za koszt uzyskania przychodów oraz korekty wartości  </t>
  </si>
  <si>
    <t xml:space="preserve">papierów wartościowych handlowych, a także rezerwy na trwałą utratę wartości papierów wartościowych.</t>
  </si>
  <si>
    <t xml:space="preserve">Wyjątek stanowią te rezerwy celowe, które nie będą mogły w przyszłości zostać uznane za koszt uzyskania przychodu.</t>
  </si>
  <si>
    <t xml:space="preserve">W poprzednich okresach sprawozdawczych do różnic przejściowych zaliczano jedynie rezerwy na kredyty </t>
  </si>
  <si>
    <t xml:space="preserve">stracone nie uznawane wcześniej za koszty uzyskania przychodów, co do których istniało uzasadnione</t>
  </si>
  <si>
    <t xml:space="preserve">przypuszczenie, że zostaną zrealiowane dla celów podatkowych. Na dzień 30 czerwca 2000 roku ujemna</t>
  </si>
  <si>
    <t xml:space="preserve">różnica przejściowa z tytułu odroczonego podatku dochodowego wynikająca z uwzględnienia w wyliczeniu </t>
  </si>
  <si>
    <t xml:space="preserve">rezerw celowych wynosiła 99 689 tys.PLN i zmniejszyła obciążenie podatkiem zysku brutto za okres wówczas </t>
  </si>
  <si>
    <t xml:space="preserve">zakończony.</t>
  </si>
  <si>
    <t xml:space="preserve">Z powyższej kwoty 70 058 tys.PLN dotyczyło rezerw celowych utworzonych w okresach poprzednich.</t>
  </si>
  <si>
    <t xml:space="preserve">Natomiast, ujemna różnica przejściowa z tytułu włączenia do wyliczenia rezerwy z tytułu trwałej utraty </t>
  </si>
  <si>
    <t xml:space="preserve">wartości papierów wartościowych wynosiła 5 930 tys.PLN. </t>
  </si>
  <si>
    <t xml:space="preserve">Wprowadzenie rezerw celowych na należności do różnic przejściowych spowodowało zmianę prezentacji </t>
  </si>
  <si>
    <t xml:space="preserve"> trwałych i przejściowych różnic pomiędzy zyskiem brutto a dochodem do opodatkowania. W okresach </t>
  </si>
  <si>
    <t xml:space="preserve"> poprzednich rezerwy celowe nie stanowiące kosztu uzyskania przychodu traktowane były jako trwałe różnice.</t>
  </si>
  <si>
    <t xml:space="preserve">W związku ze zmianą sposobu ewidencji księgowej rezerw celowych uprawdopodobnienie rezerw z okresów </t>
  </si>
  <si>
    <t xml:space="preserve"> poprzednich prezentowane jest w roku bieżącym poprzez zmniejszenie rezerw na należności nie stanowiących </t>
  </si>
  <si>
    <t xml:space="preserve"> kosztu uzyskania przychodu.</t>
  </si>
  <si>
    <t xml:space="preserve">OWN SHARES</t>
  </si>
  <si>
    <t xml:space="preserve">number</t>
  </si>
  <si>
    <t xml:space="preserve">value at cost of purchase</t>
  </si>
  <si>
    <t xml:space="preserve">balance sheet value</t>
  </si>
  <si>
    <t xml:space="preserve">purpose of acquisition</t>
  </si>
  <si>
    <t xml:space="preserve">designation</t>
  </si>
  <si>
    <t xml:space="preserve">ISSUER’S SHARES HELD BY ITS SUBSIDIARIES</t>
  </si>
  <si>
    <t xml:space="preserve">name of subsidiary, registered office</t>
  </si>
  <si>
    <t xml:space="preserve">LONG TERM COMMITMENTS UNDER DEBT SECURITIES ISSUE</t>
  </si>
  <si>
    <t xml:space="preserve">f</t>
  </si>
  <si>
    <t xml:space="preserve">g</t>
  </si>
  <si>
    <t xml:space="preserve">h</t>
  </si>
  <si>
    <t xml:space="preserve">debt securities by type</t>
  </si>
  <si>
    <t xml:space="preserve">nominal value</t>
  </si>
  <si>
    <t xml:space="preserve">interest rate</t>
  </si>
  <si>
    <t xml:space="preserve">maturity</t>
  </si>
  <si>
    <t xml:space="preserve">guarantees / collateral</t>
  </si>
  <si>
    <t xml:space="preserve">additional rights</t>
  </si>
  <si>
    <t xml:space="preserve">notional market</t>
  </si>
  <si>
    <t xml:space="preserve">other</t>
  </si>
  <si>
    <t xml:space="preserve">SUBORDINATED DEBT</t>
  </si>
  <si>
    <t xml:space="preserve">name of entity</t>
  </si>
  <si>
    <t xml:space="preserve">loan amount</t>
  </si>
  <si>
    <t xml:space="preserve">repayment date</t>
  </si>
  <si>
    <t xml:space="preserve">balance                                                                                                                                                    of subordinated debt</t>
  </si>
  <si>
    <t xml:space="preserve">interest</t>
  </si>
  <si>
    <t xml:space="preserve">in loan currency</t>
  </si>
  <si>
    <t xml:space="preserve">in thousand PLN</t>
  </si>
  <si>
    <t xml:space="preserve">INITIAL CAPITAL  (structure)</t>
  </si>
  <si>
    <t xml:space="preserve">series / issue</t>
  </si>
  <si>
    <t xml:space="preserve">class of shares</t>
  </si>
  <si>
    <t xml:space="preserve">type of preference attached to share</t>
  </si>
  <si>
    <t xml:space="preserve">type of preference limitation</t>
  </si>
  <si>
    <t xml:space="preserve">value of series/ issue at nominal price</t>
  </si>
  <si>
    <t xml:space="preserve">method of contribution to capital</t>
  </si>
  <si>
    <t xml:space="preserve">registration date</t>
  </si>
  <si>
    <t xml:space="preserve">dividend entitlement (as of date)</t>
  </si>
  <si>
    <t xml:space="preserve">series A</t>
  </si>
  <si>
    <t xml:space="preserve">bearer shares</t>
  </si>
  <si>
    <t xml:space="preserve">ordinary shares</t>
  </si>
  <si>
    <t xml:space="preserve">18.10.1991</t>
  </si>
  <si>
    <t xml:space="preserve">series B</t>
  </si>
  <si>
    <t xml:space="preserve">contribution in kind</t>
  </si>
  <si>
    <t xml:space="preserve">17.09.2001</t>
  </si>
  <si>
    <t xml:space="preserve">Total number of shares</t>
  </si>
  <si>
    <t xml:space="preserve">Total initial capital</t>
  </si>
  <si>
    <t xml:space="preserve">Nominal value per share =  PLN 10,00</t>
  </si>
  <si>
    <t xml:space="preserve">SUBORDINATED LOANS</t>
  </si>
  <si>
    <t xml:space="preserve">value of loan extended</t>
  </si>
  <si>
    <t xml:space="preserve">interest terms</t>
  </si>
  <si>
    <t xml:space="preserve">date of maturity</t>
  </si>
  <si>
    <t xml:space="preserve">currency of loan</t>
  </si>
  <si>
    <t xml:space="preserve">PLN thousand</t>
  </si>
  <si>
    <t xml:space="preserve">Kredyt Bank SA</t>
  </si>
  <si>
    <t xml:space="preserve">PLN</t>
  </si>
  <si>
    <t xml:space="preserve">variable % quarterly base calculation</t>
  </si>
  <si>
    <t xml:space="preserve">30.06.2004</t>
  </si>
</sst>
</file>

<file path=xl/styles.xml><?xml version="1.0" encoding="utf-8"?>
<styleSheet xmlns="http://schemas.openxmlformats.org/spreadsheetml/2006/main">
  <numFmts count="9">
    <numFmt numFmtId="164" formatCode="General"/>
    <numFmt numFmtId="165" formatCode="#,##0"/>
    <numFmt numFmtId="166" formatCode="#,##0.00_ ;\-#,##0.00\ "/>
    <numFmt numFmtId="167" formatCode="_-* #,##0\ _z_ł_-;\-* #,##0\ _z_ł_-;_-* &quot;- &quot;_z_ł_-;_-@_-"/>
    <numFmt numFmtId="168" formatCode="#,##0.00"/>
    <numFmt numFmtId="169" formatCode="#,##0_ ;\-#,##0\ "/>
    <numFmt numFmtId="170" formatCode="@"/>
    <numFmt numFmtId="171" formatCode="0"/>
    <numFmt numFmtId="172" formatCode="0.00%"/>
  </numFmts>
  <fonts count="42">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10"/>
      <color rgb="FF000000"/>
      <name val="Times New Roman CE"/>
      <family val="1"/>
      <charset val="238"/>
    </font>
    <font>
      <sz val="9"/>
      <color rgb="FF000000"/>
      <name val="Times New Roman CE"/>
      <family val="1"/>
      <charset val="238"/>
    </font>
    <font>
      <b val="true"/>
      <sz val="9"/>
      <name val="Times New Roman CE"/>
      <family val="1"/>
      <charset val="238"/>
    </font>
    <font>
      <sz val="9"/>
      <color rgb="FFFF0000"/>
      <name val="Times New Roman CE"/>
      <family val="1"/>
      <charset val="238"/>
    </font>
    <font>
      <sz val="10"/>
      <color rgb="FFFF0000"/>
      <name val="Arial CE"/>
      <family val="0"/>
      <charset val="238"/>
    </font>
    <font>
      <b val="true"/>
      <sz val="10"/>
      <name val="Arial CE"/>
      <family val="0"/>
      <charset val="238"/>
    </font>
    <font>
      <b val="true"/>
      <sz val="14"/>
      <name val="Times New Roman CE"/>
      <family val="1"/>
      <charset val="238"/>
    </font>
    <font>
      <b val="true"/>
      <sz val="8"/>
      <color rgb="FF000000"/>
      <name val="Times New Roman CE"/>
      <family val="0"/>
      <charset val="238"/>
    </font>
    <font>
      <b val="true"/>
      <sz val="8"/>
      <color rgb="FF000000"/>
      <name val="Times New Roman CE"/>
      <family val="1"/>
      <charset val="238"/>
    </font>
    <font>
      <b val="true"/>
      <sz val="9"/>
      <name val="Times New Roman CE"/>
      <family val="0"/>
      <charset val="238"/>
    </font>
    <font>
      <sz val="10"/>
      <name val="Times New Roman CE"/>
      <family val="1"/>
      <charset val="238"/>
    </font>
    <font>
      <sz val="9"/>
      <name val="Arial CE"/>
      <family val="0"/>
      <charset val="238"/>
    </font>
    <font>
      <b val="true"/>
      <sz val="10"/>
      <name val="Times New Roman CE"/>
      <family val="0"/>
      <charset val="238"/>
    </font>
    <font>
      <b val="true"/>
      <sz val="13"/>
      <name val="Times New Roman CE"/>
      <family val="0"/>
      <charset val="238"/>
    </font>
    <font>
      <i val="true"/>
      <sz val="9"/>
      <name val="Times New Roman CE"/>
      <family val="0"/>
      <charset val="238"/>
    </font>
    <font>
      <i val="true"/>
      <sz val="9"/>
      <name val="Times New Roman CE"/>
      <family val="1"/>
      <charset val="238"/>
    </font>
    <font>
      <i val="true"/>
      <sz val="9"/>
      <color rgb="FF000000"/>
      <name val="Times New Roman CE"/>
      <family val="1"/>
      <charset val="238"/>
    </font>
    <font>
      <b val="true"/>
      <i val="true"/>
      <sz val="10"/>
      <name val="Times New Roman CE"/>
      <family val="1"/>
      <charset val="238"/>
    </font>
    <font>
      <b val="true"/>
      <sz val="10"/>
      <name val="Times New Roman CE"/>
      <family val="1"/>
      <charset val="238"/>
    </font>
    <font>
      <b val="true"/>
      <i val="true"/>
      <sz val="10"/>
      <name val="Times New Roman CE"/>
      <family val="0"/>
      <charset val="238"/>
    </font>
    <font>
      <sz val="9"/>
      <color rgb="FF000000"/>
      <name val="Times New Roman CE"/>
      <family val="0"/>
      <charset val="238"/>
    </font>
    <font>
      <b val="true"/>
      <sz val="9"/>
      <color rgb="FF000000"/>
      <name val="Times New Roman CE"/>
      <family val="0"/>
      <charset val="238"/>
    </font>
    <font>
      <b val="true"/>
      <sz val="13"/>
      <name val="Times New Roman CE"/>
      <family val="1"/>
      <charset val="238"/>
    </font>
    <font>
      <sz val="9"/>
      <color rgb="FFFF00FF"/>
      <name val="Times New Roman CE"/>
      <family val="1"/>
      <charset val="238"/>
    </font>
    <font>
      <b val="true"/>
      <sz val="8"/>
      <name val="Times New Roman CE"/>
      <family val="0"/>
      <charset val="238"/>
    </font>
    <font>
      <i val="true"/>
      <sz val="10"/>
      <name val="Times New Roman CE"/>
      <family val="1"/>
      <charset val="238"/>
    </font>
    <font>
      <b val="true"/>
      <sz val="9"/>
      <color rgb="FFFF00FF"/>
      <name val="Times New Roman CE"/>
      <family val="1"/>
      <charset val="238"/>
    </font>
    <font>
      <sz val="9"/>
      <name val="Times New Roman"/>
      <family val="1"/>
      <charset val="238"/>
    </font>
    <font>
      <sz val="8"/>
      <name val="Times New Roman CE"/>
      <family val="1"/>
      <charset val="238"/>
    </font>
    <font>
      <b val="true"/>
      <sz val="8"/>
      <name val="Times New Roman CE"/>
      <family val="1"/>
      <charset val="238"/>
    </font>
    <font>
      <sz val="14"/>
      <name val="Times New Roman CE"/>
      <family val="1"/>
      <charset val="238"/>
    </font>
    <font>
      <sz val="8"/>
      <color rgb="FF000000"/>
      <name val="Times New Roman CE"/>
      <family val="1"/>
      <charset val="238"/>
    </font>
    <font>
      <sz val="7"/>
      <name val="Times New Roman CE"/>
      <family val="1"/>
      <charset val="238"/>
    </font>
  </fonts>
  <fills count="3">
    <fill>
      <patternFill patternType="none"/>
    </fill>
    <fill>
      <patternFill patternType="gray125"/>
    </fill>
    <fill>
      <patternFill patternType="solid">
        <fgColor rgb="FFFFFFFF"/>
        <bgColor rgb="FFFFFFCC"/>
      </patternFill>
    </fill>
  </fills>
  <borders count="7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bottom style="mediu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medium"/>
      <bottom/>
      <diagonal/>
    </border>
    <border diagonalUp="false" diagonalDown="false">
      <left/>
      <right/>
      <top/>
      <bottom style="medium"/>
      <diagonal/>
    </border>
    <border diagonalUp="false" diagonalDown="false">
      <left/>
      <right/>
      <top/>
      <bottom style="thin"/>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10" fillId="0" borderId="13" xfId="0" applyFont="true" applyBorder="true" applyAlignment="true" applyProtection="false">
      <alignment horizontal="right"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true" indent="0" shrinkToFit="false"/>
      <protection locked="true" hidden="false"/>
    </xf>
    <xf numFmtId="166" fontId="10" fillId="0" borderId="1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true" indent="0" shrinkToFit="false"/>
      <protection locked="true" hidden="false"/>
    </xf>
    <xf numFmtId="165" fontId="7" fillId="0" borderId="20" xfId="0" applyFont="true" applyBorder="true" applyAlignment="true" applyProtection="false">
      <alignment horizontal="right" vertical="center" textRotation="0" wrapText="true" indent="0" shrinkToFit="false"/>
      <protection locked="true" hidden="false"/>
    </xf>
    <xf numFmtId="167" fontId="8" fillId="0" borderId="12" xfId="0" applyFont="true" applyBorder="true" applyAlignment="true" applyProtection="false">
      <alignment horizontal="right" vertical="center" textRotation="0" wrapText="true" indent="0" shrinkToFit="false"/>
      <protection locked="true" hidden="false"/>
    </xf>
    <xf numFmtId="167" fontId="8" fillId="0" borderId="13" xfId="0" applyFont="true" applyBorder="true" applyAlignment="true" applyProtection="false">
      <alignment horizontal="right" vertical="center" textRotation="0" wrapText="true" indent="0" shrinkToFit="false"/>
      <protection locked="true" hidden="false"/>
    </xf>
    <xf numFmtId="168" fontId="7" fillId="0" borderId="11" xfId="0" applyFont="true" applyBorder="true" applyAlignment="true" applyProtection="false">
      <alignment horizontal="right" vertical="center" textRotation="0" wrapText="true" indent="0" shrinkToFit="false"/>
      <protection locked="true" hidden="false"/>
    </xf>
    <xf numFmtId="168" fontId="7" fillId="0" borderId="14"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7" fontId="10" fillId="0" borderId="12" xfId="0" applyFont="true" applyBorder="true" applyAlignment="true" applyProtection="false">
      <alignment horizontal="right" vertical="center" textRotation="0" wrapText="true" indent="0" shrinkToFit="false"/>
      <protection locked="true" hidden="false"/>
    </xf>
    <xf numFmtId="167" fontId="10" fillId="0" borderId="13" xfId="0" applyFont="true" applyBorder="true" applyAlignment="true" applyProtection="false">
      <alignment horizontal="right" vertical="center" textRotation="0" wrapText="true" indent="0" shrinkToFit="false"/>
      <protection locked="true" hidden="false"/>
    </xf>
    <xf numFmtId="167" fontId="10" fillId="0" borderId="11" xfId="0" applyFont="true" applyBorder="true" applyAlignment="true" applyProtection="false">
      <alignment horizontal="right" vertical="center" textRotation="0" wrapText="true" indent="0" shrinkToFit="false"/>
      <protection locked="true" hidden="false"/>
    </xf>
    <xf numFmtId="167" fontId="10" fillId="0" borderId="14" xfId="0" applyFont="true" applyBorder="true" applyAlignment="true" applyProtection="false">
      <alignment horizontal="right"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right" vertical="center" textRotation="0" wrapText="true" indent="0" shrinkToFit="false"/>
      <protection locked="true" hidden="false"/>
    </xf>
    <xf numFmtId="165" fontId="7" fillId="0" borderId="2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right" vertical="center" textRotation="0" wrapText="true" indent="0" shrinkToFit="false"/>
      <protection locked="true" hidden="false"/>
    </xf>
    <xf numFmtId="167" fontId="8" fillId="0" borderId="14" xfId="0"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right" vertical="center" textRotation="0" wrapText="true" indent="0" shrinkToFit="false"/>
      <protection locked="true" hidden="false"/>
    </xf>
    <xf numFmtId="165" fontId="18" fillId="0" borderId="15"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11" fillId="0" borderId="11" xfId="0" applyFont="true" applyBorder="true" applyAlignment="true" applyProtection="false">
      <alignment horizontal="right" vertical="center" textRotation="0" wrapText="true" indent="0" shrinkToFit="false"/>
      <protection locked="true" hidden="false"/>
    </xf>
    <xf numFmtId="167" fontId="11" fillId="0" borderId="14" xfId="0" applyFont="true" applyBorder="true" applyAlignment="true" applyProtection="false">
      <alignment horizontal="right" vertical="center" textRotation="0" wrapText="true" indent="0" shrinkToFit="false"/>
      <protection locked="true" hidden="false"/>
    </xf>
    <xf numFmtId="165" fontId="8" fillId="0" borderId="15" xfId="0" applyFont="true" applyBorder="true" applyAlignment="true" applyProtection="false">
      <alignment horizontal="right"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true" indent="0" shrinkToFit="false"/>
      <protection locked="true" hidden="false"/>
    </xf>
    <xf numFmtId="165" fontId="5" fillId="0" borderId="15" xfId="0" applyFont="true" applyBorder="true" applyAlignment="true" applyProtection="false">
      <alignment horizontal="right" vertical="center" textRotation="0" wrapText="true" indent="0" shrinkToFit="false"/>
      <protection locked="true" hidden="false"/>
    </xf>
    <xf numFmtId="169" fontId="8" fillId="0" borderId="14" xfId="0" applyFont="true" applyBorder="true" applyAlignment="true" applyProtection="false">
      <alignment horizontal="right"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7" fontId="8" fillId="0" borderId="24" xfId="0" applyFont="true" applyBorder="true" applyAlignment="true" applyProtection="false">
      <alignment horizontal="right" vertical="center" textRotation="0" wrapText="true" indent="0" shrinkToFit="false"/>
      <protection locked="true" hidden="false"/>
    </xf>
    <xf numFmtId="167" fontId="8" fillId="0" borderId="25" xfId="0" applyFont="true" applyBorder="true" applyAlignment="true" applyProtection="false">
      <alignment horizontal="right" vertical="center" textRotation="0" wrapText="true" indent="0" shrinkToFit="false"/>
      <protection locked="true" hidden="false"/>
    </xf>
    <xf numFmtId="169" fontId="8" fillId="0" borderId="25" xfId="0" applyFont="true" applyBorder="true" applyAlignment="true" applyProtection="false">
      <alignment horizontal="right" vertical="center" textRotation="0" wrapText="true" indent="0" shrinkToFit="false"/>
      <protection locked="true" hidden="false"/>
    </xf>
    <xf numFmtId="165" fontId="18" fillId="0" borderId="17" xfId="0" applyFont="true" applyBorder="true" applyAlignment="true" applyProtection="false">
      <alignment horizontal="right" vertical="center" textRotation="0" wrapText="true" indent="0" shrinkToFit="false"/>
      <protection locked="true" hidden="false"/>
    </xf>
    <xf numFmtId="165" fontId="18" fillId="0" borderId="26"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7" fontId="11" fillId="0" borderId="24" xfId="0" applyFont="true" applyBorder="true" applyAlignment="true" applyProtection="false">
      <alignment horizontal="right" vertical="center" textRotation="0" wrapText="true" indent="0" shrinkToFit="false"/>
      <protection locked="true" hidden="false"/>
    </xf>
    <xf numFmtId="167" fontId="11" fillId="0" borderId="25" xfId="0" applyFont="true" applyBorder="true" applyAlignment="true" applyProtection="false">
      <alignment horizontal="right" vertical="center" textRotation="0" wrapText="true" indent="0" shrinkToFit="false"/>
      <protection locked="true" hidden="false"/>
    </xf>
    <xf numFmtId="168" fontId="11" fillId="0" borderId="11" xfId="0" applyFont="true" applyBorder="true" applyAlignment="true" applyProtection="false">
      <alignment horizontal="right" vertical="center" textRotation="0" wrapText="true" indent="0" shrinkToFit="false"/>
      <protection locked="true" hidden="false"/>
    </xf>
    <xf numFmtId="168" fontId="11" fillId="0" borderId="14" xfId="0" applyFont="true" applyBorder="true" applyAlignment="true" applyProtection="false">
      <alignment horizontal="right"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right" vertical="center" textRotation="0" wrapText="true" indent="0" shrinkToFit="false"/>
      <protection locked="true" hidden="false"/>
    </xf>
    <xf numFmtId="167" fontId="18" fillId="0" borderId="14"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true" indent="0" shrinkToFit="false"/>
      <protection locked="true" hidden="false"/>
    </xf>
    <xf numFmtId="169" fontId="5" fillId="0" borderId="14" xfId="0" applyFont="true" applyBorder="true" applyAlignment="true" applyProtection="false">
      <alignment horizontal="right" vertical="center" textRotation="0" wrapText="true" indent="0" shrinkToFit="false"/>
      <protection locked="true" hidden="false"/>
    </xf>
    <xf numFmtId="167" fontId="5" fillId="0" borderId="11" xfId="0" applyFont="true" applyBorder="true" applyAlignment="true" applyProtection="false">
      <alignment horizontal="right" vertical="center" textRotation="0" wrapText="true" indent="0" shrinkToFit="false"/>
      <protection locked="true" hidden="false"/>
    </xf>
    <xf numFmtId="167" fontId="5" fillId="0" borderId="14" xfId="0" applyFont="true" applyBorder="true" applyAlignment="true" applyProtection="false">
      <alignment horizontal="right"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18" fillId="0" borderId="14"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9" fontId="5" fillId="0" borderId="1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70" fontId="5" fillId="0" borderId="28"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left" vertical="center" textRotation="0" wrapText="false" indent="0" shrinkToFit="false"/>
      <protection locked="true" hidden="false"/>
    </xf>
    <xf numFmtId="171" fontId="18" fillId="0" borderId="33"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1" fontId="11" fillId="0" borderId="11"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71" fontId="8" fillId="0" borderId="1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71" fontId="8" fillId="0" borderId="34"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right" vertical="center" textRotation="0" wrapText="true" indent="0" shrinkToFit="false"/>
      <protection locked="true" hidden="false"/>
    </xf>
    <xf numFmtId="171" fontId="8" fillId="0" borderId="35" xfId="0" applyFont="true" applyBorder="tru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true" indent="0" shrinkToFit="false"/>
      <protection locked="true" hidden="false"/>
    </xf>
    <xf numFmtId="171" fontId="8" fillId="0" borderId="11"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71" fontId="8" fillId="0" borderId="21" xfId="0" applyFont="true" applyBorder="true" applyAlignment="true" applyProtection="false">
      <alignment horizontal="center" vertical="center" textRotation="0" wrapText="true" indent="0" shrinkToFit="false"/>
      <protection locked="true" hidden="false"/>
    </xf>
    <xf numFmtId="165" fontId="8" fillId="0" borderId="21" xfId="0" applyFont="true" applyBorder="true" applyAlignment="true" applyProtection="false">
      <alignment horizontal="right" vertical="center" textRotation="0" wrapText="true" indent="0" shrinkToFit="false"/>
      <protection locked="true" hidden="false"/>
    </xf>
    <xf numFmtId="165" fontId="8" fillId="0" borderId="22"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right" vertical="center"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true" indent="0" shrinkToFit="false"/>
      <protection locked="true" hidden="false"/>
    </xf>
    <xf numFmtId="165" fontId="25" fillId="0" borderId="14"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7" fontId="5" fillId="0" borderId="12" xfId="0" applyFont="true" applyBorder="true" applyAlignment="true" applyProtection="false">
      <alignment horizontal="right" vertical="center" textRotation="0" wrapText="true" indent="0" shrinkToFit="false"/>
      <protection locked="true" hidden="false"/>
    </xf>
    <xf numFmtId="167" fontId="5" fillId="0" borderId="13" xfId="0" applyFont="true" applyBorder="true" applyAlignment="true" applyProtection="false">
      <alignment horizontal="right"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9" fontId="5" fillId="0" borderId="12" xfId="0" applyFont="true" applyBorder="true" applyAlignment="true" applyProtection="false">
      <alignment horizontal="right" vertical="center" textRotation="0" wrapText="true" indent="0" shrinkToFit="false"/>
      <protection locked="true" hidden="false"/>
    </xf>
    <xf numFmtId="169" fontId="5" fillId="0" borderId="13"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right" vertical="center" textRotation="0" wrapText="false" indent="0" shrinkToFit="false"/>
      <protection locked="true" hidden="false"/>
    </xf>
    <xf numFmtId="165" fontId="23" fillId="0" borderId="1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true" applyProtection="false">
      <alignment horizontal="right" vertical="center" textRotation="0" wrapText="true" indent="0" shrinkToFit="false"/>
      <protection locked="true" hidden="false"/>
    </xf>
    <xf numFmtId="165" fontId="5" fillId="0" borderId="25"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11" fillId="0" borderId="18" xfId="0" applyFont="true" applyBorder="true" applyAlignment="true" applyProtection="false">
      <alignment horizontal="right" vertical="center" textRotation="0" wrapText="true" indent="0" shrinkToFit="false"/>
      <protection locked="true" hidden="false"/>
    </xf>
    <xf numFmtId="165" fontId="5" fillId="0" borderId="28" xfId="0" applyFont="true" applyBorder="true" applyAlignment="true" applyProtection="false">
      <alignment horizontal="general" vertical="center" textRotation="0" wrapText="true" indent="0" shrinkToFit="false"/>
      <protection locked="true" hidden="false"/>
    </xf>
    <xf numFmtId="165" fontId="29" fillId="0" borderId="11" xfId="0"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false">
      <alignment horizontal="right" vertical="center" textRotation="0" wrapText="true" indent="0" shrinkToFit="false"/>
      <protection locked="true" hidden="false"/>
    </xf>
    <xf numFmtId="165" fontId="5" fillId="0" borderId="28"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right" vertical="center" textRotation="0" wrapText="true" indent="0" shrinkToFit="false"/>
      <protection locked="true" hidden="false"/>
    </xf>
    <xf numFmtId="165" fontId="8" fillId="0" borderId="25"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right" vertical="center" textRotation="0" wrapText="true" indent="0" shrinkToFit="false"/>
      <protection locked="true" hidden="false"/>
    </xf>
    <xf numFmtId="165" fontId="30" fillId="0" borderId="14" xfId="0" applyFont="true" applyBorder="true" applyAlignment="true" applyProtection="false">
      <alignment horizontal="right"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9"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5" fontId="5" fillId="0" borderId="41"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11" fillId="0" borderId="24" xfId="0" applyFont="true" applyBorder="true" applyAlignment="true" applyProtection="false">
      <alignment horizontal="right" vertical="center" textRotation="0" wrapText="true" indent="0" shrinkToFit="false"/>
      <protection locked="true" hidden="false"/>
    </xf>
    <xf numFmtId="165" fontId="11" fillId="0" borderId="2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8" fillId="0" borderId="1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8" fillId="0" borderId="31" xfId="0" applyFont="true" applyBorder="true" applyAlignment="true" applyProtection="false">
      <alignment horizontal="general" vertical="center" textRotation="0" wrapText="false" indent="0" shrinkToFit="false"/>
      <protection locked="true" hidden="false"/>
    </xf>
    <xf numFmtId="165" fontId="18" fillId="0" borderId="17" xfId="0" applyFont="true" applyBorder="true" applyAlignment="true" applyProtection="false">
      <alignment horizontal="right" vertical="center" textRotation="0" wrapText="false" indent="0" shrinkToFit="false"/>
      <protection locked="true" hidden="false"/>
    </xf>
    <xf numFmtId="165" fontId="18" fillId="0" borderId="18"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18"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5" fontId="5" fillId="0" borderId="41"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8" fillId="0" borderId="24" xfId="0" applyFont="true" applyBorder="true" applyAlignment="true" applyProtection="false">
      <alignment horizontal="right" vertical="center" textRotation="0" wrapText="false" indent="0" shrinkToFit="false"/>
      <protection locked="true" hidden="false"/>
    </xf>
    <xf numFmtId="165" fontId="8" fillId="0" borderId="2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5" fontId="24" fillId="0" borderId="1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70" fontId="5" fillId="0" borderId="28" xfId="0" applyFont="true" applyBorder="true" applyAlignment="true" applyProtection="false">
      <alignment horizontal="general" vertical="center" textRotation="0" wrapText="false" indent="0" shrinkToFit="false"/>
      <protection locked="true" hidden="false"/>
    </xf>
    <xf numFmtId="170" fontId="18" fillId="0" borderId="28"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70" fontId="18" fillId="0" borderId="28" xfId="0" applyFont="true" applyBorder="true" applyAlignment="true" applyProtection="false">
      <alignment horizontal="general" vertical="center" textRotation="0" wrapText="true" indent="0" shrinkToFit="false"/>
      <protection locked="true" hidden="false"/>
    </xf>
    <xf numFmtId="170" fontId="18" fillId="0" borderId="3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right" vertical="center" textRotation="0" wrapText="true" indent="0" shrinkToFit="false"/>
      <protection locked="true" hidden="false"/>
    </xf>
    <xf numFmtId="165" fontId="18" fillId="0" borderId="22" xfId="0" applyFont="true" applyBorder="true" applyAlignment="true" applyProtection="false">
      <alignment horizontal="right" vertical="center" textRotation="0" wrapText="true" indent="0" shrinkToFit="false"/>
      <protection locked="true" hidden="false"/>
    </xf>
    <xf numFmtId="165" fontId="18" fillId="0" borderId="24" xfId="0" applyFont="true" applyBorder="true" applyAlignment="true" applyProtection="false">
      <alignment horizontal="right" vertical="center" textRotation="0" wrapText="true" indent="0" shrinkToFit="false"/>
      <protection locked="true" hidden="false"/>
    </xf>
    <xf numFmtId="165" fontId="18" fillId="0" borderId="25"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general"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5" fontId="8" fillId="0" borderId="48" xfId="0" applyFont="true" applyBorder="true" applyAlignment="true" applyProtection="false">
      <alignment horizontal="center" vertical="center" textRotation="0" wrapText="true" indent="0" shrinkToFit="false"/>
      <protection locked="true" hidden="false"/>
    </xf>
    <xf numFmtId="165" fontId="8" fillId="0" borderId="49"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5" fillId="0" borderId="3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5" fontId="11" fillId="0" borderId="50"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right" vertical="center" textRotation="0" wrapText="true" indent="0" shrinkToFit="false"/>
      <protection locked="true" hidden="false"/>
    </xf>
    <xf numFmtId="165" fontId="11" fillId="0" borderId="22" xfId="0" applyFont="true" applyBorder="true" applyAlignment="true" applyProtection="false">
      <alignment horizontal="right" vertical="center" textRotation="0" wrapText="true" indent="0" shrinkToFit="false"/>
      <protection locked="true" hidden="false"/>
    </xf>
    <xf numFmtId="165" fontId="10" fillId="0" borderId="24" xfId="0" applyFont="true" applyBorder="true" applyAlignment="true" applyProtection="false">
      <alignment horizontal="general" vertical="center" textRotation="0" wrapText="true" indent="0" shrinkToFit="false"/>
      <protection locked="true" hidden="false"/>
    </xf>
    <xf numFmtId="165" fontId="10" fillId="0" borderId="25"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true" indent="0" shrinkToFit="false"/>
      <protection locked="true" hidden="false"/>
    </xf>
    <xf numFmtId="165" fontId="10" fillId="0" borderId="25"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5" fillId="0" borderId="25" xfId="0" applyFont="true" applyBorder="true" applyAlignment="true" applyProtection="false">
      <alignment horizontal="general" vertical="center" textRotation="0" wrapText="true" indent="0" shrinkToFit="false"/>
      <protection locked="true" hidden="false"/>
    </xf>
    <xf numFmtId="165" fontId="23" fillId="0" borderId="24" xfId="0" applyFont="true" applyBorder="true" applyAlignment="true" applyProtection="false">
      <alignment horizontal="right" vertical="center" textRotation="0" wrapText="false" indent="0" shrinkToFit="false"/>
      <protection locked="true" hidden="false"/>
    </xf>
    <xf numFmtId="165" fontId="23" fillId="0" borderId="25" xfId="0" applyFont="true" applyBorder="true" applyAlignment="true" applyProtection="false">
      <alignment horizontal="right" vertical="center" textRotation="0" wrapText="false" indent="0" shrinkToFit="false"/>
      <protection locked="true" hidden="false"/>
    </xf>
    <xf numFmtId="165" fontId="5" fillId="0" borderId="24" xfId="0" applyFont="true" applyBorder="true" applyAlignment="true" applyProtection="false">
      <alignment horizontal="right"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5" fontId="5" fillId="0" borderId="51" xfId="0" applyFont="true" applyBorder="true" applyAlignment="true" applyProtection="false">
      <alignment horizontal="right"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70" fontId="11" fillId="0" borderId="28" xfId="0" applyFont="true" applyBorder="true" applyAlignment="true" applyProtection="false">
      <alignment horizontal="general" vertical="center" textRotation="0" wrapText="true" indent="0" shrinkToFit="false"/>
      <protection locked="true" hidden="false"/>
    </xf>
    <xf numFmtId="170" fontId="8" fillId="0" borderId="28" xfId="0" applyFont="true" applyBorder="true" applyAlignment="true" applyProtection="false">
      <alignment horizontal="general" vertical="center" textRotation="0" wrapText="tru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31" xfId="0" applyFont="true" applyBorder="true" applyAlignment="true" applyProtection="false">
      <alignment horizontal="general"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5" fillId="0" borderId="17" xfId="0" applyFont="true" applyBorder="true" applyAlignment="true" applyProtection="false">
      <alignment horizontal="right" vertical="center" textRotation="0" wrapText="true" indent="0" shrinkToFit="false"/>
      <protection locked="true" hidden="false"/>
    </xf>
    <xf numFmtId="165" fontId="5" fillId="0" borderId="18" xfId="0" applyFont="true" applyBorder="true" applyAlignment="true" applyProtection="false">
      <alignment horizontal="right" vertical="center" textRotation="0" wrapText="true" indent="0"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5" fillId="0" borderId="35" xfId="0" applyFont="true" applyBorder="true" applyAlignment="true" applyProtection="false">
      <alignment horizontal="right" vertical="top" textRotation="0" wrapText="true" indent="0" shrinkToFit="false"/>
      <protection locked="true" hidden="false"/>
    </xf>
    <xf numFmtId="172" fontId="5" fillId="0" borderId="11" xfId="0" applyFont="true" applyBorder="true" applyAlignment="true" applyProtection="false">
      <alignment horizontal="right" vertical="top" textRotation="0" wrapText="true" indent="0" shrinkToFit="false"/>
      <protection locked="true" hidden="false"/>
    </xf>
    <xf numFmtId="172" fontId="5" fillId="0" borderId="15" xfId="0" applyFont="true" applyBorder="true" applyAlignment="true" applyProtection="false">
      <alignment horizontal="right" vertical="top" textRotation="0" wrapText="true" indent="0" shrinkToFit="false"/>
      <protection locked="true" hidden="false"/>
    </xf>
    <xf numFmtId="172" fontId="5" fillId="0" borderId="0"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5" fontId="5" fillId="0" borderId="17" xfId="0" applyFont="true" applyBorder="true" applyAlignment="true" applyProtection="false">
      <alignment horizontal="right" vertical="top" textRotation="0" wrapText="true" indent="0" shrinkToFit="false"/>
      <protection locked="true" hidden="false"/>
    </xf>
    <xf numFmtId="172" fontId="5" fillId="0" borderId="17" xfId="0" applyFont="true" applyBorder="true" applyAlignment="true" applyProtection="false">
      <alignment horizontal="right" vertical="top" textRotation="0" wrapText="true" indent="0" shrinkToFit="false"/>
      <protection locked="true" hidden="false"/>
    </xf>
    <xf numFmtId="172" fontId="5" fillId="0" borderId="26"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72" fontId="8" fillId="0" borderId="11"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left" vertical="center" textRotation="0" wrapText="tru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5" fontId="11" fillId="0" borderId="20" xfId="0" applyFont="true" applyBorder="true" applyAlignment="true" applyProtection="false">
      <alignment horizontal="right" vertical="bottom" textRotation="0" wrapText="false" indent="0" shrinkToFit="false"/>
      <protection locked="true" hidden="false"/>
    </xf>
    <xf numFmtId="164" fontId="11" fillId="0" borderId="39" xfId="0" applyFont="true" applyBorder="true" applyAlignment="true" applyProtection="false">
      <alignment horizontal="left" vertical="center" textRotation="0" wrapText="tru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8" fontId="11" fillId="0" borderId="21" xfId="0" applyFont="true" applyBorder="true" applyAlignment="true" applyProtection="false">
      <alignment horizontal="right" vertical="bottom" textRotation="0" wrapText="false" indent="0" shrinkToFit="false"/>
      <protection locked="true" hidden="false"/>
    </xf>
    <xf numFmtId="168" fontId="11" fillId="0" borderId="2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11" fillId="0" borderId="13"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4" fontId="18" fillId="0" borderId="43"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right" vertical="bottom" textRotation="0" wrapText="false" indent="0" shrinkToFit="false"/>
      <protection locked="true" hidden="false"/>
    </xf>
    <xf numFmtId="168" fontId="11" fillId="0" borderId="14"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true" applyProtection="false">
      <alignment horizontal="right" vertical="bottom" textRotation="0" wrapText="false" indent="0" shrinkToFit="false"/>
      <protection locked="true" hidden="false"/>
    </xf>
    <xf numFmtId="165" fontId="11" fillId="0" borderId="22" xfId="0" applyFont="true" applyBorder="true" applyAlignment="true" applyProtection="false">
      <alignment horizontal="right" vertical="bottom" textRotation="0" wrapText="false" indent="0" shrinkToFit="false"/>
      <protection locked="true" hidden="false"/>
    </xf>
    <xf numFmtId="170" fontId="5" fillId="0" borderId="30" xfId="0" applyFont="true" applyBorder="true" applyAlignment="true" applyProtection="false">
      <alignment horizontal="general" vertical="center" textRotation="0" wrapText="true" indent="0" shrinkToFit="false"/>
      <protection locked="true" hidden="false"/>
    </xf>
    <xf numFmtId="170" fontId="18" fillId="0" borderId="3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70" fontId="36" fillId="0" borderId="30" xfId="0" applyFont="true" applyBorder="true" applyAlignment="true" applyProtection="false">
      <alignment horizontal="general" vertical="center" textRotation="0" wrapText="true" indent="0" shrinkToFit="false"/>
      <protection locked="true" hidden="false"/>
    </xf>
    <xf numFmtId="170" fontId="8" fillId="2" borderId="28"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70" fontId="11" fillId="0" borderId="3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0" fontId="5" fillId="0" borderId="31"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4"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right" vertical="bottom" textRotation="0" wrapText="false" indent="0" shrinkToFit="false"/>
      <protection locked="true" hidden="false"/>
    </xf>
    <xf numFmtId="168" fontId="8" fillId="0" borderId="19" xfId="0" applyFont="true" applyBorder="true" applyAlignment="true" applyProtection="false">
      <alignment horizontal="right" vertical="bottom" textRotation="0" wrapText="false" indent="0" shrinkToFit="false"/>
      <protection locked="true" hidden="false"/>
    </xf>
    <xf numFmtId="168" fontId="8" fillId="0" borderId="12" xfId="0"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right" vertical="bottom"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true" applyProtection="false">
      <alignment horizontal="right" vertical="bottom" textRotation="0" wrapText="false" indent="0" shrinkToFit="false"/>
      <protection locked="true" hidden="false"/>
    </xf>
    <xf numFmtId="168" fontId="8" fillId="0" borderId="56" xfId="0" applyFont="true" applyBorder="true" applyAlignment="true" applyProtection="false">
      <alignment horizontal="right" vertical="bottom"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8" fontId="8" fillId="0" borderId="57" xfId="0" applyFont="true" applyBorder="true" applyAlignment="true" applyProtection="false">
      <alignment horizontal="right" vertical="bottom" textRotation="0" wrapText="false" indent="0" shrinkToFit="false"/>
      <protection locked="true" hidden="false"/>
    </xf>
    <xf numFmtId="168" fontId="8" fillId="0" borderId="26"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8" fillId="0" borderId="48" xfId="0" applyFont="true" applyBorder="true" applyAlignment="true" applyProtection="false">
      <alignment horizontal="right" vertical="bottom" textRotation="0" wrapText="false" indent="0" shrinkToFit="false"/>
      <protection locked="true" hidden="false"/>
    </xf>
    <xf numFmtId="165" fontId="8" fillId="0" borderId="49" xfId="0" applyFont="true" applyBorder="true" applyAlignment="true" applyProtection="false">
      <alignment horizontal="right" vertical="bottom" textRotation="0" wrapText="false" indent="0" shrinkToFit="false"/>
      <protection locked="true" hidden="false"/>
    </xf>
    <xf numFmtId="165" fontId="11" fillId="0" borderId="17" xfId="0" applyFont="true" applyBorder="true" applyAlignment="true" applyProtection="false">
      <alignment horizontal="right" vertical="bottom" textRotation="0" wrapText="false" indent="0" shrinkToFit="false"/>
      <protection locked="true" hidden="false"/>
    </xf>
    <xf numFmtId="165" fontId="11" fillId="0" borderId="1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13"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8" fillId="0" borderId="22"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5" fontId="8" fillId="0" borderId="19" xfId="0" applyFont="true" applyBorder="true" applyAlignment="true" applyProtection="false">
      <alignment horizontal="right" vertical="center" textRotation="0" wrapText="false" indent="0" shrinkToFit="false"/>
      <protection locked="true" hidden="false"/>
    </xf>
    <xf numFmtId="164" fontId="8" fillId="0" borderId="44" xfId="0" applyFont="true" applyBorder="true" applyAlignment="true" applyProtection="false">
      <alignment horizontal="general" vertical="center" textRotation="0" wrapText="false" indent="0" shrinkToFit="false"/>
      <protection locked="true" hidden="false"/>
    </xf>
    <xf numFmtId="165" fontId="8" fillId="0" borderId="20" xfId="0" applyFont="true" applyBorder="true" applyAlignment="true" applyProtection="false">
      <alignment horizontal="right"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5" fontId="11" fillId="0" borderId="26" xfId="0" applyFont="true" applyBorder="true" applyAlignment="true" applyProtection="false">
      <alignment horizontal="general" vertical="center" textRotation="0" wrapText="false" indent="0" shrinkToFit="false"/>
      <protection locked="true" hidden="false"/>
    </xf>
    <xf numFmtId="165" fontId="11" fillId="0" borderId="26"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8" fillId="0" borderId="53"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5" fontId="11" fillId="0" borderId="58"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5" fontId="8" fillId="0" borderId="48" xfId="0" applyFont="true" applyBorder="true" applyAlignment="true" applyProtection="false">
      <alignment horizontal="right" vertical="center" textRotation="0" wrapText="false" indent="0" shrinkToFit="false"/>
      <protection locked="true" hidden="false"/>
    </xf>
    <xf numFmtId="165" fontId="8" fillId="0" borderId="56"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5" fillId="0" borderId="19" xfId="0" applyFont="true" applyBorder="true" applyAlignment="true" applyProtection="false">
      <alignment horizontal="right" vertical="center" textRotation="0" wrapText="false" indent="0" shrinkToFit="false"/>
      <protection locked="true" hidden="false"/>
    </xf>
    <xf numFmtId="165" fontId="5" fillId="0" borderId="17" xfId="0" applyFont="true" applyBorder="true" applyAlignment="true" applyProtection="false">
      <alignment horizontal="right" vertical="center" textRotation="0" wrapText="false" indent="0" shrinkToFit="false"/>
      <protection locked="true" hidden="false"/>
    </xf>
    <xf numFmtId="165" fontId="5" fillId="0" borderId="2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3" fillId="0" borderId="5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35"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8" fillId="0" borderId="29"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general" vertical="center" textRotation="0" wrapText="true" indent="0" shrinkToFit="false"/>
      <protection locked="true" hidden="false"/>
    </xf>
    <xf numFmtId="165" fontId="8" fillId="0" borderId="44" xfId="0" applyFont="true" applyBorder="true" applyAlignment="true" applyProtection="false">
      <alignment horizontal="right" vertical="center" textRotation="0" wrapText="false" indent="0" shrinkToFit="false"/>
      <protection locked="true" hidden="false"/>
    </xf>
    <xf numFmtId="164" fontId="37" fillId="0" borderId="60"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4" fontId="37" fillId="0" borderId="61" xfId="0" applyFont="true" applyBorder="true" applyAlignment="true" applyProtection="false">
      <alignment horizontal="general" vertical="center" textRotation="0" wrapText="true" indent="0" shrinkToFit="false"/>
      <protection locked="true" hidden="false"/>
    </xf>
    <xf numFmtId="165" fontId="8" fillId="0" borderId="40" xfId="0" applyFont="true" applyBorder="true" applyAlignment="true" applyProtection="false">
      <alignment horizontal="right" vertical="center" textRotation="0" wrapText="false" indent="0" shrinkToFit="false"/>
      <protection locked="true" hidden="false"/>
    </xf>
    <xf numFmtId="164" fontId="37" fillId="0" borderId="62"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9" fillId="0" borderId="45"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37" fillId="0" borderId="63"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64"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65" xfId="0" applyFont="true" applyBorder="true" applyAlignment="true" applyProtection="false">
      <alignment horizontal="center" vertical="center" textRotation="0" wrapText="true" indent="0" shrinkToFit="false"/>
      <protection locked="true" hidden="false"/>
    </xf>
    <xf numFmtId="164" fontId="8" fillId="0" borderId="6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37" fillId="0" borderId="68" xfId="0" applyFont="true" applyBorder="true" applyAlignment="true" applyProtection="false">
      <alignment horizontal="center" vertical="center" textRotation="0" wrapText="false" indent="0" shrinkToFit="false"/>
      <protection locked="true" hidden="false"/>
    </xf>
    <xf numFmtId="164" fontId="37" fillId="0" borderId="69" xfId="0" applyFont="true" applyBorder="true" applyAlignment="true" applyProtection="false">
      <alignment horizontal="center"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37" fillId="2" borderId="44" xfId="0" applyFont="tru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5" fontId="8" fillId="2" borderId="44"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lef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1" fillId="0" borderId="71" xfId="0" applyFont="true" applyBorder="true" applyAlignment="true" applyProtection="false">
      <alignment horizontal="center" vertical="center" textRotation="0" wrapText="false" indent="0" shrinkToFit="false"/>
      <protection locked="true" hidden="false"/>
    </xf>
    <xf numFmtId="164" fontId="41" fillId="0" borderId="7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general"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1227</xdr:row>
      <xdr:rowOff>0</xdr:rowOff>
    </xdr:from>
    <xdr:to>
      <xdr:col>4</xdr:col>
      <xdr:colOff>20880</xdr:colOff>
      <xdr:row>1261</xdr:row>
      <xdr:rowOff>9360</xdr:rowOff>
    </xdr:to>
    <xdr:pic>
      <xdr:nvPicPr>
        <xdr:cNvPr id="0" name="Rysunek 77" descr=""/>
        <xdr:cNvPicPr/>
      </xdr:nvPicPr>
      <xdr:blipFill>
        <a:blip r:embed="rId1"/>
        <a:stretch/>
      </xdr:blipFill>
      <xdr:spPr>
        <a:xfrm>
          <a:off x="11520" y="213493320"/>
          <a:ext cx="6994440" cy="5514840"/>
        </a:xfrm>
        <a:prstGeom prst="rect">
          <a:avLst/>
        </a:prstGeom>
        <a:ln w="0">
          <a:noFill/>
        </a:ln>
      </xdr:spPr>
    </xdr:pic>
    <xdr:clientData/>
  </xdr:twoCellAnchor>
  <xdr:twoCellAnchor editAs="oneCell">
    <xdr:from>
      <xdr:col>0</xdr:col>
      <xdr:colOff>11520</xdr:colOff>
      <xdr:row>1895</xdr:row>
      <xdr:rowOff>0</xdr:rowOff>
    </xdr:from>
    <xdr:to>
      <xdr:col>4</xdr:col>
      <xdr:colOff>20880</xdr:colOff>
      <xdr:row>1902</xdr:row>
      <xdr:rowOff>28440</xdr:rowOff>
    </xdr:to>
    <xdr:pic>
      <xdr:nvPicPr>
        <xdr:cNvPr id="1" name="Rysunek 82" descr=""/>
        <xdr:cNvPicPr/>
      </xdr:nvPicPr>
      <xdr:blipFill>
        <a:blip r:embed="rId2"/>
        <a:stretch/>
      </xdr:blipFill>
      <xdr:spPr>
        <a:xfrm>
          <a:off x="11520" y="330279480"/>
          <a:ext cx="6994440" cy="1161720"/>
        </a:xfrm>
        <a:prstGeom prst="rect">
          <a:avLst/>
        </a:prstGeom>
        <a:ln w="0">
          <a:noFill/>
        </a:ln>
      </xdr:spPr>
    </xdr:pic>
    <xdr:clientData/>
  </xdr:twoCellAnchor>
  <xdr:twoCellAnchor editAs="oneCell">
    <xdr:from>
      <xdr:col>0</xdr:col>
      <xdr:colOff>11520</xdr:colOff>
      <xdr:row>1921</xdr:row>
      <xdr:rowOff>0</xdr:rowOff>
    </xdr:from>
    <xdr:to>
      <xdr:col>4</xdr:col>
      <xdr:colOff>20880</xdr:colOff>
      <xdr:row>1931</xdr:row>
      <xdr:rowOff>152640</xdr:rowOff>
    </xdr:to>
    <xdr:pic>
      <xdr:nvPicPr>
        <xdr:cNvPr id="2" name="Rysunek 83" descr=""/>
        <xdr:cNvPicPr/>
      </xdr:nvPicPr>
      <xdr:blipFill>
        <a:blip r:embed="rId3"/>
        <a:stretch/>
      </xdr:blipFill>
      <xdr:spPr>
        <a:xfrm>
          <a:off x="11520" y="334689480"/>
          <a:ext cx="6994440" cy="1676520"/>
        </a:xfrm>
        <a:prstGeom prst="rect">
          <a:avLst/>
        </a:prstGeom>
        <a:ln w="0">
          <a:noFill/>
        </a:ln>
      </xdr:spPr>
    </xdr:pic>
    <xdr:clientData/>
  </xdr:twoCellAnchor>
  <xdr:twoCellAnchor editAs="oneCell">
    <xdr:from>
      <xdr:col>0</xdr:col>
      <xdr:colOff>0</xdr:colOff>
      <xdr:row>1404</xdr:row>
      <xdr:rowOff>0</xdr:rowOff>
    </xdr:from>
    <xdr:to>
      <xdr:col>4</xdr:col>
      <xdr:colOff>20880</xdr:colOff>
      <xdr:row>1412</xdr:row>
      <xdr:rowOff>9360</xdr:rowOff>
    </xdr:to>
    <xdr:pic>
      <xdr:nvPicPr>
        <xdr:cNvPr id="3" name="Rysunek 84" descr=""/>
        <xdr:cNvPicPr/>
      </xdr:nvPicPr>
      <xdr:blipFill>
        <a:blip r:embed="rId4"/>
        <a:stretch/>
      </xdr:blipFill>
      <xdr:spPr>
        <a:xfrm>
          <a:off x="0" y="244535400"/>
          <a:ext cx="7005960" cy="1304640"/>
        </a:xfrm>
        <a:prstGeom prst="rect">
          <a:avLst/>
        </a:prstGeom>
        <a:ln w="0">
          <a:noFill/>
        </a:ln>
      </xdr:spPr>
    </xdr:pic>
    <xdr:clientData/>
  </xdr:twoCellAnchor>
  <xdr:twoCellAnchor editAs="oneCell">
    <xdr:from>
      <xdr:col>0</xdr:col>
      <xdr:colOff>11520</xdr:colOff>
      <xdr:row>1668</xdr:row>
      <xdr:rowOff>0</xdr:rowOff>
    </xdr:from>
    <xdr:to>
      <xdr:col>4</xdr:col>
      <xdr:colOff>20880</xdr:colOff>
      <xdr:row>1674</xdr:row>
      <xdr:rowOff>161640</xdr:rowOff>
    </xdr:to>
    <xdr:pic>
      <xdr:nvPicPr>
        <xdr:cNvPr id="4" name="Rysunek 85" descr=""/>
        <xdr:cNvPicPr/>
      </xdr:nvPicPr>
      <xdr:blipFill>
        <a:blip r:embed="rId5"/>
        <a:stretch/>
      </xdr:blipFill>
      <xdr:spPr>
        <a:xfrm>
          <a:off x="11520" y="290712600"/>
          <a:ext cx="6994440" cy="1133280"/>
        </a:xfrm>
        <a:prstGeom prst="rect">
          <a:avLst/>
        </a:prstGeom>
        <a:ln w="0">
          <a:noFill/>
        </a:ln>
      </xdr:spPr>
    </xdr:pic>
    <xdr:clientData/>
  </xdr:twoCellAnchor>
  <xdr:twoCellAnchor editAs="oneCell">
    <xdr:from>
      <xdr:col>0</xdr:col>
      <xdr:colOff>11520</xdr:colOff>
      <xdr:row>1933</xdr:row>
      <xdr:rowOff>0</xdr:rowOff>
    </xdr:from>
    <xdr:to>
      <xdr:col>3</xdr:col>
      <xdr:colOff>1080</xdr:colOff>
      <xdr:row>1937</xdr:row>
      <xdr:rowOff>95760</xdr:rowOff>
    </xdr:to>
    <xdr:pic>
      <xdr:nvPicPr>
        <xdr:cNvPr id="5" name="Rysunek 86" descr=""/>
        <xdr:cNvPicPr/>
      </xdr:nvPicPr>
      <xdr:blipFill>
        <a:blip r:embed="rId6"/>
        <a:stretch/>
      </xdr:blipFill>
      <xdr:spPr>
        <a:xfrm>
          <a:off x="11520" y="336527640"/>
          <a:ext cx="5797440" cy="1505520"/>
        </a:xfrm>
        <a:prstGeom prst="rect">
          <a:avLst/>
        </a:prstGeom>
        <a:ln w="0">
          <a:noFill/>
        </a:ln>
      </xdr:spPr>
    </xdr:pic>
    <xdr:clientData/>
  </xdr:twoCellAnchor>
  <xdr:twoCellAnchor editAs="oneCell">
    <xdr:from>
      <xdr:col>0</xdr:col>
      <xdr:colOff>0</xdr:colOff>
      <xdr:row>365</xdr:row>
      <xdr:rowOff>104760</xdr:rowOff>
    </xdr:from>
    <xdr:to>
      <xdr:col>3</xdr:col>
      <xdr:colOff>1108080</xdr:colOff>
      <xdr:row>369</xdr:row>
      <xdr:rowOff>142920</xdr:rowOff>
    </xdr:to>
    <xdr:sp>
      <xdr:nvSpPr>
        <xdr:cNvPr id="6" name="Text 97"/>
        <xdr:cNvSpPr/>
      </xdr:nvSpPr>
      <xdr:spPr>
        <a:xfrm>
          <a:off x="0" y="62493480"/>
          <a:ext cx="6915960" cy="64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Legally binding charges to cash and due from NBP include:</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as at 31 December 2001 cash on hand includes an amount of PLN 90 570 thousand of obligatory reserve for customer deposits which is required to be maintained as a minimum daily balance of cash on ha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520</xdr:colOff>
      <xdr:row>1132</xdr:row>
      <xdr:rowOff>0</xdr:rowOff>
    </xdr:from>
    <xdr:to>
      <xdr:col>4</xdr:col>
      <xdr:colOff>20880</xdr:colOff>
      <xdr:row>1162</xdr:row>
      <xdr:rowOff>28440</xdr:rowOff>
    </xdr:to>
    <xdr:pic>
      <xdr:nvPicPr>
        <xdr:cNvPr id="7" name="Rysunek 77" descr=""/>
        <xdr:cNvPicPr/>
      </xdr:nvPicPr>
      <xdr:blipFill>
        <a:blip r:embed="rId7"/>
        <a:stretch/>
      </xdr:blipFill>
      <xdr:spPr>
        <a:xfrm>
          <a:off x="11520" y="197348400"/>
          <a:ext cx="6994440" cy="5029200"/>
        </a:xfrm>
        <a:prstGeom prst="rect">
          <a:avLst/>
        </a:prstGeom>
        <a:ln w="0">
          <a:noFill/>
        </a:ln>
      </xdr:spPr>
    </xdr:pic>
    <xdr:clientData/>
  </xdr:twoCellAnchor>
  <xdr:twoCellAnchor editAs="oneCell">
    <xdr:from>
      <xdr:col>0</xdr:col>
      <xdr:colOff>11520</xdr:colOff>
      <xdr:row>1945</xdr:row>
      <xdr:rowOff>9360</xdr:rowOff>
    </xdr:from>
    <xdr:to>
      <xdr:col>4</xdr:col>
      <xdr:colOff>20880</xdr:colOff>
      <xdr:row>1952</xdr:row>
      <xdr:rowOff>162000</xdr:rowOff>
    </xdr:to>
    <xdr:pic>
      <xdr:nvPicPr>
        <xdr:cNvPr id="8" name="Rysunek 83" descr=""/>
        <xdr:cNvPicPr/>
      </xdr:nvPicPr>
      <xdr:blipFill>
        <a:blip r:embed="rId8"/>
        <a:stretch/>
      </xdr:blipFill>
      <xdr:spPr>
        <a:xfrm>
          <a:off x="11520" y="340070760"/>
          <a:ext cx="6994440" cy="1295640"/>
        </a:xfrm>
        <a:prstGeom prst="rect">
          <a:avLst/>
        </a:prstGeom>
        <a:ln w="0">
          <a:noFill/>
        </a:ln>
      </xdr:spPr>
    </xdr:pic>
    <xdr:clientData/>
  </xdr:twoCellAnchor>
  <xdr:twoCellAnchor editAs="oneCell">
    <xdr:from>
      <xdr:col>0</xdr:col>
      <xdr:colOff>11520</xdr:colOff>
      <xdr:row>1955</xdr:row>
      <xdr:rowOff>9360</xdr:rowOff>
    </xdr:from>
    <xdr:to>
      <xdr:col>4</xdr:col>
      <xdr:colOff>20880</xdr:colOff>
      <xdr:row>1962</xdr:row>
      <xdr:rowOff>9360</xdr:rowOff>
    </xdr:to>
    <xdr:pic>
      <xdr:nvPicPr>
        <xdr:cNvPr id="9" name="Rysunek 83" descr=""/>
        <xdr:cNvPicPr/>
      </xdr:nvPicPr>
      <xdr:blipFill>
        <a:blip r:embed="rId9"/>
        <a:stretch/>
      </xdr:blipFill>
      <xdr:spPr>
        <a:xfrm>
          <a:off x="11520" y="341747280"/>
          <a:ext cx="6994440" cy="1133640"/>
        </a:xfrm>
        <a:prstGeom prst="rect">
          <a:avLst/>
        </a:prstGeom>
        <a:ln w="0">
          <a:noFill/>
        </a:ln>
      </xdr:spPr>
    </xdr:pic>
    <xdr:clientData/>
  </xdr:twoCellAnchor>
  <xdr:twoCellAnchor editAs="oneCell">
    <xdr:from>
      <xdr:col>0</xdr:col>
      <xdr:colOff>0</xdr:colOff>
      <xdr:row>392</xdr:row>
      <xdr:rowOff>104400</xdr:rowOff>
    </xdr:from>
    <xdr:to>
      <xdr:col>3</xdr:col>
      <xdr:colOff>1157400</xdr:colOff>
      <xdr:row>398</xdr:row>
      <xdr:rowOff>18720</xdr:rowOff>
    </xdr:to>
    <xdr:sp>
      <xdr:nvSpPr>
        <xdr:cNvPr id="10" name="Text 137"/>
        <xdr:cNvSpPr/>
      </xdr:nvSpPr>
      <xdr:spPr>
        <a:xfrm>
          <a:off x="0" y="67046040"/>
          <a:ext cx="6965280" cy="85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Information about loans and advances which interest does not accrue on</a:t>
          </a:r>
          <a:endParaRPr b="0" lang="en-US" sz="900" spc="-1" strike="noStrike">
            <a:latin typeface="Times New Roman"/>
          </a:endParaRPr>
        </a:p>
        <a:p>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a:p>
          <a:r>
            <a:rPr b="0" lang="en-US" sz="900" spc="-1" strike="noStrike">
              <a:latin typeface="Times New Roman CE"/>
            </a:rPr>
            <a:t>The value of loans and advances which interest does not accrue on is insignificant in total Bank's due amounts.</a:t>
          </a:r>
          <a:endParaRPr b="0" lang="en-US" sz="900" spc="-1" strike="noStrike">
            <a:latin typeface="Times New Roman"/>
          </a:endParaRPr>
        </a:p>
      </xdr:txBody>
    </xdr:sp>
    <xdr:clientData/>
  </xdr:twoCellAnchor>
  <xdr:twoCellAnchor editAs="oneCell">
    <xdr:from>
      <xdr:col>0</xdr:col>
      <xdr:colOff>19080</xdr:colOff>
      <xdr:row>484</xdr:row>
      <xdr:rowOff>123840</xdr:rowOff>
    </xdr:from>
    <xdr:to>
      <xdr:col>3</xdr:col>
      <xdr:colOff>1167840</xdr:colOff>
      <xdr:row>486</xdr:row>
      <xdr:rowOff>162000</xdr:rowOff>
    </xdr:to>
    <xdr:sp>
      <xdr:nvSpPr>
        <xdr:cNvPr id="11" name="Text 138"/>
        <xdr:cNvSpPr/>
      </xdr:nvSpPr>
      <xdr:spPr>
        <a:xfrm>
          <a:off x="19080" y="83620080"/>
          <a:ext cx="695664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Note 2 "Amounts due from financial sector" includes bank deposits of PLN 32 265 thousand, which represent collateral for loans granted by this bank to a subsidiary of ING Bank Śląski S.A..</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520</xdr:colOff>
      <xdr:row>493</xdr:row>
      <xdr:rowOff>47160</xdr:rowOff>
    </xdr:from>
    <xdr:to>
      <xdr:col>2</xdr:col>
      <xdr:colOff>1440</xdr:colOff>
      <xdr:row>494</xdr:row>
      <xdr:rowOff>142920</xdr:rowOff>
    </xdr:to>
    <xdr:sp>
      <xdr:nvSpPr>
        <xdr:cNvPr id="12" name="Text 139"/>
        <xdr:cNvSpPr/>
      </xdr:nvSpPr>
      <xdr:spPr>
        <a:xfrm>
          <a:off x="11520" y="85077000"/>
          <a:ext cx="45496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Total irregular amount due from financial sector do not exceed 10% of total assets.</a:t>
          </a:r>
          <a:endParaRPr b="0" lang="en-US" sz="900" spc="-1" strike="noStrike">
            <a:latin typeface="Times New Roman"/>
          </a:endParaRPr>
        </a:p>
      </xdr:txBody>
    </xdr:sp>
    <xdr:clientData/>
  </xdr:twoCellAnchor>
  <xdr:twoCellAnchor editAs="oneCell">
    <xdr:from>
      <xdr:col>0</xdr:col>
      <xdr:colOff>0</xdr:colOff>
      <xdr:row>514</xdr:row>
      <xdr:rowOff>114480</xdr:rowOff>
    </xdr:from>
    <xdr:to>
      <xdr:col>3</xdr:col>
      <xdr:colOff>1137960</xdr:colOff>
      <xdr:row>518</xdr:row>
      <xdr:rowOff>142920</xdr:rowOff>
    </xdr:to>
    <xdr:sp>
      <xdr:nvSpPr>
        <xdr:cNvPr id="13" name="Text 140"/>
        <xdr:cNvSpPr/>
      </xdr:nvSpPr>
      <xdr:spPr>
        <a:xfrm>
          <a:off x="0" y="88773120"/>
          <a:ext cx="694584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a:t>
          </a:r>
          <a:endParaRPr b="0" lang="en-US" sz="900" spc="-1" strike="noStrike">
            <a:latin typeface="Times New Roman"/>
          </a:endParaRPr>
        </a:p>
        <a:p>
          <a:pPr algn="just"/>
          <a:r>
            <a:rPr b="0" lang="en-US" sz="900" spc="-1" strike="noStrike">
              <a:latin typeface="Times New Roman CE"/>
            </a:rPr>
            <a:t>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520</xdr:colOff>
      <xdr:row>617</xdr:row>
      <xdr:rowOff>133560</xdr:rowOff>
    </xdr:from>
    <xdr:to>
      <xdr:col>3</xdr:col>
      <xdr:colOff>1137960</xdr:colOff>
      <xdr:row>621</xdr:row>
      <xdr:rowOff>19080</xdr:rowOff>
    </xdr:to>
    <xdr:sp>
      <xdr:nvSpPr>
        <xdr:cNvPr id="14" name="Text 141"/>
        <xdr:cNvSpPr/>
      </xdr:nvSpPr>
      <xdr:spPr>
        <a:xfrm>
          <a:off x="11520" y="107432640"/>
          <a:ext cx="693432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rregular amounts due from non-financial sector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638</xdr:row>
      <xdr:rowOff>142920</xdr:rowOff>
    </xdr:from>
    <xdr:to>
      <xdr:col>3</xdr:col>
      <xdr:colOff>1148400</xdr:colOff>
      <xdr:row>642</xdr:row>
      <xdr:rowOff>152280</xdr:rowOff>
    </xdr:to>
    <xdr:sp>
      <xdr:nvSpPr>
        <xdr:cNvPr id="15" name="Text 142"/>
        <xdr:cNvSpPr/>
      </xdr:nvSpPr>
      <xdr:spPr>
        <a:xfrm>
          <a:off x="0" y="110928240"/>
          <a:ext cx="695628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Information about loans and advances which interest does not accrue on</a:t>
          </a:r>
          <a:endParaRPr b="0" lang="en-US" sz="900" spc="-1" strike="noStrike">
            <a:latin typeface="Times New Roman"/>
          </a:endParaRPr>
        </a:p>
        <a:p>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a:t>
          </a:r>
          <a:endParaRPr b="0" lang="en-US" sz="900" spc="-1" strike="noStrike">
            <a:latin typeface="Times New Roman"/>
          </a:endParaRPr>
        </a:p>
        <a:p>
          <a:r>
            <a:rPr b="0" lang="en-US" sz="900" spc="-1" strike="noStrike">
              <a:latin typeface="Times New Roman CE"/>
            </a:rPr>
            <a:t>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520</xdr:colOff>
      <xdr:row>725</xdr:row>
      <xdr:rowOff>114480</xdr:rowOff>
    </xdr:from>
    <xdr:to>
      <xdr:col>2</xdr:col>
      <xdr:colOff>102600</xdr:colOff>
      <xdr:row>727</xdr:row>
      <xdr:rowOff>38160</xdr:rowOff>
    </xdr:to>
    <xdr:sp>
      <xdr:nvSpPr>
        <xdr:cNvPr id="16" name="Text 143"/>
        <xdr:cNvSpPr/>
      </xdr:nvSpPr>
      <xdr:spPr>
        <a:xfrm>
          <a:off x="11520" y="126673200"/>
          <a:ext cx="46508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otal irregular amount due from budget sector do not exceed 10% of total asset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38520</xdr:colOff>
      <xdr:row>795</xdr:row>
      <xdr:rowOff>152280</xdr:rowOff>
    </xdr:from>
    <xdr:to>
      <xdr:col>3</xdr:col>
      <xdr:colOff>1177200</xdr:colOff>
      <xdr:row>799</xdr:row>
      <xdr:rowOff>133560</xdr:rowOff>
    </xdr:to>
    <xdr:sp>
      <xdr:nvSpPr>
        <xdr:cNvPr id="17" name="Text 144"/>
        <xdr:cNvSpPr/>
      </xdr:nvSpPr>
      <xdr:spPr>
        <a:xfrm>
          <a:off x="38520" y="138493440"/>
          <a:ext cx="6946560" cy="62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Legally binding charges to debt securities:</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2 treasury bills of PLN  34,74 million were held as collateral of loan received from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2 treasury bills of PLN  85,20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treasury bills of PLN  80,60 million were held towards the Bank Guarantee Fund</a:t>
          </a:r>
          <a:endParaRPr b="0" lang="en-US" sz="900" spc="-1" strike="noStrike">
            <a:latin typeface="Times New Roman"/>
          </a:endParaRPr>
        </a:p>
      </xdr:txBody>
    </xdr:sp>
    <xdr:clientData/>
  </xdr:twoCellAnchor>
  <xdr:twoCellAnchor editAs="oneCell">
    <xdr:from>
      <xdr:col>0</xdr:col>
      <xdr:colOff>61560</xdr:colOff>
      <xdr:row>800</xdr:row>
      <xdr:rowOff>66240</xdr:rowOff>
    </xdr:from>
    <xdr:to>
      <xdr:col>3</xdr:col>
      <xdr:colOff>1177200</xdr:colOff>
      <xdr:row>801</xdr:row>
      <xdr:rowOff>86040</xdr:rowOff>
    </xdr:to>
    <xdr:sp>
      <xdr:nvSpPr>
        <xdr:cNvPr id="18" name="Text 145"/>
        <xdr:cNvSpPr/>
      </xdr:nvSpPr>
      <xdr:spPr>
        <a:xfrm>
          <a:off x="61560" y="139217040"/>
          <a:ext cx="692352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4 of additional explanatory notes.</a:t>
          </a:r>
          <a:endParaRPr b="0" lang="en-US" sz="900" spc="-1" strike="noStrike">
            <a:latin typeface="Times New Roman"/>
          </a:endParaRPr>
        </a:p>
      </xdr:txBody>
    </xdr:sp>
    <xdr:clientData/>
  </xdr:twoCellAnchor>
  <xdr:twoCellAnchor editAs="oneCell">
    <xdr:from>
      <xdr:col>0</xdr:col>
      <xdr:colOff>11520</xdr:colOff>
      <xdr:row>822</xdr:row>
      <xdr:rowOff>56880</xdr:rowOff>
    </xdr:from>
    <xdr:to>
      <xdr:col>3</xdr:col>
      <xdr:colOff>1127520</xdr:colOff>
      <xdr:row>824</xdr:row>
      <xdr:rowOff>38160</xdr:rowOff>
    </xdr:to>
    <xdr:sp>
      <xdr:nvSpPr>
        <xdr:cNvPr id="19" name="Text 146"/>
        <xdr:cNvSpPr/>
      </xdr:nvSpPr>
      <xdr:spPr>
        <a:xfrm>
          <a:off x="11520" y="143484480"/>
          <a:ext cx="692388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520</xdr:colOff>
      <xdr:row>841</xdr:row>
      <xdr:rowOff>95040</xdr:rowOff>
    </xdr:from>
    <xdr:to>
      <xdr:col>3</xdr:col>
      <xdr:colOff>1108080</xdr:colOff>
      <xdr:row>844</xdr:row>
      <xdr:rowOff>47520</xdr:rowOff>
    </xdr:to>
    <xdr:sp>
      <xdr:nvSpPr>
        <xdr:cNvPr id="20" name="Text 147"/>
        <xdr:cNvSpPr/>
      </xdr:nvSpPr>
      <xdr:spPr>
        <a:xfrm>
          <a:off x="11520" y="147285000"/>
          <a:ext cx="690444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4 of additional explanatory notes.</a:t>
          </a:r>
          <a:endParaRPr b="0" lang="en-US" sz="900" spc="-1" strike="noStrike">
            <a:latin typeface="Times New Roman"/>
          </a:endParaRPr>
        </a:p>
      </xdr:txBody>
    </xdr:sp>
    <xdr:clientData/>
  </xdr:twoCellAnchor>
  <xdr:twoCellAnchor editAs="oneCell">
    <xdr:from>
      <xdr:col>0</xdr:col>
      <xdr:colOff>11520</xdr:colOff>
      <xdr:row>864</xdr:row>
      <xdr:rowOff>85680</xdr:rowOff>
    </xdr:from>
    <xdr:to>
      <xdr:col>3</xdr:col>
      <xdr:colOff>1097640</xdr:colOff>
      <xdr:row>866</xdr:row>
      <xdr:rowOff>123840</xdr:rowOff>
    </xdr:to>
    <xdr:sp>
      <xdr:nvSpPr>
        <xdr:cNvPr id="21" name="Text 148"/>
        <xdr:cNvSpPr/>
      </xdr:nvSpPr>
      <xdr:spPr>
        <a:xfrm>
          <a:off x="11520" y="151980840"/>
          <a:ext cx="68940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520</xdr:colOff>
      <xdr:row>898</xdr:row>
      <xdr:rowOff>123840</xdr:rowOff>
    </xdr:from>
    <xdr:to>
      <xdr:col>3</xdr:col>
      <xdr:colOff>1177200</xdr:colOff>
      <xdr:row>900</xdr:row>
      <xdr:rowOff>124200</xdr:rowOff>
    </xdr:to>
    <xdr:sp>
      <xdr:nvSpPr>
        <xdr:cNvPr id="22" name="Text 149"/>
        <xdr:cNvSpPr/>
      </xdr:nvSpPr>
      <xdr:spPr>
        <a:xfrm>
          <a:off x="11520" y="157705560"/>
          <a:ext cx="697356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520</xdr:colOff>
      <xdr:row>936</xdr:row>
      <xdr:rowOff>0</xdr:rowOff>
    </xdr:from>
    <xdr:to>
      <xdr:col>3</xdr:col>
      <xdr:colOff>1148400</xdr:colOff>
      <xdr:row>937</xdr:row>
      <xdr:rowOff>86040</xdr:rowOff>
    </xdr:to>
    <xdr:sp>
      <xdr:nvSpPr>
        <xdr:cNvPr id="23" name="Text 150"/>
        <xdr:cNvSpPr/>
      </xdr:nvSpPr>
      <xdr:spPr>
        <a:xfrm>
          <a:off x="11520" y="164172960"/>
          <a:ext cx="6944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00080</xdr:colOff>
      <xdr:row>1481</xdr:row>
      <xdr:rowOff>105120</xdr:rowOff>
    </xdr:from>
    <xdr:to>
      <xdr:col>3</xdr:col>
      <xdr:colOff>1137960</xdr:colOff>
      <xdr:row>1484</xdr:row>
      <xdr:rowOff>57240</xdr:rowOff>
    </xdr:to>
    <xdr:sp>
      <xdr:nvSpPr>
        <xdr:cNvPr id="24" name="Text 151"/>
        <xdr:cNvSpPr/>
      </xdr:nvSpPr>
      <xdr:spPr>
        <a:xfrm>
          <a:off x="100080" y="257508720"/>
          <a:ext cx="6845760" cy="43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21 "Amounts owed to financial sector" includes deposits amounting to PLN 66 702 thousand, representing collateral for the loans granted by ING Bank Śląski S.A to a subsidiary undertaking of the bank, which gave the deposits.</a:t>
          </a:r>
          <a:endParaRPr b="0" lang="en-US" sz="900" spc="-1" strike="noStrike">
            <a:latin typeface="Times New Roman"/>
          </a:endParaRPr>
        </a:p>
      </xdr:txBody>
    </xdr:sp>
    <xdr:clientData/>
  </xdr:twoCellAnchor>
  <xdr:twoCellAnchor editAs="oneCell">
    <xdr:from>
      <xdr:col>0</xdr:col>
      <xdr:colOff>11520</xdr:colOff>
      <xdr:row>1938</xdr:row>
      <xdr:rowOff>95040</xdr:rowOff>
    </xdr:from>
    <xdr:to>
      <xdr:col>3</xdr:col>
      <xdr:colOff>11160</xdr:colOff>
      <xdr:row>1942</xdr:row>
      <xdr:rowOff>914400</xdr:rowOff>
    </xdr:to>
    <xdr:pic>
      <xdr:nvPicPr>
        <xdr:cNvPr id="25" name="Rysunek 86" descr=""/>
        <xdr:cNvPicPr/>
      </xdr:nvPicPr>
      <xdr:blipFill>
        <a:blip r:embed="rId10"/>
        <a:stretch/>
      </xdr:blipFill>
      <xdr:spPr>
        <a:xfrm>
          <a:off x="11520" y="338194440"/>
          <a:ext cx="5807520" cy="1495800"/>
        </a:xfrm>
        <a:prstGeom prst="rect">
          <a:avLst/>
        </a:prstGeom>
        <a:ln w="0">
          <a:noFill/>
        </a:ln>
      </xdr:spPr>
    </xdr:pic>
    <xdr:clientData/>
  </xdr:twoCellAnchor>
  <xdr:twoCellAnchor editAs="oneCell">
    <xdr:from>
      <xdr:col>0</xdr:col>
      <xdr:colOff>11520</xdr:colOff>
      <xdr:row>2035</xdr:row>
      <xdr:rowOff>133200</xdr:rowOff>
    </xdr:from>
    <xdr:to>
      <xdr:col>3</xdr:col>
      <xdr:colOff>1127520</xdr:colOff>
      <xdr:row>2042</xdr:row>
      <xdr:rowOff>95400</xdr:rowOff>
    </xdr:to>
    <xdr:sp>
      <xdr:nvSpPr>
        <xdr:cNvPr id="26" name="Text 153"/>
        <xdr:cNvSpPr/>
      </xdr:nvSpPr>
      <xdr:spPr>
        <a:xfrm>
          <a:off x="11520" y="354853800"/>
          <a:ext cx="6923880" cy="102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As at 31 Dec 2002 the solvency ratio is calculated according to Regulation no. 5/2001 of Banking Supervisory Commission dated 12 December 2001 (Official NBP Journal No. 22, item 43). It is percentage value obtained by multiplication by 100 the fraction in which numerator equals total own funds and denominator equals total capital requirement multiplied by 12,5.</a:t>
          </a:r>
          <a:endParaRPr b="0" lang="en-US" sz="900" spc="-1" strike="noStrike">
            <a:latin typeface="Times New Roman"/>
          </a:endParaRPr>
        </a:p>
        <a:p>
          <a:pPr algn="just"/>
          <a:r>
            <a:rPr b="0" lang="en-US" sz="900" spc="-1" strike="noStrike">
              <a:latin typeface="Times New Roman CE"/>
            </a:rPr>
            <a:t>As at 31 December 2001 the solvency ratio was calculated according to Regulation of Banking Supervisory Commission dated 2 December 1998  (Official NBP Journal No. 26, item 61) which was in force previously. It was percentage ratio of own funds to total risk weighted assets and contingent liabilities granted.</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520</xdr:colOff>
      <xdr:row>1223</xdr:row>
      <xdr:rowOff>75600</xdr:rowOff>
    </xdr:from>
    <xdr:to>
      <xdr:col>3</xdr:col>
      <xdr:colOff>1148400</xdr:colOff>
      <xdr:row>1224</xdr:row>
      <xdr:rowOff>142920</xdr:rowOff>
    </xdr:to>
    <xdr:sp>
      <xdr:nvSpPr>
        <xdr:cNvPr id="27" name="Text 156"/>
        <xdr:cNvSpPr/>
      </xdr:nvSpPr>
      <xdr:spPr>
        <a:xfrm>
          <a:off x="11520" y="212873760"/>
          <a:ext cx="694476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16  includes also the investment in real estate owned by the Group. As at 31 December 2002 the value of it is PLN 190 220 thousand.</a:t>
          </a:r>
          <a:endParaRPr b="0" lang="en-US" sz="900" spc="-1" strike="noStrike">
            <a:latin typeface="Times New Roman"/>
          </a:endParaRPr>
        </a:p>
      </xdr:txBody>
    </xdr:sp>
    <xdr:clientData/>
  </xdr:twoCellAnchor>
  <xdr:twoCellAnchor editAs="oneCell">
    <xdr:from>
      <xdr:col>0</xdr:col>
      <xdr:colOff>11520</xdr:colOff>
      <xdr:row>2452</xdr:row>
      <xdr:rowOff>28440</xdr:rowOff>
    </xdr:from>
    <xdr:to>
      <xdr:col>3</xdr:col>
      <xdr:colOff>1108080</xdr:colOff>
      <xdr:row>2491</xdr:row>
      <xdr:rowOff>142920</xdr:rowOff>
    </xdr:to>
    <xdr:sp>
      <xdr:nvSpPr>
        <xdr:cNvPr id="28" name="Tekst 87"/>
        <xdr:cNvSpPr/>
      </xdr:nvSpPr>
      <xdr:spPr>
        <a:xfrm>
          <a:off x="11520" y="428482080"/>
          <a:ext cx="6904440" cy="642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ng, investing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ing activity includes the purchase and sale of shareholdings in subsidiary, partialy owned and associated undertakings, shareholdings in other entities and other securities and other financial assets as well as intangible fixed assets, tangible fixed assets and investments in properties and intangible fixed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term (over 1 year) financial operations with financial institutions. Inflows from financial operations represent sources of funding for the Bank received in the form of long-term borrowing from banks and other financial institutions. Outflows from financial activity relate to repayment of long-term liabilities (e.g. repayment of  borrowing) and payments of dividends to owners and other payments due to profit distribution.</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designed to sale, changes in provision for debt securities and increase or decrease of debt securities value connected with valuation to fair value. Cash inflows and outflows due to debt securities available to sale and debt securities held to maturity date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due from financial secto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shareholdings, other securities and other financial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provisions for shareholdings and other securities, increase/decrease of value of shareholdings and other securities connected among others with valuation to fair value and changes of derivatives valuation to fair value. Cash inflows and outflows relating to shareholdings and other securities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owed to financial secto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the changes in respect of taking and repayment of long-term (over 1 year) borrowing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52"/>
  <sheetViews>
    <sheetView showFormulas="false" showGridLines="true" showRowColHeaders="true" showZeros="true" rightToLeft="false" tabSelected="true" showOutlineSymbols="true" defaultGridColor="true" view="normal" topLeftCell="A334" colorId="64" zoomScale="100" zoomScaleNormal="100" zoomScalePageLayoutView="75" workbookViewId="0">
      <selection pane="topLeft" activeCell="D339" activeCellId="0" sqref="D339"/>
    </sheetView>
  </sheetViews>
  <sheetFormatPr defaultColWidth="8.84765625" defaultRowHeight="12.75" zeroHeight="false" outlineLevelRow="0" outlineLevelCol="0"/>
  <cols>
    <col collapsed="false" customWidth="true" hidden="false" outlineLevel="0" max="1" min="1" style="1" width="55.85"/>
    <col collapsed="false" customWidth="false" hidden="false" outlineLevel="0" max="2" min="2" style="1" width="8.85"/>
    <col collapsed="false" customWidth="true" hidden="false" outlineLevel="0" max="3" min="3" style="2" width="17.7"/>
    <col collapsed="false" customWidth="true" hidden="false" outlineLevel="0" max="4" min="4" style="2" width="16.7"/>
    <col collapsed="false" customWidth="true" hidden="false" outlineLevel="0" max="5" min="5" style="1" width="11.7"/>
    <col collapsed="false" customWidth="true" hidden="false" outlineLevel="0" max="6" min="6" style="1" width="11.28"/>
    <col collapsed="false" customWidth="true" hidden="false" outlineLevel="0" max="7" min="7" style="1" width="13.85"/>
    <col collapsed="false" customWidth="true" hidden="false" outlineLevel="0" max="8" min="8" style="1" width="16.42"/>
    <col collapsed="false" customWidth="true" hidden="false" outlineLevel="0" max="9" min="9" style="1" width="18.41"/>
    <col collapsed="false" customWidth="true" hidden="false" outlineLevel="0" max="10" min="10" style="1" width="7.99"/>
    <col collapsed="false" customWidth="true" hidden="false" outlineLevel="0" max="11" min="11" style="1" width="15.41"/>
    <col collapsed="false" customWidth="true" hidden="false" outlineLevel="0" max="12" min="12" style="1" width="8.41"/>
    <col collapsed="false" customWidth="true" hidden="false" outlineLevel="0" max="13" min="13" style="1" width="14.41"/>
    <col collapsed="false" customWidth="true" hidden="false" outlineLevel="0" max="14" min="14" style="1" width="9.7"/>
    <col collapsed="false" customWidth="true" hidden="false" outlineLevel="0" max="15" min="15" style="1" width="19.41"/>
    <col collapsed="false" customWidth="false" hidden="false" outlineLevel="0" max="20" min="16" style="1" width="8.85"/>
    <col collapsed="false" customWidth="true" hidden="false" outlineLevel="0" max="21" min="21" style="1" width="31.56"/>
    <col collapsed="false" customWidth="true" hidden="false" outlineLevel="0" max="22" min="22" style="1" width="9.7"/>
    <col collapsed="false" customWidth="true" hidden="false" outlineLevel="0" max="23" min="23" style="1" width="11.42"/>
    <col collapsed="false" customWidth="true" hidden="false" outlineLevel="0" max="24" min="24" style="1" width="10.41"/>
    <col collapsed="false" customWidth="true" hidden="false" outlineLevel="0" max="25" min="25" style="1" width="9.85"/>
    <col collapsed="false" customWidth="false" hidden="false" outlineLevel="0" max="26" min="26" style="1" width="8.85"/>
    <col collapsed="false" customWidth="true" hidden="false" outlineLevel="0" max="27" min="27" style="1" width="11.42"/>
    <col collapsed="false" customWidth="true" hidden="false" outlineLevel="0" max="28" min="28" style="1" width="10.41"/>
    <col collapsed="false" customWidth="true" hidden="false" outlineLevel="0" max="29" min="29" style="1" width="9.85"/>
    <col collapsed="false" customWidth="false" hidden="false" outlineLevel="0" max="257" min="30" style="1" width="8.85"/>
  </cols>
  <sheetData>
    <row r="1" s="6" customFormat="true" ht="19.5" hidden="false" customHeight="false" outlineLevel="0" collapsed="false">
      <c r="A1" s="3" t="s">
        <v>0</v>
      </c>
      <c r="B1" s="4"/>
      <c r="C1" s="5"/>
      <c r="D1" s="5"/>
    </row>
    <row r="2" s="6" customFormat="true" ht="13.5" hidden="false" customHeight="false" outlineLevel="0" collapsed="false">
      <c r="A2" s="7"/>
      <c r="B2" s="8" t="s">
        <v>1</v>
      </c>
      <c r="C2" s="9" t="n">
        <v>2002</v>
      </c>
      <c r="D2" s="10" t="n">
        <v>2001</v>
      </c>
    </row>
    <row r="3" s="6" customFormat="true" ht="13.5" hidden="false" customHeight="false" outlineLevel="0" collapsed="false">
      <c r="A3" s="11" t="s">
        <v>2</v>
      </c>
      <c r="B3" s="12"/>
      <c r="C3" s="13"/>
      <c r="D3" s="14"/>
    </row>
    <row r="4" s="6" customFormat="true" ht="12.75" hidden="false" customHeight="false" outlineLevel="0" collapsed="false">
      <c r="A4" s="15" t="s">
        <v>3</v>
      </c>
      <c r="B4" s="16" t="n">
        <v>1</v>
      </c>
      <c r="C4" s="17" t="n">
        <v>996770</v>
      </c>
      <c r="D4" s="18" t="n">
        <v>1893650</v>
      </c>
    </row>
    <row r="5" s="6" customFormat="true" ht="12.75" hidden="false" customHeight="false" outlineLevel="0" collapsed="false">
      <c r="A5" s="19" t="s">
        <v>4</v>
      </c>
      <c r="B5" s="20"/>
      <c r="C5" s="21" t="n">
        <v>37572</v>
      </c>
      <c r="D5" s="22" t="n">
        <v>72352</v>
      </c>
    </row>
    <row r="6" s="6" customFormat="true" ht="12.75" hidden="false" customHeight="false" outlineLevel="0" collapsed="false">
      <c r="A6" s="19" t="s">
        <v>5</v>
      </c>
      <c r="B6" s="20" t="n">
        <v>2</v>
      </c>
      <c r="C6" s="23" t="n">
        <f aca="false">SUM(C7,C10)</f>
        <v>7987770</v>
      </c>
      <c r="D6" s="24" t="n">
        <f aca="false">SUM(D7,D10)</f>
        <v>5854172</v>
      </c>
    </row>
    <row r="7" s="6" customFormat="true" ht="12.75" hidden="false" customHeight="false" outlineLevel="0" collapsed="false">
      <c r="A7" s="19" t="s">
        <v>6</v>
      </c>
      <c r="B7" s="20"/>
      <c r="C7" s="23" t="n">
        <f aca="false">SUM(C8:C9)</f>
        <v>7738692</v>
      </c>
      <c r="D7" s="24" t="n">
        <f aca="false">SUM(D8:D9)</f>
        <v>5395833</v>
      </c>
    </row>
    <row r="8" s="6" customFormat="true" ht="12.75" hidden="false" customHeight="false" outlineLevel="0" collapsed="false">
      <c r="A8" s="19" t="s">
        <v>7</v>
      </c>
      <c r="B8" s="20"/>
      <c r="C8" s="21" t="n">
        <v>3857007</v>
      </c>
      <c r="D8" s="22" t="n">
        <v>4565669</v>
      </c>
    </row>
    <row r="9" s="6" customFormat="true" ht="12.75" hidden="false" customHeight="false" outlineLevel="0" collapsed="false">
      <c r="A9" s="19" t="s">
        <v>8</v>
      </c>
      <c r="B9" s="20"/>
      <c r="C9" s="21" t="n">
        <v>3881685</v>
      </c>
      <c r="D9" s="22" t="n">
        <v>830164</v>
      </c>
    </row>
    <row r="10" s="6" customFormat="true" ht="12.75" hidden="false" customHeight="false" outlineLevel="0" collapsed="false">
      <c r="A10" s="19" t="s">
        <v>9</v>
      </c>
      <c r="B10" s="20"/>
      <c r="C10" s="21" t="n">
        <v>249078</v>
      </c>
      <c r="D10" s="22" t="n">
        <v>458339</v>
      </c>
    </row>
    <row r="11" s="25" customFormat="true" ht="12.75" hidden="false" customHeight="false" outlineLevel="0" collapsed="false">
      <c r="A11" s="19" t="s">
        <v>10</v>
      </c>
      <c r="B11" s="20" t="n">
        <v>3</v>
      </c>
      <c r="C11" s="23" t="n">
        <f aca="false">SUM(C12,C15)</f>
        <v>12319761</v>
      </c>
      <c r="D11" s="24" t="n">
        <f aca="false">SUM(D12,D15)</f>
        <v>13571290</v>
      </c>
    </row>
    <row r="12" s="25" customFormat="true" ht="12.75" hidden="false" customHeight="false" outlineLevel="0" collapsed="false">
      <c r="A12" s="19" t="s">
        <v>6</v>
      </c>
      <c r="B12" s="20"/>
      <c r="C12" s="23" t="n">
        <f aca="false">SUM(C13:C14)</f>
        <v>5910648</v>
      </c>
      <c r="D12" s="24" t="n">
        <f aca="false">SUM(D13:D14)</f>
        <v>6952632</v>
      </c>
    </row>
    <row r="13" s="25" customFormat="true" ht="12.75" hidden="false" customHeight="false" outlineLevel="0" collapsed="false">
      <c r="A13" s="19" t="s">
        <v>7</v>
      </c>
      <c r="B13" s="20"/>
      <c r="C13" s="21" t="n">
        <v>2187514</v>
      </c>
      <c r="D13" s="22" t="n">
        <v>2407839</v>
      </c>
    </row>
    <row r="14" s="25" customFormat="true" ht="12.75" hidden="false" customHeight="false" outlineLevel="0" collapsed="false">
      <c r="A14" s="19" t="s">
        <v>8</v>
      </c>
      <c r="B14" s="20"/>
      <c r="C14" s="21" t="n">
        <v>3723134</v>
      </c>
      <c r="D14" s="22" t="n">
        <v>4544793</v>
      </c>
    </row>
    <row r="15" s="25" customFormat="true" ht="12.75" hidden="false" customHeight="false" outlineLevel="0" collapsed="false">
      <c r="A15" s="19" t="s">
        <v>9</v>
      </c>
      <c r="B15" s="20"/>
      <c r="C15" s="21" t="n">
        <f aca="false">6450310-41197</f>
        <v>6409113</v>
      </c>
      <c r="D15" s="22" t="n">
        <v>6618658</v>
      </c>
    </row>
    <row r="16" s="25" customFormat="true" ht="12.75" hidden="false" customHeight="false" outlineLevel="0" collapsed="false">
      <c r="A16" s="19" t="s">
        <v>11</v>
      </c>
      <c r="B16" s="20" t="n">
        <v>4</v>
      </c>
      <c r="C16" s="23" t="n">
        <f aca="false">SUM(C17,C20)</f>
        <v>594536</v>
      </c>
      <c r="D16" s="24" t="n">
        <f aca="false">SUM(D17,D20)</f>
        <v>283557</v>
      </c>
    </row>
    <row r="17" s="25" customFormat="true" ht="12.75" hidden="false" customHeight="false" outlineLevel="0" collapsed="false">
      <c r="A17" s="19" t="s">
        <v>6</v>
      </c>
      <c r="B17" s="20"/>
      <c r="C17" s="23" t="n">
        <f aca="false">SUM(C18:C19)</f>
        <v>342517</v>
      </c>
      <c r="D17" s="24" t="n">
        <f aca="false">SUM(D18:D19)</f>
        <v>24797</v>
      </c>
    </row>
    <row r="18" s="25" customFormat="true" ht="12.75" hidden="false" customHeight="false" outlineLevel="0" collapsed="false">
      <c r="A18" s="19" t="s">
        <v>7</v>
      </c>
      <c r="B18" s="20"/>
      <c r="C18" s="21" t="n">
        <v>1165</v>
      </c>
      <c r="D18" s="22" t="n">
        <v>228</v>
      </c>
    </row>
    <row r="19" s="25" customFormat="true" ht="12.75" hidden="false" customHeight="false" outlineLevel="0" collapsed="false">
      <c r="A19" s="19" t="s">
        <v>8</v>
      </c>
      <c r="B19" s="20"/>
      <c r="C19" s="21" t="n">
        <v>341352</v>
      </c>
      <c r="D19" s="22" t="n">
        <v>24569</v>
      </c>
    </row>
    <row r="20" s="25" customFormat="true" ht="12.75" hidden="false" customHeight="false" outlineLevel="0" collapsed="false">
      <c r="A20" s="19" t="s">
        <v>9</v>
      </c>
      <c r="B20" s="20"/>
      <c r="C20" s="21" t="n">
        <v>252019</v>
      </c>
      <c r="D20" s="22" t="n">
        <v>258760</v>
      </c>
    </row>
    <row r="21" s="6" customFormat="true" ht="12.75" hidden="false" customHeight="false" outlineLevel="0" collapsed="false">
      <c r="A21" s="19" t="s">
        <v>12</v>
      </c>
      <c r="B21" s="20" t="n">
        <v>5</v>
      </c>
      <c r="C21" s="21" t="s">
        <v>13</v>
      </c>
      <c r="D21" s="22" t="s">
        <v>13</v>
      </c>
    </row>
    <row r="22" s="6" customFormat="true" ht="12.75" hidden="false" customHeight="false" outlineLevel="0" collapsed="false">
      <c r="A22" s="19" t="s">
        <v>14</v>
      </c>
      <c r="B22" s="20" t="n">
        <v>6</v>
      </c>
      <c r="C22" s="21" t="n">
        <v>2435294</v>
      </c>
      <c r="D22" s="22" t="n">
        <v>2136426</v>
      </c>
    </row>
    <row r="23" s="6" customFormat="true" ht="27" hidden="false" customHeight="true" outlineLevel="0" collapsed="false">
      <c r="A23" s="19" t="s">
        <v>15</v>
      </c>
      <c r="B23" s="20" t="n">
        <v>2.3</v>
      </c>
      <c r="C23" s="23" t="s">
        <v>13</v>
      </c>
      <c r="D23" s="24" t="s">
        <v>13</v>
      </c>
    </row>
    <row r="24" s="6" customFormat="true" ht="12.75" hidden="false" customHeight="false" outlineLevel="0" collapsed="false">
      <c r="A24" s="19" t="s">
        <v>16</v>
      </c>
      <c r="B24" s="20"/>
      <c r="C24" s="21" t="s">
        <v>13</v>
      </c>
      <c r="D24" s="22" t="s">
        <v>13</v>
      </c>
    </row>
    <row r="25" s="6" customFormat="true" ht="12.75" hidden="false" customHeight="false" outlineLevel="0" collapsed="false">
      <c r="A25" s="19" t="s">
        <v>17</v>
      </c>
      <c r="B25" s="20"/>
      <c r="C25" s="21" t="s">
        <v>13</v>
      </c>
      <c r="D25" s="22" t="s">
        <v>13</v>
      </c>
    </row>
    <row r="26" s="6" customFormat="true" ht="12.75" hidden="false" customHeight="false" outlineLevel="0" collapsed="false">
      <c r="A26" s="19" t="s">
        <v>18</v>
      </c>
      <c r="B26" s="20"/>
      <c r="C26" s="21" t="s">
        <v>13</v>
      </c>
      <c r="D26" s="22" t="s">
        <v>13</v>
      </c>
    </row>
    <row r="27" s="25" customFormat="true" ht="12.75" hidden="false" customHeight="false" outlineLevel="0" collapsed="false">
      <c r="A27" s="19" t="s">
        <v>19</v>
      </c>
      <c r="B27" s="20" t="s">
        <v>20</v>
      </c>
      <c r="C27" s="21" t="s">
        <v>13</v>
      </c>
      <c r="D27" s="22" t="s">
        <v>13</v>
      </c>
    </row>
    <row r="28" s="25" customFormat="true" ht="22.5" hidden="false" customHeight="true" outlineLevel="0" collapsed="false">
      <c r="A28" s="19" t="s">
        <v>21</v>
      </c>
      <c r="B28" s="20" t="s">
        <v>22</v>
      </c>
      <c r="C28" s="21" t="s">
        <v>13</v>
      </c>
      <c r="D28" s="22" t="s">
        <v>13</v>
      </c>
    </row>
    <row r="29" s="25" customFormat="true" ht="30" hidden="false" customHeight="true" outlineLevel="0" collapsed="false">
      <c r="A29" s="19" t="s">
        <v>23</v>
      </c>
      <c r="B29" s="20" t="s">
        <v>24</v>
      </c>
      <c r="C29" s="21" t="n">
        <v>42388</v>
      </c>
      <c r="D29" s="22" t="n">
        <v>28612</v>
      </c>
    </row>
    <row r="30" s="6" customFormat="true" ht="12.75" hidden="false" customHeight="false" outlineLevel="0" collapsed="false">
      <c r="A30" s="19" t="s">
        <v>25</v>
      </c>
      <c r="B30" s="20" t="n">
        <v>11</v>
      </c>
      <c r="C30" s="21" t="n">
        <v>14130</v>
      </c>
      <c r="D30" s="22" t="n">
        <v>19207</v>
      </c>
    </row>
    <row r="31" s="6" customFormat="true" ht="12.75" hidden="false" customHeight="false" outlineLevel="0" collapsed="false">
      <c r="A31" s="19" t="s">
        <v>26</v>
      </c>
      <c r="B31" s="20" t="n">
        <v>12</v>
      </c>
      <c r="C31" s="21" t="n">
        <v>212387</v>
      </c>
      <c r="D31" s="22" t="n">
        <v>546693</v>
      </c>
    </row>
    <row r="32" s="6" customFormat="true" ht="12.75" hidden="false" customHeight="false" outlineLevel="0" collapsed="false">
      <c r="A32" s="19" t="s">
        <v>27</v>
      </c>
      <c r="B32" s="20" t="n">
        <v>14</v>
      </c>
      <c r="C32" s="21" t="n">
        <v>299578</v>
      </c>
      <c r="D32" s="22" t="n">
        <v>309826</v>
      </c>
    </row>
    <row r="33" s="25" customFormat="true" ht="12.75" hidden="false" customHeight="false" outlineLevel="0" collapsed="false">
      <c r="A33" s="19" t="s">
        <v>28</v>
      </c>
      <c r="B33" s="20"/>
      <c r="C33" s="21" t="n">
        <v>258390</v>
      </c>
      <c r="D33" s="22" t="n">
        <v>288375</v>
      </c>
    </row>
    <row r="34" s="25" customFormat="true" ht="12.75" hidden="false" customHeight="false" outlineLevel="0" collapsed="false">
      <c r="A34" s="19" t="s">
        <v>29</v>
      </c>
      <c r="B34" s="20" t="n">
        <v>15</v>
      </c>
      <c r="C34" s="21" t="s">
        <v>13</v>
      </c>
      <c r="D34" s="22" t="s">
        <v>13</v>
      </c>
    </row>
    <row r="35" s="6" customFormat="true" ht="12.75" hidden="false" customHeight="false" outlineLevel="0" collapsed="false">
      <c r="A35" s="19" t="s">
        <v>30</v>
      </c>
      <c r="B35" s="20" t="n">
        <v>16</v>
      </c>
      <c r="C35" s="21" t="n">
        <v>952926</v>
      </c>
      <c r="D35" s="22" t="n">
        <f aca="false">960467-12247</f>
        <v>948220</v>
      </c>
    </row>
    <row r="36" s="6" customFormat="true" ht="12.75" hidden="false" customHeight="false" outlineLevel="0" collapsed="false">
      <c r="A36" s="19" t="s">
        <v>31</v>
      </c>
      <c r="B36" s="20" t="n">
        <v>17</v>
      </c>
      <c r="C36" s="23" t="n">
        <f aca="false">SUM(C37:C39)</f>
        <v>383857</v>
      </c>
      <c r="D36" s="24" t="n">
        <f aca="false">SUM(D37:D39)</f>
        <v>376237</v>
      </c>
    </row>
    <row r="37" s="6" customFormat="true" ht="12.75" hidden="false" customHeight="false" outlineLevel="0" collapsed="false">
      <c r="A37" s="19" t="s">
        <v>32</v>
      </c>
      <c r="B37" s="20"/>
      <c r="C37" s="21" t="n">
        <v>2736</v>
      </c>
      <c r="D37" s="22" t="n">
        <v>2805</v>
      </c>
    </row>
    <row r="38" s="6" customFormat="true" ht="12.75" hidden="false" customHeight="false" outlineLevel="0" collapsed="false">
      <c r="A38" s="19" t="s">
        <v>33</v>
      </c>
      <c r="B38" s="20"/>
      <c r="C38" s="21" t="n">
        <v>434</v>
      </c>
      <c r="D38" s="22" t="n">
        <v>467</v>
      </c>
    </row>
    <row r="39" s="6" customFormat="true" ht="12.75" hidden="false" customHeight="false" outlineLevel="0" collapsed="false">
      <c r="A39" s="19" t="s">
        <v>34</v>
      </c>
      <c r="B39" s="20"/>
      <c r="C39" s="21" t="n">
        <v>380687</v>
      </c>
      <c r="D39" s="22" t="n">
        <v>372965</v>
      </c>
    </row>
    <row r="40" s="6" customFormat="true" ht="12.75" hidden="false" customHeight="false" outlineLevel="0" collapsed="false">
      <c r="A40" s="19" t="s">
        <v>35</v>
      </c>
      <c r="B40" s="20" t="n">
        <v>18</v>
      </c>
      <c r="C40" s="23" t="n">
        <f aca="false">SUM(C41:C42)</f>
        <v>700707</v>
      </c>
      <c r="D40" s="26" t="n">
        <f aca="false">SUM(D41:D42)</f>
        <v>425731</v>
      </c>
    </row>
    <row r="41" s="6" customFormat="true" ht="12.75" hidden="false" customHeight="false" outlineLevel="0" collapsed="false">
      <c r="A41" s="19" t="s">
        <v>36</v>
      </c>
      <c r="B41" s="20"/>
      <c r="C41" s="21" t="n">
        <v>653587</v>
      </c>
      <c r="D41" s="22" t="n">
        <v>395128</v>
      </c>
    </row>
    <row r="42" s="6" customFormat="true" ht="12.75" hidden="false" customHeight="false" outlineLevel="0" collapsed="false">
      <c r="A42" s="19" t="s">
        <v>37</v>
      </c>
      <c r="B42" s="20"/>
      <c r="C42" s="21" t="n">
        <v>47120</v>
      </c>
      <c r="D42" s="22" t="n">
        <v>30603</v>
      </c>
    </row>
    <row r="43" s="6" customFormat="true" ht="13.5" hidden="false" customHeight="false" outlineLevel="0" collapsed="false">
      <c r="A43" s="27" t="s">
        <v>38</v>
      </c>
      <c r="B43" s="28"/>
      <c r="C43" s="29" t="n">
        <f aca="false">SUM(C4:C6,C11,C16,C21:C23,C27:C32,C34:C36,C40)</f>
        <v>26977676</v>
      </c>
      <c r="D43" s="30" t="n">
        <f aca="false">SUM(D4:D6,D11,D16,D21:D23,D27:D32,D34:D36,D40)</f>
        <v>26465973</v>
      </c>
    </row>
    <row r="44" s="6" customFormat="true" ht="13.5" hidden="false" customHeight="false" outlineLevel="0" collapsed="false">
      <c r="A44" s="31"/>
      <c r="B44" s="32"/>
      <c r="C44" s="33"/>
      <c r="D44" s="33"/>
    </row>
    <row r="45" s="6" customFormat="true" ht="13.5" hidden="false" customHeight="false" outlineLevel="0" collapsed="false">
      <c r="A45" s="11" t="s">
        <v>39</v>
      </c>
      <c r="B45" s="12"/>
      <c r="C45" s="34"/>
      <c r="D45" s="35"/>
    </row>
    <row r="46" s="6" customFormat="true" ht="12.75" hidden="false" customHeight="false" outlineLevel="0" collapsed="false">
      <c r="A46" s="15" t="s">
        <v>40</v>
      </c>
      <c r="B46" s="16"/>
      <c r="C46" s="17" t="s">
        <v>13</v>
      </c>
      <c r="D46" s="18" t="s">
        <v>13</v>
      </c>
    </row>
    <row r="47" s="6" customFormat="true" ht="12.75" hidden="false" customHeight="false" outlineLevel="0" collapsed="false">
      <c r="A47" s="19" t="s">
        <v>41</v>
      </c>
      <c r="B47" s="20" t="n">
        <v>21</v>
      </c>
      <c r="C47" s="23" t="n">
        <f aca="false">SUM(C48,C51)</f>
        <v>2694421</v>
      </c>
      <c r="D47" s="24" t="n">
        <f aca="false">SUM(D48,D51)</f>
        <v>4386614</v>
      </c>
    </row>
    <row r="48" s="6" customFormat="true" ht="12.75" hidden="false" customHeight="false" outlineLevel="0" collapsed="false">
      <c r="A48" s="19" t="s">
        <v>6</v>
      </c>
      <c r="B48" s="20"/>
      <c r="C48" s="23" t="n">
        <f aca="false">SUM(C49:C50)</f>
        <v>2390497</v>
      </c>
      <c r="D48" s="24" t="n">
        <f aca="false">SUM(D49:D50)</f>
        <v>2849424</v>
      </c>
    </row>
    <row r="49" s="6" customFormat="true" ht="12.75" hidden="false" customHeight="false" outlineLevel="0" collapsed="false">
      <c r="A49" s="19" t="s">
        <v>7</v>
      </c>
      <c r="B49" s="20"/>
      <c r="C49" s="21" t="n">
        <v>986798</v>
      </c>
      <c r="D49" s="22" t="n">
        <v>1177332</v>
      </c>
    </row>
    <row r="50" s="6" customFormat="true" ht="12.75" hidden="false" customHeight="false" outlineLevel="0" collapsed="false">
      <c r="A50" s="19" t="s">
        <v>8</v>
      </c>
      <c r="B50" s="20"/>
      <c r="C50" s="21" t="n">
        <v>1403699</v>
      </c>
      <c r="D50" s="22" t="n">
        <v>1672092</v>
      </c>
    </row>
    <row r="51" s="6" customFormat="true" ht="12.75" hidden="false" customHeight="false" outlineLevel="0" collapsed="false">
      <c r="A51" s="19" t="s">
        <v>9</v>
      </c>
      <c r="B51" s="20"/>
      <c r="C51" s="21" t="n">
        <v>303924</v>
      </c>
      <c r="D51" s="22" t="n">
        <v>1537190</v>
      </c>
    </row>
    <row r="52" s="25" customFormat="true" ht="12.75" hidden="false" customHeight="false" outlineLevel="0" collapsed="false">
      <c r="A52" s="19" t="s">
        <v>42</v>
      </c>
      <c r="B52" s="20" t="n">
        <v>22</v>
      </c>
      <c r="C52" s="36" t="n">
        <f aca="false">SUM(C53,C58)</f>
        <v>18762365</v>
      </c>
      <c r="D52" s="37" t="n">
        <f aca="false">SUM(D53,D58)</f>
        <v>16822610</v>
      </c>
    </row>
    <row r="53" s="25" customFormat="true" ht="12.75" hidden="false" customHeight="false" outlineLevel="0" collapsed="false">
      <c r="A53" s="19" t="s">
        <v>6</v>
      </c>
      <c r="B53" s="20"/>
      <c r="C53" s="36" t="n">
        <f aca="false">SUM(C54,C56)</f>
        <v>13247415</v>
      </c>
      <c r="D53" s="37" t="n">
        <f aca="false">SUM(D54,D56)</f>
        <v>13815377</v>
      </c>
    </row>
    <row r="54" s="25" customFormat="true" ht="12.75" hidden="false" customHeight="false" outlineLevel="0" collapsed="false">
      <c r="A54" s="19" t="s">
        <v>43</v>
      </c>
      <c r="B54" s="20"/>
      <c r="C54" s="21" t="n">
        <v>5231488</v>
      </c>
      <c r="D54" s="22" t="n">
        <v>4019626</v>
      </c>
    </row>
    <row r="55" s="25" customFormat="true" ht="12.75" hidden="false" customHeight="false" outlineLevel="0" collapsed="false">
      <c r="A55" s="19" t="s">
        <v>44</v>
      </c>
      <c r="B55" s="20"/>
      <c r="C55" s="21" t="n">
        <v>1720391</v>
      </c>
      <c r="D55" s="22" t="n">
        <v>1814950</v>
      </c>
    </row>
    <row r="56" s="25" customFormat="true" ht="12.75" hidden="false" customHeight="false" outlineLevel="0" collapsed="false">
      <c r="A56" s="19" t="s">
        <v>45</v>
      </c>
      <c r="B56" s="20"/>
      <c r="C56" s="21" t="n">
        <v>8015927</v>
      </c>
      <c r="D56" s="22" t="n">
        <v>9795751</v>
      </c>
    </row>
    <row r="57" s="25" customFormat="true" ht="12.75" hidden="false" customHeight="false" outlineLevel="0" collapsed="false">
      <c r="A57" s="19" t="s">
        <v>44</v>
      </c>
      <c r="B57" s="20"/>
      <c r="C57" s="21" t="n">
        <v>5140838</v>
      </c>
      <c r="D57" s="22" t="n">
        <v>6365114</v>
      </c>
    </row>
    <row r="58" s="25" customFormat="true" ht="12.75" hidden="false" customHeight="false" outlineLevel="0" collapsed="false">
      <c r="A58" s="19" t="s">
        <v>46</v>
      </c>
      <c r="B58" s="20"/>
      <c r="C58" s="21" t="n">
        <v>5514950</v>
      </c>
      <c r="D58" s="22" t="n">
        <v>3007233</v>
      </c>
    </row>
    <row r="59" s="25" customFormat="true" ht="12.75" hidden="false" customHeight="false" outlineLevel="0" collapsed="false">
      <c r="A59" s="19" t="s">
        <v>44</v>
      </c>
      <c r="B59" s="20"/>
      <c r="C59" s="21" t="n">
        <v>5200921</v>
      </c>
      <c r="D59" s="22" t="n">
        <v>2702164</v>
      </c>
    </row>
    <row r="60" s="25" customFormat="true" ht="12.75" hidden="false" customHeight="false" outlineLevel="0" collapsed="false">
      <c r="A60" s="19" t="s">
        <v>47</v>
      </c>
      <c r="B60" s="20" t="n">
        <v>23</v>
      </c>
      <c r="C60" s="23" t="n">
        <f aca="false">SUM(C61,C64)</f>
        <v>1297767</v>
      </c>
      <c r="D60" s="24" t="n">
        <f aca="false">SUM(D61,D64)</f>
        <v>1136490</v>
      </c>
    </row>
    <row r="61" s="25" customFormat="true" ht="12.75" hidden="false" customHeight="false" outlineLevel="0" collapsed="false">
      <c r="A61" s="19" t="s">
        <v>6</v>
      </c>
      <c r="B61" s="20"/>
      <c r="C61" s="23" t="n">
        <f aca="false">SUM(C62:C63)</f>
        <v>1287751</v>
      </c>
      <c r="D61" s="24" t="n">
        <f aca="false">SUM(D62:D63)</f>
        <v>1063139</v>
      </c>
    </row>
    <row r="62" s="25" customFormat="true" ht="12.75" hidden="false" customHeight="false" outlineLevel="0" collapsed="false">
      <c r="A62" s="19" t="s">
        <v>7</v>
      </c>
      <c r="B62" s="20"/>
      <c r="C62" s="21" t="n">
        <v>657425</v>
      </c>
      <c r="D62" s="22" t="n">
        <v>565770</v>
      </c>
    </row>
    <row r="63" s="25" customFormat="true" ht="12.75" hidden="false" customHeight="false" outlineLevel="0" collapsed="false">
      <c r="A63" s="19" t="s">
        <v>8</v>
      </c>
      <c r="B63" s="20"/>
      <c r="C63" s="21" t="n">
        <v>630326</v>
      </c>
      <c r="D63" s="22" t="n">
        <v>497369</v>
      </c>
    </row>
    <row r="64" s="25" customFormat="true" ht="12.75" hidden="false" customHeight="false" outlineLevel="0" collapsed="false">
      <c r="A64" s="19" t="s">
        <v>9</v>
      </c>
      <c r="B64" s="20"/>
      <c r="C64" s="21" t="n">
        <v>10016</v>
      </c>
      <c r="D64" s="22" t="n">
        <v>73351</v>
      </c>
    </row>
    <row r="65" s="6" customFormat="true" ht="12.75" hidden="false" customHeight="false" outlineLevel="0" collapsed="false">
      <c r="A65" s="19" t="s">
        <v>48</v>
      </c>
      <c r="B65" s="20" t="n">
        <v>24</v>
      </c>
      <c r="C65" s="21" t="s">
        <v>13</v>
      </c>
      <c r="D65" s="22" t="s">
        <v>13</v>
      </c>
    </row>
    <row r="66" s="6" customFormat="true" ht="24" hidden="false" customHeight="false" outlineLevel="0" collapsed="false">
      <c r="A66" s="19" t="s">
        <v>49</v>
      </c>
      <c r="B66" s="20" t="s">
        <v>50</v>
      </c>
      <c r="C66" s="23" t="s">
        <v>13</v>
      </c>
      <c r="D66" s="24" t="s">
        <v>13</v>
      </c>
    </row>
    <row r="67" s="6" customFormat="true" ht="12.75" hidden="false" customHeight="false" outlineLevel="0" collapsed="false">
      <c r="A67" s="19" t="s">
        <v>6</v>
      </c>
      <c r="B67" s="20"/>
      <c r="C67" s="21" t="s">
        <v>13</v>
      </c>
      <c r="D67" s="22" t="s">
        <v>13</v>
      </c>
    </row>
    <row r="68" s="6" customFormat="true" ht="12.75" hidden="false" customHeight="false" outlineLevel="0" collapsed="false">
      <c r="A68" s="19" t="s">
        <v>9</v>
      </c>
      <c r="B68" s="20"/>
      <c r="C68" s="21" t="s">
        <v>13</v>
      </c>
      <c r="D68" s="22" t="s">
        <v>13</v>
      </c>
    </row>
    <row r="69" s="25" customFormat="true" ht="12.75" hidden="false" customHeight="false" outlineLevel="0" collapsed="false">
      <c r="A69" s="19" t="s">
        <v>51</v>
      </c>
      <c r="B69" s="20"/>
      <c r="C69" s="21" t="n">
        <v>82266</v>
      </c>
      <c r="D69" s="22" t="n">
        <v>129310</v>
      </c>
    </row>
    <row r="70" s="25" customFormat="true" ht="12.75" hidden="false" customHeight="false" outlineLevel="0" collapsed="false">
      <c r="A70" s="19" t="s">
        <v>52</v>
      </c>
      <c r="B70" s="20" t="s">
        <v>53</v>
      </c>
      <c r="C70" s="36" t="n">
        <f aca="false">SUM(C71:C73)</f>
        <v>8747</v>
      </c>
      <c r="D70" s="37" t="n">
        <f aca="false">SUM(D71:D73)</f>
        <v>24</v>
      </c>
    </row>
    <row r="71" s="25" customFormat="true" ht="12.75" hidden="false" customHeight="false" outlineLevel="0" collapsed="false">
      <c r="A71" s="19" t="s">
        <v>16</v>
      </c>
      <c r="B71" s="20"/>
      <c r="C71" s="21" t="s">
        <v>13</v>
      </c>
      <c r="D71" s="22" t="s">
        <v>13</v>
      </c>
    </row>
    <row r="72" s="25" customFormat="true" ht="12.75" hidden="false" customHeight="false" outlineLevel="0" collapsed="false">
      <c r="A72" s="19" t="s">
        <v>17</v>
      </c>
      <c r="B72" s="20"/>
      <c r="C72" s="21" t="s">
        <v>13</v>
      </c>
      <c r="D72" s="22" t="s">
        <v>13</v>
      </c>
    </row>
    <row r="73" s="25" customFormat="true" ht="12.75" hidden="false" customHeight="false" outlineLevel="0" collapsed="false">
      <c r="A73" s="19" t="s">
        <v>18</v>
      </c>
      <c r="B73" s="20"/>
      <c r="C73" s="21" t="n">
        <v>8747</v>
      </c>
      <c r="D73" s="22" t="n">
        <v>24</v>
      </c>
    </row>
    <row r="74" s="6" customFormat="true" ht="12.75" hidden="false" customHeight="false" outlineLevel="0" collapsed="false">
      <c r="A74" s="19" t="s">
        <v>54</v>
      </c>
      <c r="B74" s="20" t="n">
        <v>26</v>
      </c>
      <c r="C74" s="21" t="n">
        <v>313057</v>
      </c>
      <c r="D74" s="22" t="n">
        <v>558451</v>
      </c>
    </row>
    <row r="75" s="25" customFormat="true" ht="12.75" hidden="false" customHeight="false" outlineLevel="0" collapsed="false">
      <c r="A75" s="19" t="s">
        <v>55</v>
      </c>
      <c r="B75" s="20" t="n">
        <v>27</v>
      </c>
      <c r="C75" s="36" t="n">
        <f aca="false">SUM(C76:C78)</f>
        <v>556704</v>
      </c>
      <c r="D75" s="37" t="n">
        <f aca="false">SUM(D76:D78)</f>
        <v>408091</v>
      </c>
    </row>
    <row r="76" s="25" customFormat="true" ht="12.75" hidden="false" customHeight="false" outlineLevel="0" collapsed="false">
      <c r="A76" s="19" t="s">
        <v>56</v>
      </c>
      <c r="B76" s="20"/>
      <c r="C76" s="21" t="n">
        <v>48629</v>
      </c>
      <c r="D76" s="22" t="n">
        <v>48650</v>
      </c>
    </row>
    <row r="77" s="25" customFormat="true" ht="12.75" hidden="false" customHeight="false" outlineLevel="0" collapsed="false">
      <c r="A77" s="19" t="s">
        <v>57</v>
      </c>
      <c r="B77" s="20"/>
      <c r="C77" s="21" t="s">
        <v>13</v>
      </c>
      <c r="D77" s="22" t="s">
        <v>13</v>
      </c>
    </row>
    <row r="78" s="25" customFormat="true" ht="12.75" hidden="false" customHeight="false" outlineLevel="0" collapsed="false">
      <c r="A78" s="19" t="s">
        <v>58</v>
      </c>
      <c r="B78" s="20"/>
      <c r="C78" s="21" t="n">
        <v>508075</v>
      </c>
      <c r="D78" s="22" t="n">
        <f aca="false">371688-12247</f>
        <v>359441</v>
      </c>
    </row>
    <row r="79" s="25" customFormat="true" ht="12.75" hidden="false" customHeight="false" outlineLevel="0" collapsed="false">
      <c r="A79" s="19" t="s">
        <v>59</v>
      </c>
      <c r="B79" s="20" t="n">
        <v>28</v>
      </c>
      <c r="C79" s="21" t="s">
        <v>13</v>
      </c>
      <c r="D79" s="22" t="s">
        <v>13</v>
      </c>
    </row>
    <row r="80" s="6" customFormat="true" ht="12.75" hidden="false" customHeight="false" outlineLevel="0" collapsed="false">
      <c r="A80" s="19" t="s">
        <v>60</v>
      </c>
      <c r="B80" s="20" t="n">
        <v>29</v>
      </c>
      <c r="C80" s="23" t="n">
        <f aca="false">SUM(C81:C82)</f>
        <v>514892</v>
      </c>
      <c r="D80" s="24" t="n">
        <f aca="false">SUM(D81:D82)</f>
        <v>388846</v>
      </c>
    </row>
    <row r="81" s="6" customFormat="true" ht="12.75" hidden="false" customHeight="false" outlineLevel="0" collapsed="false">
      <c r="A81" s="19" t="s">
        <v>61</v>
      </c>
      <c r="B81" s="20"/>
      <c r="C81" s="21" t="n">
        <v>393806</v>
      </c>
      <c r="D81" s="22" t="n">
        <v>244399</v>
      </c>
    </row>
    <row r="82" s="6" customFormat="true" ht="12.75" hidden="false" customHeight="false" outlineLevel="0" collapsed="false">
      <c r="A82" s="19" t="s">
        <v>62</v>
      </c>
      <c r="B82" s="20"/>
      <c r="C82" s="23" t="n">
        <f aca="false">SUM(C83:C84)</f>
        <v>121086</v>
      </c>
      <c r="D82" s="24" t="n">
        <f aca="false">SUM(D83:D84)</f>
        <v>144447</v>
      </c>
    </row>
    <row r="83" s="6" customFormat="true" ht="12.75" hidden="false" customHeight="false" outlineLevel="0" collapsed="false">
      <c r="A83" s="19" t="s">
        <v>63</v>
      </c>
      <c r="B83" s="20"/>
      <c r="C83" s="21" t="n">
        <v>1573</v>
      </c>
      <c r="D83" s="22" t="s">
        <v>13</v>
      </c>
    </row>
    <row r="84" s="6" customFormat="true" ht="12.75" hidden="false" customHeight="false" outlineLevel="0" collapsed="false">
      <c r="A84" s="19" t="s">
        <v>64</v>
      </c>
      <c r="B84" s="20"/>
      <c r="C84" s="21" t="n">
        <f aca="false">160710-41197</f>
        <v>119513</v>
      </c>
      <c r="D84" s="22" t="n">
        <v>144447</v>
      </c>
    </row>
    <row r="85" s="6" customFormat="true" ht="12.75" hidden="false" customHeight="false" outlineLevel="0" collapsed="false">
      <c r="A85" s="19" t="s">
        <v>65</v>
      </c>
      <c r="B85" s="20" t="n">
        <v>30</v>
      </c>
      <c r="C85" s="21" t="s">
        <v>13</v>
      </c>
      <c r="D85" s="22" t="s">
        <v>13</v>
      </c>
    </row>
    <row r="86" s="6" customFormat="true" ht="12.75" hidden="false" customHeight="false" outlineLevel="0" collapsed="false">
      <c r="A86" s="19" t="s">
        <v>66</v>
      </c>
      <c r="B86" s="20" t="n">
        <v>31</v>
      </c>
      <c r="C86" s="21" t="n">
        <v>17191</v>
      </c>
      <c r="D86" s="22" t="n">
        <v>32755</v>
      </c>
    </row>
    <row r="87" s="6" customFormat="true" ht="12.75" hidden="false" customHeight="false" outlineLevel="0" collapsed="false">
      <c r="A87" s="19" t="s">
        <v>67</v>
      </c>
      <c r="B87" s="20" t="n">
        <v>32</v>
      </c>
      <c r="C87" s="21" t="n">
        <v>130100</v>
      </c>
      <c r="D87" s="22" t="n">
        <v>130100</v>
      </c>
    </row>
    <row r="88" s="6" customFormat="true" ht="12.75" hidden="false" customHeight="false" outlineLevel="0" collapsed="false">
      <c r="A88" s="19" t="s">
        <v>68</v>
      </c>
      <c r="B88" s="20"/>
      <c r="C88" s="21" t="s">
        <v>13</v>
      </c>
      <c r="D88" s="22" t="s">
        <v>13</v>
      </c>
    </row>
    <row r="89" s="6" customFormat="true" ht="12.75" hidden="false" customHeight="false" outlineLevel="0" collapsed="false">
      <c r="A89" s="38" t="s">
        <v>69</v>
      </c>
      <c r="B89" s="20" t="n">
        <v>33</v>
      </c>
      <c r="C89" s="21" t="s">
        <v>13</v>
      </c>
      <c r="D89" s="22" t="s">
        <v>13</v>
      </c>
    </row>
    <row r="90" s="6" customFormat="true" ht="12.75" hidden="false" customHeight="false" outlineLevel="0" collapsed="false">
      <c r="A90" s="19" t="s">
        <v>70</v>
      </c>
      <c r="B90" s="20" t="n">
        <v>34</v>
      </c>
      <c r="C90" s="21" t="n">
        <v>991701</v>
      </c>
      <c r="D90" s="22" t="n">
        <v>999623</v>
      </c>
    </row>
    <row r="91" s="6" customFormat="true" ht="12.75" hidden="false" customHeight="false" outlineLevel="0" collapsed="false">
      <c r="A91" s="19" t="s">
        <v>71</v>
      </c>
      <c r="B91" s="20" t="n">
        <v>35</v>
      </c>
      <c r="C91" s="21" t="n">
        <v>34393</v>
      </c>
      <c r="D91" s="22" t="n">
        <v>33810</v>
      </c>
    </row>
    <row r="92" s="6" customFormat="true" ht="12.75" hidden="false" customHeight="false" outlineLevel="0" collapsed="false">
      <c r="A92" s="19" t="s">
        <v>72</v>
      </c>
      <c r="B92" s="20" t="n">
        <v>36</v>
      </c>
      <c r="C92" s="21" t="n">
        <v>1429029</v>
      </c>
      <c r="D92" s="22" t="n">
        <v>1458016</v>
      </c>
    </row>
    <row r="93" s="6" customFormat="true" ht="12.75" hidden="false" customHeight="false" outlineLevel="0" collapsed="false">
      <c r="A93" s="19" t="s">
        <v>73</v>
      </c>
      <c r="B93" s="20"/>
      <c r="C93" s="23" t="s">
        <v>13</v>
      </c>
      <c r="D93" s="24" t="s">
        <v>13</v>
      </c>
    </row>
    <row r="94" s="6" customFormat="true" ht="12.75" hidden="false" customHeight="false" outlineLevel="0" collapsed="false">
      <c r="A94" s="19" t="s">
        <v>74</v>
      </c>
      <c r="B94" s="20"/>
      <c r="C94" s="21" t="s">
        <v>13</v>
      </c>
      <c r="D94" s="22" t="s">
        <v>13</v>
      </c>
    </row>
    <row r="95" s="6" customFormat="true" ht="12.75" hidden="false" customHeight="false" outlineLevel="0" collapsed="false">
      <c r="A95" s="19" t="s">
        <v>75</v>
      </c>
      <c r="B95" s="20"/>
      <c r="C95" s="21" t="s">
        <v>13</v>
      </c>
      <c r="D95" s="22" t="s">
        <v>13</v>
      </c>
    </row>
    <row r="96" s="6" customFormat="true" ht="12.75" hidden="false" customHeight="false" outlineLevel="0" collapsed="false">
      <c r="A96" s="19" t="s">
        <v>76</v>
      </c>
      <c r="B96" s="20"/>
      <c r="C96" s="21" t="n">
        <v>-9032</v>
      </c>
      <c r="D96" s="22" t="n">
        <v>-119098</v>
      </c>
    </row>
    <row r="97" s="6" customFormat="true" ht="12.75" hidden="false" customHeight="false" outlineLevel="0" collapsed="false">
      <c r="A97" s="19" t="s">
        <v>77</v>
      </c>
      <c r="B97" s="20"/>
      <c r="C97" s="21" t="n">
        <f aca="false">C168</f>
        <v>154075</v>
      </c>
      <c r="D97" s="22" t="n">
        <v>100331</v>
      </c>
    </row>
    <row r="98" s="6" customFormat="true" ht="13.5" hidden="false" customHeight="false" outlineLevel="0" collapsed="false">
      <c r="A98" s="39" t="s">
        <v>78</v>
      </c>
      <c r="B98" s="28"/>
      <c r="C98" s="29" t="n">
        <f aca="false">SUM(C46:C47,C52,C60,C65:C66,C69:C70,C74:C75,C79:C80,C85:C93,C96:C97)</f>
        <v>26977676</v>
      </c>
      <c r="D98" s="30" t="n">
        <f aca="false">SUM(D46:D47,D52,D60,D65:D66,D69:D70,D74:D75,D79:D80,D85:D93,D96:D97)</f>
        <v>26465973</v>
      </c>
    </row>
    <row r="99" s="42" customFormat="true" ht="13.5" hidden="false" customHeight="false" outlineLevel="0" collapsed="false">
      <c r="A99" s="40"/>
      <c r="B99" s="41"/>
      <c r="C99" s="41" t="str">
        <f aca="false">IF(C98-C43&lt;&gt;0,C98-C43,"")</f>
        <v/>
      </c>
      <c r="D99" s="41" t="str">
        <f aca="false">IF(D98-D43&lt;&gt;0,D98-D43,"")</f>
        <v/>
      </c>
    </row>
    <row r="100" s="45" customFormat="true" ht="12.75" hidden="false" customHeight="false" outlineLevel="0" collapsed="false">
      <c r="A100" s="15" t="s">
        <v>79</v>
      </c>
      <c r="B100" s="16" t="n">
        <v>37</v>
      </c>
      <c r="C100" s="43" t="n">
        <f aca="false">C2035</f>
        <v>14.3158763325276</v>
      </c>
      <c r="D100" s="44" t="n">
        <f aca="false">D2035</f>
        <v>11.9859975550904</v>
      </c>
    </row>
    <row r="101" s="6" customFormat="true" ht="12.75" hidden="false" customHeight="false" outlineLevel="0" collapsed="false">
      <c r="A101" s="46" t="s">
        <v>80</v>
      </c>
      <c r="B101" s="47"/>
      <c r="C101" s="48" t="n">
        <f aca="false">SUM(C87:C93,C96:C97)</f>
        <v>2730266</v>
      </c>
      <c r="D101" s="49" t="n">
        <f aca="false">SUM(D87:D93,D96:D97)</f>
        <v>2602782</v>
      </c>
    </row>
    <row r="102" s="6" customFormat="true" ht="12.75" hidden="false" customHeight="false" outlineLevel="0" collapsed="false">
      <c r="A102" s="46" t="s">
        <v>81</v>
      </c>
      <c r="B102" s="20"/>
      <c r="C102" s="50" t="n">
        <v>13010000</v>
      </c>
      <c r="D102" s="51" t="n">
        <v>13010000</v>
      </c>
    </row>
    <row r="103" s="6" customFormat="true" ht="12.75" hidden="false" customHeight="false" outlineLevel="0" collapsed="false">
      <c r="A103" s="46" t="s">
        <v>82</v>
      </c>
      <c r="B103" s="20" t="n">
        <v>38</v>
      </c>
      <c r="C103" s="52" t="n">
        <f aca="false">C101/C102*1000</f>
        <v>209.85903151422</v>
      </c>
      <c r="D103" s="53" t="n">
        <f aca="false">D101/D102*1000</f>
        <v>200.060107609531</v>
      </c>
    </row>
    <row r="104" s="6" customFormat="true" ht="12.75" hidden="false" customHeight="false" outlineLevel="0" collapsed="false">
      <c r="A104" s="46" t="s">
        <v>83</v>
      </c>
      <c r="B104" s="47"/>
      <c r="C104" s="21" t="s">
        <v>13</v>
      </c>
      <c r="D104" s="22" t="s">
        <v>13</v>
      </c>
    </row>
    <row r="105" s="6" customFormat="true" ht="13.5" hidden="false" customHeight="false" outlineLevel="0" collapsed="false">
      <c r="A105" s="54" t="s">
        <v>84</v>
      </c>
      <c r="B105" s="55" t="n">
        <v>38</v>
      </c>
      <c r="C105" s="56" t="s">
        <v>13</v>
      </c>
      <c r="D105" s="57" t="s">
        <v>13</v>
      </c>
    </row>
    <row r="106" s="6" customFormat="true" ht="12.75" hidden="false" customHeight="false" outlineLevel="0" collapsed="false">
      <c r="A106" s="58"/>
      <c r="B106" s="4"/>
      <c r="C106" s="4"/>
      <c r="D106" s="4"/>
    </row>
    <row r="107" s="6" customFormat="true" ht="19.5" hidden="false" customHeight="false" outlineLevel="0" collapsed="false">
      <c r="A107" s="59" t="s">
        <v>85</v>
      </c>
      <c r="B107" s="60"/>
      <c r="C107" s="61" t="s">
        <v>86</v>
      </c>
      <c r="D107" s="61" t="s">
        <v>86</v>
      </c>
    </row>
    <row r="108" s="6" customFormat="true" ht="13.5" hidden="false" customHeight="false" outlineLevel="0" collapsed="false">
      <c r="A108" s="62"/>
      <c r="B108" s="63" t="s">
        <v>87</v>
      </c>
      <c r="C108" s="9" t="n">
        <v>2002</v>
      </c>
      <c r="D108" s="10" t="n">
        <v>2001</v>
      </c>
    </row>
    <row r="109" s="6" customFormat="true" ht="12.75" hidden="false" customHeight="false" outlineLevel="0" collapsed="false">
      <c r="A109" s="64" t="s">
        <v>88</v>
      </c>
      <c r="B109" s="65"/>
      <c r="C109" s="23" t="n">
        <f aca="false">SUM(C110,C113)</f>
        <v>17754208</v>
      </c>
      <c r="D109" s="26" t="n">
        <f aca="false">SUM(D110,D113)</f>
        <v>13030463</v>
      </c>
    </row>
    <row r="110" s="6" customFormat="true" ht="12.75" hidden="false" customHeight="false" outlineLevel="0" collapsed="false">
      <c r="A110" s="66" t="s">
        <v>89</v>
      </c>
      <c r="B110" s="20" t="n">
        <v>39</v>
      </c>
      <c r="C110" s="23" t="n">
        <f aca="false">SUM(C111:C112)</f>
        <v>9415374</v>
      </c>
      <c r="D110" s="26" t="n">
        <f aca="false">SUM(D111:D112)</f>
        <v>8811717</v>
      </c>
    </row>
    <row r="111" s="6" customFormat="true" ht="12.75" hidden="false" customHeight="false" outlineLevel="0" collapsed="false">
      <c r="A111" s="66" t="s">
        <v>90</v>
      </c>
      <c r="B111" s="20"/>
      <c r="C111" s="67" t="n">
        <v>8065777</v>
      </c>
      <c r="D111" s="68" t="n">
        <v>7510408</v>
      </c>
    </row>
    <row r="112" s="6" customFormat="true" ht="12.75" hidden="false" customHeight="false" outlineLevel="0" collapsed="false">
      <c r="A112" s="66" t="s">
        <v>91</v>
      </c>
      <c r="B112" s="20"/>
      <c r="C112" s="67" t="n">
        <v>1349597</v>
      </c>
      <c r="D112" s="68" t="n">
        <v>1301309</v>
      </c>
    </row>
    <row r="113" s="6" customFormat="true" ht="12.75" hidden="false" customHeight="false" outlineLevel="0" collapsed="false">
      <c r="A113" s="66" t="s">
        <v>92</v>
      </c>
      <c r="B113" s="20" t="n">
        <v>40</v>
      </c>
      <c r="C113" s="23" t="n">
        <f aca="false">SUM(C114:C115)</f>
        <v>8338834</v>
      </c>
      <c r="D113" s="24" t="n">
        <f aca="false">SUM(D114:D115)</f>
        <v>4218746</v>
      </c>
    </row>
    <row r="114" s="6" customFormat="true" ht="12.75" hidden="false" customHeight="false" outlineLevel="0" collapsed="false">
      <c r="A114" s="66" t="s">
        <v>90</v>
      </c>
      <c r="B114" s="20"/>
      <c r="C114" s="67" t="n">
        <v>74093</v>
      </c>
      <c r="D114" s="68" t="n">
        <v>156938</v>
      </c>
    </row>
    <row r="115" s="6" customFormat="true" ht="12.75" hidden="false" customHeight="false" outlineLevel="0" collapsed="false">
      <c r="A115" s="66" t="s">
        <v>91</v>
      </c>
      <c r="B115" s="20"/>
      <c r="C115" s="67" t="n">
        <v>8264741</v>
      </c>
      <c r="D115" s="68" t="n">
        <v>4061808</v>
      </c>
    </row>
    <row r="116" s="6" customFormat="true" ht="12.75" hidden="false" customHeight="false" outlineLevel="0" collapsed="false">
      <c r="A116" s="64" t="s">
        <v>93</v>
      </c>
      <c r="B116" s="20"/>
      <c r="C116" s="67" t="n">
        <v>50649245</v>
      </c>
      <c r="D116" s="68" t="n">
        <v>71149263</v>
      </c>
    </row>
    <row r="117" s="6" customFormat="true" ht="12.75" hidden="false" customHeight="false" outlineLevel="0" collapsed="false">
      <c r="A117" s="64" t="s">
        <v>94</v>
      </c>
      <c r="B117" s="20"/>
      <c r="C117" s="23" t="n">
        <f aca="false">SUM(C118:C121)</f>
        <v>33581254</v>
      </c>
      <c r="D117" s="24" t="n">
        <f aca="false">SUM(D118:D121)</f>
        <v>49538425</v>
      </c>
    </row>
    <row r="118" s="6" customFormat="true" ht="12.75" hidden="false" customHeight="false" outlineLevel="0" collapsed="false">
      <c r="A118" s="19" t="s">
        <v>95</v>
      </c>
      <c r="B118" s="20"/>
      <c r="C118" s="67" t="n">
        <v>30083608</v>
      </c>
      <c r="D118" s="68" t="n">
        <v>47366163</v>
      </c>
    </row>
    <row r="119" s="6" customFormat="true" ht="12.75" hidden="false" customHeight="false" outlineLevel="0" collapsed="false">
      <c r="A119" s="66" t="s">
        <v>96</v>
      </c>
      <c r="B119" s="20"/>
      <c r="C119" s="67" t="n">
        <v>2653540</v>
      </c>
      <c r="D119" s="68" t="n">
        <v>1888351</v>
      </c>
    </row>
    <row r="120" s="6" customFormat="true" ht="12.75" hidden="false" customHeight="false" outlineLevel="0" collapsed="false">
      <c r="A120" s="66" t="s">
        <v>97</v>
      </c>
      <c r="B120" s="20"/>
      <c r="C120" s="67" t="n">
        <v>794106</v>
      </c>
      <c r="D120" s="68" t="n">
        <v>233911</v>
      </c>
    </row>
    <row r="121" s="6" customFormat="true" ht="12.75" hidden="false" customHeight="false" outlineLevel="0" collapsed="false">
      <c r="A121" s="66" t="s">
        <v>98</v>
      </c>
      <c r="B121" s="20"/>
      <c r="C121" s="69" t="n">
        <v>50000</v>
      </c>
      <c r="D121" s="70" t="n">
        <f aca="false">SUM(C121:C121)</f>
        <v>50000</v>
      </c>
    </row>
    <row r="122" s="6" customFormat="true" ht="13.5" hidden="false" customHeight="false" outlineLevel="0" collapsed="false">
      <c r="A122" s="71" t="s">
        <v>99</v>
      </c>
      <c r="B122" s="72"/>
      <c r="C122" s="73" t="n">
        <f aca="false">SUM(C109,C116,C117)</f>
        <v>101984707</v>
      </c>
      <c r="D122" s="74" t="n">
        <f aca="false">SUM(D109,D116,D117)</f>
        <v>133718151</v>
      </c>
    </row>
    <row r="123" s="75" customFormat="true" ht="12.75" hidden="false" customHeight="false" outlineLevel="0" collapsed="false">
      <c r="C123" s="76"/>
      <c r="D123" s="76"/>
    </row>
    <row r="124" customFormat="false" ht="19.5" hidden="false" customHeight="false" outlineLevel="0" collapsed="false">
      <c r="A124" s="77" t="s">
        <v>100</v>
      </c>
      <c r="B124" s="4"/>
      <c r="C124" s="78"/>
      <c r="D124" s="78"/>
    </row>
    <row r="125" customFormat="false" ht="13.5" hidden="false" customHeight="false" outlineLevel="0" collapsed="false">
      <c r="A125" s="79"/>
      <c r="B125" s="8" t="s">
        <v>87</v>
      </c>
      <c r="C125" s="80" t="n">
        <v>2002</v>
      </c>
      <c r="D125" s="81" t="n">
        <v>2001</v>
      </c>
    </row>
    <row r="126" customFormat="false" ht="12.75" hidden="false" customHeight="false" outlineLevel="0" collapsed="false">
      <c r="A126" s="66" t="s">
        <v>101</v>
      </c>
      <c r="B126" s="82" t="n">
        <v>41</v>
      </c>
      <c r="C126" s="83" t="n">
        <f aca="false">1799459+504666</f>
        <v>2304125</v>
      </c>
      <c r="D126" s="84" t="n">
        <f aca="false">2397590+472664</f>
        <v>2870254</v>
      </c>
    </row>
    <row r="127" customFormat="false" ht="12.75" hidden="false" customHeight="false" outlineLevel="0" collapsed="false">
      <c r="A127" s="66" t="s">
        <v>102</v>
      </c>
      <c r="B127" s="82" t="n">
        <v>42</v>
      </c>
      <c r="C127" s="83" t="n">
        <v>1288355</v>
      </c>
      <c r="D127" s="84" t="n">
        <v>1920161</v>
      </c>
    </row>
    <row r="128" s="89" customFormat="true" ht="12.75" hidden="false" customHeight="false" outlineLevel="0" collapsed="false">
      <c r="A128" s="85" t="s">
        <v>103</v>
      </c>
      <c r="B128" s="86"/>
      <c r="C128" s="87" t="n">
        <f aca="false">C126-C127</f>
        <v>1015770</v>
      </c>
      <c r="D128" s="88" t="n">
        <f aca="false">D126-D127</f>
        <v>950093</v>
      </c>
    </row>
    <row r="129" customFormat="false" ht="12.75" hidden="false" customHeight="false" outlineLevel="0" collapsed="false">
      <c r="A129" s="66" t="s">
        <v>104</v>
      </c>
      <c r="B129" s="82" t="n">
        <v>43</v>
      </c>
      <c r="C129" s="83" t="n">
        <v>569854</v>
      </c>
      <c r="D129" s="84" t="n">
        <v>479710</v>
      </c>
    </row>
    <row r="130" customFormat="false" ht="12.75" hidden="false" customHeight="false" outlineLevel="0" collapsed="false">
      <c r="A130" s="66" t="s">
        <v>105</v>
      </c>
      <c r="B130" s="82"/>
      <c r="C130" s="83" t="n">
        <v>63139</v>
      </c>
      <c r="D130" s="84" t="n">
        <v>38198</v>
      </c>
    </row>
    <row r="131" s="89" customFormat="true" ht="12.75" hidden="false" customHeight="false" outlineLevel="0" collapsed="false">
      <c r="A131" s="85" t="s">
        <v>106</v>
      </c>
      <c r="B131" s="86"/>
      <c r="C131" s="87" t="n">
        <f aca="false">C129-C130</f>
        <v>506715</v>
      </c>
      <c r="D131" s="88" t="n">
        <f aca="false">D129-D130</f>
        <v>441512</v>
      </c>
    </row>
    <row r="132" s="75" customFormat="true" ht="12.75" hidden="false" customHeight="false" outlineLevel="0" collapsed="false">
      <c r="A132" s="19" t="s">
        <v>107</v>
      </c>
      <c r="B132" s="20"/>
      <c r="C132" s="83" t="s">
        <v>13</v>
      </c>
      <c r="D132" s="84" t="s">
        <v>13</v>
      </c>
    </row>
    <row r="133" s="75" customFormat="true" ht="12.75" hidden="false" customHeight="false" outlineLevel="0" collapsed="false">
      <c r="A133" s="19" t="s">
        <v>108</v>
      </c>
      <c r="B133" s="20"/>
      <c r="C133" s="83" t="s">
        <v>13</v>
      </c>
      <c r="D133" s="84" t="s">
        <v>13</v>
      </c>
    </row>
    <row r="134" s="75" customFormat="true" ht="12.75" hidden="false" customHeight="false" outlineLevel="0" collapsed="false">
      <c r="A134" s="19" t="s">
        <v>109</v>
      </c>
      <c r="B134" s="20"/>
      <c r="C134" s="83" t="s">
        <v>13</v>
      </c>
      <c r="D134" s="84" t="s">
        <v>13</v>
      </c>
    </row>
    <row r="135" s="75" customFormat="true" ht="12.75" hidden="false" customHeight="false" outlineLevel="0" collapsed="false">
      <c r="A135" s="19" t="s">
        <v>110</v>
      </c>
      <c r="B135" s="20"/>
      <c r="C135" s="83" t="s">
        <v>13</v>
      </c>
      <c r="D135" s="84" t="s">
        <v>13</v>
      </c>
    </row>
    <row r="136" customFormat="false" ht="12.75" hidden="false" customHeight="false" outlineLevel="0" collapsed="false">
      <c r="A136" s="66" t="s">
        <v>111</v>
      </c>
      <c r="B136" s="82" t="n">
        <v>44</v>
      </c>
      <c r="C136" s="83" t="n">
        <v>1121</v>
      </c>
      <c r="D136" s="84" t="n">
        <v>0</v>
      </c>
    </row>
    <row r="137" customFormat="false" ht="12.75" hidden="false" customHeight="false" outlineLevel="0" collapsed="false">
      <c r="A137" s="66" t="s">
        <v>112</v>
      </c>
      <c r="B137" s="82"/>
      <c r="C137" s="83" t="s">
        <v>13</v>
      </c>
      <c r="D137" s="84" t="s">
        <v>13</v>
      </c>
    </row>
    <row r="138" customFormat="false" ht="12.75" hidden="false" customHeight="false" outlineLevel="0" collapsed="false">
      <c r="A138" s="66" t="s">
        <v>113</v>
      </c>
      <c r="B138" s="82"/>
      <c r="C138" s="83" t="s">
        <v>13</v>
      </c>
      <c r="D138" s="84" t="s">
        <v>13</v>
      </c>
    </row>
    <row r="139" customFormat="false" ht="12.75" hidden="false" customHeight="false" outlineLevel="0" collapsed="false">
      <c r="A139" s="66" t="s">
        <v>114</v>
      </c>
      <c r="B139" s="82"/>
      <c r="C139" s="83" t="s">
        <v>13</v>
      </c>
      <c r="D139" s="84" t="s">
        <v>13</v>
      </c>
    </row>
    <row r="140" customFormat="false" ht="12.75" hidden="false" customHeight="false" outlineLevel="0" collapsed="false">
      <c r="A140" s="66" t="s">
        <v>115</v>
      </c>
      <c r="B140" s="82"/>
      <c r="C140" s="83" t="n">
        <v>1121</v>
      </c>
      <c r="D140" s="84" t="s">
        <v>13</v>
      </c>
    </row>
    <row r="141" s="89" customFormat="true" ht="12.75" hidden="false" customHeight="false" outlineLevel="0" collapsed="false">
      <c r="A141" s="85" t="s">
        <v>116</v>
      </c>
      <c r="B141" s="20" t="n">
        <v>45</v>
      </c>
      <c r="C141" s="90" t="n">
        <v>38758</v>
      </c>
      <c r="D141" s="91" t="n">
        <v>58881</v>
      </c>
    </row>
    <row r="142" customFormat="false" ht="12.75" hidden="false" customHeight="false" outlineLevel="0" collapsed="false">
      <c r="A142" s="66" t="s">
        <v>117</v>
      </c>
      <c r="B142" s="82"/>
      <c r="C142" s="83" t="n">
        <f aca="false">629513-504666</f>
        <v>124847</v>
      </c>
      <c r="D142" s="84" t="n">
        <f aca="false">522482-472664</f>
        <v>49818</v>
      </c>
    </row>
    <row r="143" s="89" customFormat="true" ht="12.75" hidden="false" customHeight="false" outlineLevel="0" collapsed="false">
      <c r="A143" s="85" t="s">
        <v>118</v>
      </c>
      <c r="B143" s="86"/>
      <c r="C143" s="87" t="n">
        <f aca="false">C128+C131+C136+C141+C142</f>
        <v>1687211</v>
      </c>
      <c r="D143" s="88" t="n">
        <f aca="false">D128+D131+D136+D141+D142</f>
        <v>1500304</v>
      </c>
    </row>
    <row r="144" customFormat="false" ht="12.75" hidden="false" customHeight="false" outlineLevel="0" collapsed="false">
      <c r="A144" s="66" t="s">
        <v>119</v>
      </c>
      <c r="B144" s="82" t="n">
        <v>46</v>
      </c>
      <c r="C144" s="83" t="n">
        <v>49704</v>
      </c>
      <c r="D144" s="84" t="n">
        <v>84332</v>
      </c>
    </row>
    <row r="145" customFormat="false" ht="12.75" hidden="false" customHeight="false" outlineLevel="0" collapsed="false">
      <c r="A145" s="66" t="s">
        <v>120</v>
      </c>
      <c r="B145" s="82" t="n">
        <v>47</v>
      </c>
      <c r="C145" s="83" t="n">
        <v>95619</v>
      </c>
      <c r="D145" s="84" t="n">
        <v>82844</v>
      </c>
    </row>
    <row r="146" customFormat="false" ht="12.75" hidden="false" customHeight="false" outlineLevel="0" collapsed="false">
      <c r="A146" s="66" t="s">
        <v>121</v>
      </c>
      <c r="B146" s="82" t="n">
        <v>48</v>
      </c>
      <c r="C146" s="83" t="n">
        <v>925035</v>
      </c>
      <c r="D146" s="84" t="n">
        <v>819007</v>
      </c>
    </row>
    <row r="147" customFormat="false" ht="24" hidden="false" customHeight="false" outlineLevel="0" collapsed="false">
      <c r="A147" s="66" t="s">
        <v>122</v>
      </c>
      <c r="B147" s="82"/>
      <c r="C147" s="83" t="n">
        <v>144064</v>
      </c>
      <c r="D147" s="84" t="n">
        <v>129203</v>
      </c>
    </row>
    <row r="148" customFormat="false" ht="12.75" hidden="false" customHeight="false" outlineLevel="0" collapsed="false">
      <c r="A148" s="66" t="s">
        <v>123</v>
      </c>
      <c r="B148" s="82" t="n">
        <v>49</v>
      </c>
      <c r="C148" s="36" t="n">
        <f aca="false">SUM(C149:C150)</f>
        <v>2327974</v>
      </c>
      <c r="D148" s="92" t="n">
        <f aca="false">SUM(D149:D150)</f>
        <v>2622456</v>
      </c>
    </row>
    <row r="149" customFormat="false" ht="12.75" hidden="false" customHeight="false" outlineLevel="0" collapsed="false">
      <c r="A149" s="66" t="s">
        <v>124</v>
      </c>
      <c r="B149" s="82"/>
      <c r="C149" s="83" t="n">
        <v>2326469</v>
      </c>
      <c r="D149" s="84" t="n">
        <v>2606783</v>
      </c>
    </row>
    <row r="150" customFormat="false" ht="12.75" hidden="false" customHeight="false" outlineLevel="0" collapsed="false">
      <c r="A150" s="66" t="s">
        <v>125</v>
      </c>
      <c r="B150" s="82"/>
      <c r="C150" s="83" t="n">
        <v>1505</v>
      </c>
      <c r="D150" s="84" t="n">
        <v>15673</v>
      </c>
    </row>
    <row r="151" customFormat="false" ht="12.75" hidden="false" customHeight="false" outlineLevel="0" collapsed="false">
      <c r="A151" s="66" t="s">
        <v>126</v>
      </c>
      <c r="B151" s="82" t="n">
        <v>50</v>
      </c>
      <c r="C151" s="36" t="n">
        <f aca="false">SUM(C152:C153)</f>
        <v>1948074</v>
      </c>
      <c r="D151" s="92" t="n">
        <f aca="false">SUM(D152:D153)</f>
        <v>2198653</v>
      </c>
    </row>
    <row r="152" customFormat="false" ht="12.75" hidden="false" customHeight="false" outlineLevel="0" collapsed="false">
      <c r="A152" s="66" t="s">
        <v>127</v>
      </c>
      <c r="B152" s="82"/>
      <c r="C152" s="83" t="n">
        <v>1937964</v>
      </c>
      <c r="D152" s="84" t="n">
        <v>2175157</v>
      </c>
    </row>
    <row r="153" customFormat="false" ht="12.75" hidden="false" customHeight="false" outlineLevel="0" collapsed="false">
      <c r="A153" s="66" t="s">
        <v>125</v>
      </c>
      <c r="B153" s="82"/>
      <c r="C153" s="83" t="n">
        <v>10110</v>
      </c>
      <c r="D153" s="84" t="n">
        <v>23496</v>
      </c>
    </row>
    <row r="154" customFormat="false" ht="12.75" hidden="false" customHeight="false" outlineLevel="0" collapsed="false">
      <c r="A154" s="66" t="s">
        <v>128</v>
      </c>
      <c r="B154" s="82"/>
      <c r="C154" s="93" t="n">
        <f aca="false">C148-C151</f>
        <v>379900</v>
      </c>
      <c r="D154" s="94" t="n">
        <f aca="false">D148-D151</f>
        <v>423803</v>
      </c>
    </row>
    <row r="155" s="89" customFormat="true" ht="12.75" hidden="false" customHeight="false" outlineLevel="0" collapsed="false">
      <c r="A155" s="85" t="s">
        <v>129</v>
      </c>
      <c r="B155" s="86"/>
      <c r="C155" s="87" t="n">
        <f aca="false">C143+C144-C145-C146-C147-C148+C151</f>
        <v>192297</v>
      </c>
      <c r="D155" s="88" t="n">
        <f aca="false">D143+D144-D145-D146-D147-D148+D151</f>
        <v>129779</v>
      </c>
    </row>
    <row r="156" customFormat="false" ht="12.75" hidden="false" customHeight="false" outlineLevel="0" collapsed="false">
      <c r="A156" s="66" t="s">
        <v>130</v>
      </c>
      <c r="B156" s="82"/>
      <c r="C156" s="93" t="n">
        <f aca="false">C157-C158</f>
        <v>315</v>
      </c>
      <c r="D156" s="94" t="n">
        <f aca="false">D157-D158</f>
        <v>281</v>
      </c>
    </row>
    <row r="157" customFormat="false" ht="12.75" hidden="false" customHeight="false" outlineLevel="0" collapsed="false">
      <c r="A157" s="66" t="s">
        <v>131</v>
      </c>
      <c r="B157" s="82" t="n">
        <v>52</v>
      </c>
      <c r="C157" s="83" t="n">
        <v>416</v>
      </c>
      <c r="D157" s="84" t="n">
        <v>316</v>
      </c>
    </row>
    <row r="158" customFormat="false" ht="12.75" hidden="false" customHeight="false" outlineLevel="0" collapsed="false">
      <c r="A158" s="66" t="s">
        <v>132</v>
      </c>
      <c r="B158" s="82" t="n">
        <v>53</v>
      </c>
      <c r="C158" s="83" t="n">
        <v>101</v>
      </c>
      <c r="D158" s="84" t="n">
        <v>35</v>
      </c>
    </row>
    <row r="159" customFormat="false" ht="12.75" hidden="false" customHeight="false" outlineLevel="0" collapsed="false">
      <c r="A159" s="66" t="s">
        <v>133</v>
      </c>
      <c r="B159" s="82" t="n">
        <v>54</v>
      </c>
      <c r="C159" s="83" t="s">
        <v>13</v>
      </c>
      <c r="D159" s="84" t="s">
        <v>13</v>
      </c>
    </row>
    <row r="160" customFormat="false" ht="12.75" hidden="false" customHeight="false" outlineLevel="0" collapsed="false">
      <c r="A160" s="66" t="s">
        <v>134</v>
      </c>
      <c r="B160" s="82" t="n">
        <v>55</v>
      </c>
      <c r="C160" s="83" t="s">
        <v>13</v>
      </c>
      <c r="D160" s="84" t="s">
        <v>13</v>
      </c>
    </row>
    <row r="161" s="89" customFormat="true" ht="12.75" hidden="false" customHeight="false" outlineLevel="0" collapsed="false">
      <c r="A161" s="85" t="s">
        <v>135</v>
      </c>
      <c r="B161" s="86"/>
      <c r="C161" s="87" t="n">
        <f aca="false">C155+C156</f>
        <v>192612</v>
      </c>
      <c r="D161" s="88" t="n">
        <f aca="false">D155+D156</f>
        <v>130060</v>
      </c>
    </row>
    <row r="162" customFormat="false" ht="12.75" hidden="false" customHeight="false" outlineLevel="0" collapsed="false">
      <c r="A162" s="66" t="s">
        <v>136</v>
      </c>
      <c r="B162" s="82" t="n">
        <v>56</v>
      </c>
      <c r="C162" s="36" t="n">
        <v>68130</v>
      </c>
      <c r="D162" s="92" t="n">
        <v>31709</v>
      </c>
    </row>
    <row r="163" customFormat="false" ht="12.75" hidden="false" customHeight="false" outlineLevel="0" collapsed="false">
      <c r="A163" s="66" t="s">
        <v>137</v>
      </c>
      <c r="B163" s="82"/>
      <c r="C163" s="83" t="n">
        <v>180715</v>
      </c>
      <c r="D163" s="95" t="n">
        <v>-530</v>
      </c>
    </row>
    <row r="164" customFormat="false" ht="12.75" hidden="false" customHeight="false" outlineLevel="0" collapsed="false">
      <c r="A164" s="66" t="s">
        <v>138</v>
      </c>
      <c r="B164" s="82"/>
      <c r="C164" s="96" t="n">
        <v>-112585</v>
      </c>
      <c r="D164" s="95" t="n">
        <v>32239</v>
      </c>
    </row>
    <row r="165" customFormat="false" ht="12.75" hidden="false" customHeight="false" outlineLevel="0" collapsed="false">
      <c r="A165" s="66" t="s">
        <v>139</v>
      </c>
      <c r="B165" s="82" t="n">
        <v>57</v>
      </c>
      <c r="C165" s="83" t="n">
        <v>1438</v>
      </c>
      <c r="D165" s="84" t="n">
        <v>1</v>
      </c>
    </row>
    <row r="166" customFormat="false" ht="24" hidden="false" customHeight="false" outlineLevel="0" collapsed="false">
      <c r="A166" s="97" t="s">
        <v>140</v>
      </c>
      <c r="B166" s="98"/>
      <c r="C166" s="99" t="n">
        <v>13777</v>
      </c>
      <c r="D166" s="100" t="n">
        <v>4109</v>
      </c>
    </row>
    <row r="167" customFormat="false" ht="12.75" hidden="false" customHeight="false" outlineLevel="0" collapsed="false">
      <c r="A167" s="97" t="s">
        <v>141</v>
      </c>
      <c r="B167" s="98"/>
      <c r="C167" s="99" t="n">
        <v>17254</v>
      </c>
      <c r="D167" s="101" t="n">
        <v>-2128</v>
      </c>
    </row>
    <row r="168" s="89" customFormat="true" ht="13.5" hidden="false" customHeight="false" outlineLevel="0" collapsed="false">
      <c r="A168" s="71" t="s">
        <v>142</v>
      </c>
      <c r="B168" s="55" t="n">
        <v>58</v>
      </c>
      <c r="C168" s="102" t="n">
        <f aca="false">C161-C162-C165+C166+C167</f>
        <v>154075</v>
      </c>
      <c r="D168" s="103" t="n">
        <f aca="false">D161-D162-D165+D166+D167</f>
        <v>100331</v>
      </c>
    </row>
    <row r="169" customFormat="false" ht="13.5" hidden="false" customHeight="false" outlineLevel="0" collapsed="false">
      <c r="A169" s="58"/>
      <c r="B169" s="4"/>
      <c r="C169" s="104"/>
      <c r="D169" s="104"/>
    </row>
    <row r="170" s="89" customFormat="true" ht="12.75" hidden="false" customHeight="false" outlineLevel="0" collapsed="false">
      <c r="A170" s="105" t="s">
        <v>143</v>
      </c>
      <c r="B170" s="16"/>
      <c r="C170" s="106" t="n">
        <f aca="false">C168</f>
        <v>154075</v>
      </c>
      <c r="D170" s="107" t="n">
        <f aca="false">D168</f>
        <v>100331</v>
      </c>
    </row>
    <row r="171" s="89" customFormat="true" ht="12.75" hidden="false" customHeight="false" outlineLevel="0" collapsed="false">
      <c r="A171" s="85" t="s">
        <v>144</v>
      </c>
      <c r="B171" s="20"/>
      <c r="C171" s="108" t="n">
        <v>13010000</v>
      </c>
      <c r="D171" s="109" t="n">
        <v>10605890</v>
      </c>
    </row>
    <row r="172" s="89" customFormat="true" ht="12.75" hidden="false" customHeight="false" outlineLevel="0" collapsed="false">
      <c r="A172" s="85" t="s">
        <v>145</v>
      </c>
      <c r="B172" s="20" t="n">
        <v>59</v>
      </c>
      <c r="C172" s="110" t="n">
        <f aca="false">C170/C171*1000</f>
        <v>11.8428132205995</v>
      </c>
      <c r="D172" s="111" t="n">
        <f aca="false">D170/D171*1000</f>
        <v>9.45993216976605</v>
      </c>
    </row>
    <row r="173" s="89" customFormat="true" ht="12.75" hidden="false" customHeight="false" outlineLevel="0" collapsed="false">
      <c r="A173" s="112" t="s">
        <v>146</v>
      </c>
      <c r="B173" s="47"/>
      <c r="C173" s="113" t="s">
        <v>13</v>
      </c>
      <c r="D173" s="114" t="s">
        <v>13</v>
      </c>
    </row>
    <row r="174" s="89" customFormat="true" ht="13.5" hidden="false" customHeight="false" outlineLevel="0" collapsed="false">
      <c r="A174" s="71" t="s">
        <v>147</v>
      </c>
      <c r="B174" s="55" t="n">
        <v>59</v>
      </c>
      <c r="C174" s="115" t="s">
        <v>13</v>
      </c>
      <c r="D174" s="116" t="s">
        <v>13</v>
      </c>
    </row>
    <row r="175" customFormat="false" ht="12.75" hidden="false" customHeight="false" outlineLevel="0" collapsed="false">
      <c r="A175" s="58"/>
      <c r="B175" s="4"/>
      <c r="C175" s="104"/>
      <c r="D175" s="104"/>
    </row>
    <row r="176" customFormat="false" ht="19.5" hidden="false" customHeight="false" outlineLevel="0" collapsed="false">
      <c r="A176" s="77" t="s">
        <v>148</v>
      </c>
      <c r="B176" s="117"/>
      <c r="C176" s="118"/>
      <c r="D176" s="118"/>
    </row>
    <row r="177" customFormat="false" ht="13.5" hidden="false" customHeight="false" outlineLevel="0" collapsed="false">
      <c r="A177" s="119"/>
      <c r="B177" s="120"/>
      <c r="C177" s="80" t="n">
        <v>2002</v>
      </c>
      <c r="D177" s="81" t="n">
        <v>2001</v>
      </c>
    </row>
    <row r="178" s="89" customFormat="true" ht="12.75" hidden="false" customHeight="false" outlineLevel="0" collapsed="false">
      <c r="A178" s="121" t="s">
        <v>149</v>
      </c>
      <c r="B178" s="122"/>
      <c r="C178" s="123" t="n">
        <v>2602782</v>
      </c>
      <c r="D178" s="124" t="n">
        <v>1649018</v>
      </c>
    </row>
    <row r="179" customFormat="false" ht="12.75" hidden="false" customHeight="false" outlineLevel="0" collapsed="false">
      <c r="A179" s="125" t="s">
        <v>150</v>
      </c>
      <c r="B179" s="126"/>
      <c r="C179" s="127" t="n">
        <v>-6360</v>
      </c>
      <c r="D179" s="128" t="n">
        <v>-106034</v>
      </c>
    </row>
    <row r="180" customFormat="false" ht="12.75" hidden="false" customHeight="false" outlineLevel="0" collapsed="false">
      <c r="A180" s="125" t="s">
        <v>151</v>
      </c>
      <c r="B180" s="126"/>
      <c r="C180" s="129" t="s">
        <v>13</v>
      </c>
      <c r="D180" s="130" t="n">
        <f aca="false">SUM(C180:C180)</f>
        <v>0</v>
      </c>
    </row>
    <row r="181" s="89" customFormat="true" ht="24" hidden="false" customHeight="false" outlineLevel="0" collapsed="false">
      <c r="A181" s="121" t="s">
        <v>152</v>
      </c>
      <c r="B181" s="122"/>
      <c r="C181" s="87" t="n">
        <f aca="false">SUM(C178:C180)</f>
        <v>2596422</v>
      </c>
      <c r="D181" s="88" t="n">
        <f aca="false">SUM(D178:D180)</f>
        <v>1542984</v>
      </c>
    </row>
    <row r="182" customFormat="false" ht="12.75" hidden="false" customHeight="false" outlineLevel="0" collapsed="false">
      <c r="A182" s="121" t="s">
        <v>153</v>
      </c>
      <c r="B182" s="126"/>
      <c r="C182" s="129" t="n">
        <v>130100</v>
      </c>
      <c r="D182" s="130" t="n">
        <v>92600</v>
      </c>
    </row>
    <row r="183" customFormat="false" ht="12.75" hidden="false" customHeight="false" outlineLevel="0" collapsed="false">
      <c r="A183" s="125" t="s">
        <v>154</v>
      </c>
      <c r="B183" s="126"/>
      <c r="C183" s="129" t="s">
        <v>13</v>
      </c>
      <c r="D183" s="130" t="n">
        <v>37500</v>
      </c>
    </row>
    <row r="184" customFormat="false" ht="12.75" hidden="false" customHeight="false" outlineLevel="0" collapsed="false">
      <c r="A184" s="125" t="s">
        <v>155</v>
      </c>
      <c r="B184" s="126"/>
      <c r="C184" s="129" t="s">
        <v>13</v>
      </c>
      <c r="D184" s="130" t="n">
        <v>37500</v>
      </c>
    </row>
    <row r="185" customFormat="false" ht="12.75" hidden="false" customHeight="false" outlineLevel="0" collapsed="false">
      <c r="A185" s="125" t="s">
        <v>156</v>
      </c>
      <c r="B185" s="126"/>
      <c r="C185" s="129" t="s">
        <v>13</v>
      </c>
      <c r="D185" s="130" t="n">
        <v>37500</v>
      </c>
    </row>
    <row r="186" customFormat="false" ht="12.75" hidden="false" customHeight="false" outlineLevel="0" collapsed="false">
      <c r="A186" s="125" t="s">
        <v>157</v>
      </c>
      <c r="B186" s="126"/>
      <c r="C186" s="129" t="s">
        <v>13</v>
      </c>
      <c r="D186" s="130" t="s">
        <v>13</v>
      </c>
    </row>
    <row r="187" customFormat="false" ht="12.75" hidden="false" customHeight="false" outlineLevel="0" collapsed="false">
      <c r="A187" s="131" t="s">
        <v>158</v>
      </c>
      <c r="B187" s="126"/>
      <c r="C187" s="129" t="s">
        <v>13</v>
      </c>
      <c r="D187" s="130" t="s">
        <v>13</v>
      </c>
    </row>
    <row r="188" s="89" customFormat="true" ht="12.75" hidden="false" customHeight="false" outlineLevel="0" collapsed="false">
      <c r="A188" s="121" t="s">
        <v>159</v>
      </c>
      <c r="B188" s="122"/>
      <c r="C188" s="87" t="n">
        <f aca="false">SUM(C182:C187)</f>
        <v>130100</v>
      </c>
      <c r="D188" s="132" t="n">
        <f aca="false">SUM(D182:D183)</f>
        <v>130100</v>
      </c>
    </row>
    <row r="189" customFormat="false" ht="12.75" hidden="false" customHeight="false" outlineLevel="0" collapsed="false">
      <c r="A189" s="133" t="s">
        <v>160</v>
      </c>
      <c r="B189" s="126"/>
      <c r="C189" s="129" t="s">
        <v>13</v>
      </c>
      <c r="D189" s="130" t="s">
        <v>13</v>
      </c>
    </row>
    <row r="190" customFormat="false" ht="12.75" hidden="false" customHeight="false" outlineLevel="0" collapsed="false">
      <c r="A190" s="125" t="s">
        <v>161</v>
      </c>
      <c r="B190" s="126"/>
      <c r="C190" s="129" t="s">
        <v>13</v>
      </c>
      <c r="D190" s="130" t="s">
        <v>13</v>
      </c>
    </row>
    <row r="191" customFormat="false" ht="12.75" hidden="false" customHeight="false" outlineLevel="0" collapsed="false">
      <c r="A191" s="125" t="s">
        <v>162</v>
      </c>
      <c r="B191" s="126"/>
      <c r="C191" s="129" t="s">
        <v>13</v>
      </c>
      <c r="D191" s="130" t="s">
        <v>13</v>
      </c>
    </row>
    <row r="192" customFormat="false" ht="12.75" hidden="false" customHeight="false" outlineLevel="0" collapsed="false">
      <c r="A192" s="125" t="s">
        <v>163</v>
      </c>
      <c r="B192" s="126"/>
      <c r="C192" s="129" t="s">
        <v>13</v>
      </c>
      <c r="D192" s="130" t="s">
        <v>13</v>
      </c>
    </row>
    <row r="193" s="89" customFormat="true" ht="12.75" hidden="false" customHeight="false" outlineLevel="0" collapsed="false">
      <c r="A193" s="133" t="s">
        <v>164</v>
      </c>
      <c r="B193" s="122"/>
      <c r="C193" s="129" t="s">
        <v>13</v>
      </c>
      <c r="D193" s="130" t="s">
        <v>13</v>
      </c>
    </row>
    <row r="194" s="89" customFormat="true" ht="12.75" hidden="false" customHeight="false" outlineLevel="0" collapsed="false">
      <c r="A194" s="133" t="s">
        <v>165</v>
      </c>
      <c r="B194" s="122"/>
      <c r="C194" s="129" t="s">
        <v>13</v>
      </c>
      <c r="D194" s="130" t="s">
        <v>13</v>
      </c>
    </row>
    <row r="195" s="89" customFormat="true" ht="12.75" hidden="false" customHeight="false" outlineLevel="0" collapsed="false">
      <c r="A195" s="125" t="s">
        <v>162</v>
      </c>
      <c r="B195" s="122"/>
      <c r="C195" s="129" t="s">
        <v>13</v>
      </c>
      <c r="D195" s="130" t="s">
        <v>13</v>
      </c>
    </row>
    <row r="196" s="89" customFormat="true" ht="12.75" hidden="false" customHeight="false" outlineLevel="0" collapsed="false">
      <c r="A196" s="125" t="s">
        <v>163</v>
      </c>
      <c r="B196" s="122"/>
      <c r="C196" s="129" t="s">
        <v>13</v>
      </c>
      <c r="D196" s="130" t="s">
        <v>13</v>
      </c>
    </row>
    <row r="197" s="89" customFormat="true" ht="12.75" hidden="false" customHeight="false" outlineLevel="0" collapsed="false">
      <c r="A197" s="133" t="s">
        <v>166</v>
      </c>
      <c r="B197" s="122"/>
      <c r="C197" s="129" t="s">
        <v>13</v>
      </c>
      <c r="D197" s="130" t="s">
        <v>13</v>
      </c>
    </row>
    <row r="198" customFormat="false" ht="12.75" hidden="false" customHeight="false" outlineLevel="0" collapsed="false">
      <c r="A198" s="121" t="s">
        <v>167</v>
      </c>
      <c r="B198" s="126"/>
      <c r="C198" s="129" t="n">
        <v>999623</v>
      </c>
      <c r="D198" s="130" t="n">
        <v>36752</v>
      </c>
    </row>
    <row r="199" customFormat="false" ht="12.75" hidden="false" customHeight="false" outlineLevel="0" collapsed="false">
      <c r="A199" s="125" t="s">
        <v>168</v>
      </c>
      <c r="B199" s="126"/>
      <c r="C199" s="93" t="n">
        <f aca="false">SUM(C200,C206)</f>
        <v>-7922</v>
      </c>
      <c r="D199" s="94" t="n">
        <f aca="false">SUM(D200,D206)</f>
        <v>962871</v>
      </c>
    </row>
    <row r="200" customFormat="false" ht="12.75" hidden="false" customHeight="false" outlineLevel="0" collapsed="false">
      <c r="A200" s="125" t="s">
        <v>155</v>
      </c>
      <c r="B200" s="126"/>
      <c r="C200" s="93" t="n">
        <f aca="false">SUM(C201:C205)</f>
        <v>5872</v>
      </c>
      <c r="D200" s="94" t="n">
        <f aca="false">SUM(D201:D205)</f>
        <v>963375</v>
      </c>
    </row>
    <row r="201" customFormat="false" ht="12.75" hidden="false" customHeight="false" outlineLevel="0" collapsed="false">
      <c r="A201" s="125" t="s">
        <v>169</v>
      </c>
      <c r="B201" s="126"/>
      <c r="C201" s="129" t="s">
        <v>13</v>
      </c>
      <c r="D201" s="130" t="n">
        <v>956250</v>
      </c>
    </row>
    <row r="202" customFormat="false" ht="12.75" hidden="false" customHeight="false" outlineLevel="0" collapsed="false">
      <c r="A202" s="125" t="s">
        <v>170</v>
      </c>
      <c r="B202" s="126"/>
      <c r="C202" s="129" t="s">
        <v>13</v>
      </c>
      <c r="D202" s="130" t="s">
        <v>13</v>
      </c>
    </row>
    <row r="203" customFormat="false" ht="12.75" hidden="false" customHeight="false" outlineLevel="0" collapsed="false">
      <c r="A203" s="125" t="s">
        <v>171</v>
      </c>
      <c r="B203" s="126"/>
      <c r="C203" s="129" t="n">
        <v>4145</v>
      </c>
      <c r="D203" s="130" t="n">
        <v>701</v>
      </c>
    </row>
    <row r="204" customFormat="false" ht="12.75" hidden="false" customHeight="false" outlineLevel="0" collapsed="false">
      <c r="A204" s="125" t="s">
        <v>172</v>
      </c>
      <c r="B204" s="126"/>
      <c r="C204" s="129" t="n">
        <v>1727</v>
      </c>
      <c r="D204" s="130" t="n">
        <v>6371</v>
      </c>
    </row>
    <row r="205" customFormat="false" ht="12.75" hidden="false" customHeight="false" outlineLevel="0" collapsed="false">
      <c r="A205" s="125" t="s">
        <v>173</v>
      </c>
      <c r="B205" s="126"/>
      <c r="C205" s="129" t="s">
        <v>13</v>
      </c>
      <c r="D205" s="130" t="n">
        <v>53</v>
      </c>
    </row>
    <row r="206" customFormat="false" ht="12.75" hidden="false" customHeight="false" outlineLevel="0" collapsed="false">
      <c r="A206" s="125" t="s">
        <v>157</v>
      </c>
      <c r="B206" s="126"/>
      <c r="C206" s="127" t="n">
        <f aca="false">SUM(C207:C208)</f>
        <v>-13794</v>
      </c>
      <c r="D206" s="134" t="n">
        <f aca="false">SUM(D207:D208)</f>
        <v>-504</v>
      </c>
    </row>
    <row r="207" customFormat="false" ht="12.75" hidden="false" customHeight="false" outlineLevel="0" collapsed="false">
      <c r="A207" s="125" t="s">
        <v>174</v>
      </c>
      <c r="B207" s="126"/>
      <c r="C207" s="127" t="n">
        <v>-13768</v>
      </c>
      <c r="D207" s="128" t="s">
        <v>13</v>
      </c>
    </row>
    <row r="208" customFormat="false" ht="12.75" hidden="false" customHeight="false" outlineLevel="0" collapsed="false">
      <c r="A208" s="125" t="s">
        <v>175</v>
      </c>
      <c r="B208" s="126"/>
      <c r="C208" s="127" t="n">
        <v>-26</v>
      </c>
      <c r="D208" s="128" t="n">
        <v>-504</v>
      </c>
    </row>
    <row r="209" s="89" customFormat="true" ht="12.75" hidden="false" customHeight="false" outlineLevel="0" collapsed="false">
      <c r="A209" s="121" t="s">
        <v>176</v>
      </c>
      <c r="B209" s="122"/>
      <c r="C209" s="87" t="n">
        <f aca="false">SUM(C198:C199)</f>
        <v>991701</v>
      </c>
      <c r="D209" s="88" t="n">
        <f aca="false">SUM(D198:D199)</f>
        <v>999623</v>
      </c>
    </row>
    <row r="210" customFormat="false" ht="12.75" hidden="false" customHeight="false" outlineLevel="0" collapsed="false">
      <c r="A210" s="121" t="s">
        <v>177</v>
      </c>
      <c r="B210" s="126"/>
      <c r="C210" s="129" t="n">
        <v>33810</v>
      </c>
      <c r="D210" s="130" t="n">
        <v>40181</v>
      </c>
    </row>
    <row r="211" customFormat="false" ht="12.75" hidden="false" customHeight="false" outlineLevel="0" collapsed="false">
      <c r="A211" s="125" t="s">
        <v>178</v>
      </c>
      <c r="B211" s="126"/>
      <c r="C211" s="93" t="n">
        <f aca="false">SUM(C212,C214)</f>
        <v>583</v>
      </c>
      <c r="D211" s="94" t="n">
        <f aca="false">SUM(D212,D214)</f>
        <v>-6371</v>
      </c>
    </row>
    <row r="212" customFormat="false" ht="12.75" hidden="false" customHeight="false" outlineLevel="0" collapsed="false">
      <c r="A212" s="125" t="s">
        <v>162</v>
      </c>
      <c r="B212" s="126"/>
      <c r="C212" s="93" t="n">
        <f aca="false">SUM(C213)</f>
        <v>4856</v>
      </c>
      <c r="D212" s="94" t="s">
        <v>13</v>
      </c>
    </row>
    <row r="213" customFormat="false" ht="12.75" hidden="false" customHeight="false" outlineLevel="0" collapsed="false">
      <c r="A213" s="125" t="s">
        <v>179</v>
      </c>
      <c r="B213" s="126"/>
      <c r="C213" s="127" t="n">
        <v>4856</v>
      </c>
      <c r="D213" s="128" t="s">
        <v>13</v>
      </c>
    </row>
    <row r="214" customFormat="false" ht="12.75" hidden="false" customHeight="false" outlineLevel="0" collapsed="false">
      <c r="A214" s="125" t="s">
        <v>157</v>
      </c>
      <c r="B214" s="126"/>
      <c r="C214" s="93" t="n">
        <f aca="false">SUM(C215:C216)</f>
        <v>-4273</v>
      </c>
      <c r="D214" s="94" t="n">
        <f aca="false">SUM(D215:D216)</f>
        <v>-6371</v>
      </c>
    </row>
    <row r="215" customFormat="false" ht="12.75" hidden="false" customHeight="false" outlineLevel="0" collapsed="false">
      <c r="A215" s="125" t="s">
        <v>172</v>
      </c>
      <c r="B215" s="126"/>
      <c r="C215" s="127" t="n">
        <v>-1727</v>
      </c>
      <c r="D215" s="128" t="n">
        <v>-6371</v>
      </c>
    </row>
    <row r="216" customFormat="false" ht="12.75" hidden="false" customHeight="false" outlineLevel="0" collapsed="false">
      <c r="A216" s="125" t="s">
        <v>180</v>
      </c>
      <c r="B216" s="126"/>
      <c r="C216" s="127" t="n">
        <v>-2546</v>
      </c>
      <c r="D216" s="128" t="s">
        <v>13</v>
      </c>
    </row>
    <row r="217" s="89" customFormat="true" ht="12.75" hidden="false" customHeight="false" outlineLevel="0" collapsed="false">
      <c r="A217" s="121" t="s">
        <v>181</v>
      </c>
      <c r="B217" s="122"/>
      <c r="C217" s="87" t="n">
        <f aca="false">SUM(C210:C211)</f>
        <v>34393</v>
      </c>
      <c r="D217" s="132" t="n">
        <f aca="false">SUM(D210:D211)</f>
        <v>33810</v>
      </c>
    </row>
    <row r="218" customFormat="false" ht="12.75" hidden="false" customHeight="false" outlineLevel="0" collapsed="false">
      <c r="A218" s="121" t="s">
        <v>182</v>
      </c>
      <c r="B218" s="126"/>
      <c r="C218" s="129" t="n">
        <v>212000</v>
      </c>
      <c r="D218" s="130" t="n">
        <v>162000</v>
      </c>
    </row>
    <row r="219" customFormat="false" ht="12.75" hidden="false" customHeight="false" outlineLevel="0" collapsed="false">
      <c r="A219" s="125" t="s">
        <v>183</v>
      </c>
      <c r="B219" s="126"/>
      <c r="C219" s="93" t="n">
        <f aca="false">SUM(C220,C222)</f>
        <v>50014</v>
      </c>
      <c r="D219" s="94" t="n">
        <f aca="false">SUM(D220,D222)</f>
        <v>50000</v>
      </c>
    </row>
    <row r="220" customFormat="false" ht="12.75" hidden="false" customHeight="false" outlineLevel="0" collapsed="false">
      <c r="A220" s="125" t="s">
        <v>155</v>
      </c>
      <c r="B220" s="126"/>
      <c r="C220" s="93" t="n">
        <f aca="false">C221</f>
        <v>50014</v>
      </c>
      <c r="D220" s="94" t="n">
        <f aca="false">D221</f>
        <v>50000</v>
      </c>
    </row>
    <row r="221" customFormat="false" ht="12.75" hidden="false" customHeight="false" outlineLevel="0" collapsed="false">
      <c r="A221" s="125" t="s">
        <v>184</v>
      </c>
      <c r="B221" s="126"/>
      <c r="C221" s="129" t="n">
        <v>50014</v>
      </c>
      <c r="D221" s="130" t="n">
        <v>50000</v>
      </c>
    </row>
    <row r="222" customFormat="false" ht="12.75" hidden="false" customHeight="false" outlineLevel="0" collapsed="false">
      <c r="A222" s="125" t="s">
        <v>163</v>
      </c>
      <c r="B222" s="126"/>
      <c r="C222" s="129" t="s">
        <v>13</v>
      </c>
      <c r="D222" s="130" t="s">
        <v>13</v>
      </c>
    </row>
    <row r="223" s="89" customFormat="true" ht="12.75" hidden="false" customHeight="false" outlineLevel="0" collapsed="false">
      <c r="A223" s="121" t="s">
        <v>185</v>
      </c>
      <c r="B223" s="122"/>
      <c r="C223" s="87" t="n">
        <f aca="false">SUM(C218:C219)</f>
        <v>262014</v>
      </c>
      <c r="D223" s="88" t="n">
        <f aca="false">SUM(D218:D219)</f>
        <v>212000</v>
      </c>
    </row>
    <row r="224" customFormat="false" ht="12.75" hidden="false" customHeight="false" outlineLevel="0" collapsed="false">
      <c r="A224" s="133" t="s">
        <v>186</v>
      </c>
      <c r="B224" s="126"/>
      <c r="C224" s="123" t="n">
        <v>1246016</v>
      </c>
      <c r="D224" s="124" t="n">
        <v>1204899</v>
      </c>
    </row>
    <row r="225" customFormat="false" ht="12.75" hidden="false" customHeight="false" outlineLevel="0" collapsed="false">
      <c r="A225" s="125" t="s">
        <v>187</v>
      </c>
      <c r="B225" s="126"/>
      <c r="C225" s="93" t="n">
        <f aca="false">SUM(C226,C228)</f>
        <v>-79001</v>
      </c>
      <c r="D225" s="94" t="n">
        <f aca="false">SUM(D226,D228)</f>
        <v>41117</v>
      </c>
    </row>
    <row r="226" customFormat="false" ht="12.75" hidden="false" customHeight="false" outlineLevel="0" collapsed="false">
      <c r="A226" s="125" t="s">
        <v>155</v>
      </c>
      <c r="B226" s="126"/>
      <c r="C226" s="93" t="n">
        <f aca="false">SUM(C227:C227)</f>
        <v>24805</v>
      </c>
      <c r="D226" s="94" t="n">
        <f aca="false">SUM(D227:D227)</f>
        <v>54507</v>
      </c>
    </row>
    <row r="227" customFormat="false" ht="12.75" hidden="false" customHeight="false" outlineLevel="0" collapsed="false">
      <c r="A227" s="125" t="s">
        <v>184</v>
      </c>
      <c r="B227" s="126"/>
      <c r="C227" s="127" t="n">
        <v>24805</v>
      </c>
      <c r="D227" s="128" t="n">
        <v>54507</v>
      </c>
    </row>
    <row r="228" customFormat="false" ht="12.75" hidden="false" customHeight="false" outlineLevel="0" collapsed="false">
      <c r="A228" s="125" t="s">
        <v>157</v>
      </c>
      <c r="B228" s="126"/>
      <c r="C228" s="93" t="n">
        <f aca="false">SUM(C229)</f>
        <v>-103806</v>
      </c>
      <c r="D228" s="94" t="n">
        <f aca="false">SUM(D229)</f>
        <v>-13390</v>
      </c>
    </row>
    <row r="229" customFormat="false" ht="12.75" hidden="false" customHeight="false" outlineLevel="0" collapsed="false">
      <c r="A229" s="125" t="s">
        <v>174</v>
      </c>
      <c r="B229" s="126"/>
      <c r="C229" s="127" t="n">
        <v>-103806</v>
      </c>
      <c r="D229" s="128" t="n">
        <v>-13390</v>
      </c>
    </row>
    <row r="230" s="89" customFormat="true" ht="12.75" hidden="false" customHeight="false" outlineLevel="0" collapsed="false">
      <c r="A230" s="133" t="s">
        <v>188</v>
      </c>
      <c r="B230" s="122"/>
      <c r="C230" s="87" t="n">
        <f aca="false">SUM(C224:C225)</f>
        <v>1167015</v>
      </c>
      <c r="D230" s="132" t="n">
        <f aca="false">SUM(D224:D225)</f>
        <v>1246016</v>
      </c>
    </row>
    <row r="231" s="89" customFormat="true" ht="12.75" hidden="false" customHeight="false" outlineLevel="0" collapsed="false">
      <c r="A231" s="121" t="s">
        <v>189</v>
      </c>
      <c r="B231" s="122"/>
      <c r="C231" s="123" t="s">
        <v>13</v>
      </c>
      <c r="D231" s="124" t="s">
        <v>13</v>
      </c>
    </row>
    <row r="232" customFormat="false" ht="24" hidden="false" customHeight="false" outlineLevel="0" collapsed="false">
      <c r="A232" s="121" t="s">
        <v>190</v>
      </c>
      <c r="B232" s="126"/>
      <c r="C232" s="93" t="n">
        <f aca="false">SUM(C233,C249)</f>
        <v>-18768</v>
      </c>
      <c r="D232" s="94" t="n">
        <f aca="false">SUM(D233,D249)</f>
        <v>115037</v>
      </c>
    </row>
    <row r="233" s="89" customFormat="true" ht="12.75" hidden="false" customHeight="false" outlineLevel="0" collapsed="false">
      <c r="A233" s="121" t="s">
        <v>191</v>
      </c>
      <c r="B233" s="122"/>
      <c r="C233" s="127" t="n">
        <v>108077</v>
      </c>
      <c r="D233" s="128" t="n">
        <v>147050</v>
      </c>
    </row>
    <row r="234" customFormat="false" ht="12.75" hidden="false" customHeight="false" outlineLevel="0" collapsed="false">
      <c r="A234" s="125" t="s">
        <v>150</v>
      </c>
      <c r="B234" s="126"/>
      <c r="C234" s="127" t="s">
        <v>13</v>
      </c>
      <c r="D234" s="128" t="n">
        <v>53</v>
      </c>
    </row>
    <row r="235" customFormat="false" ht="12.75" hidden="false" customHeight="false" outlineLevel="0" collapsed="false">
      <c r="A235" s="125" t="s">
        <v>151</v>
      </c>
      <c r="B235" s="126"/>
      <c r="C235" s="127" t="s">
        <v>13</v>
      </c>
      <c r="D235" s="128" t="s">
        <v>13</v>
      </c>
    </row>
    <row r="236" s="89" customFormat="true" ht="24" hidden="false" customHeight="false" outlineLevel="0" collapsed="false">
      <c r="A236" s="121" t="s">
        <v>192</v>
      </c>
      <c r="B236" s="122"/>
      <c r="C236" s="93" t="n">
        <f aca="false">SUM(C233:C235)</f>
        <v>108077</v>
      </c>
      <c r="D236" s="94" t="n">
        <f aca="false">SUM(D233:D235)</f>
        <v>147103</v>
      </c>
    </row>
    <row r="237" s="75" customFormat="true" ht="12.75" hidden="false" customHeight="false" outlineLevel="0" collapsed="false">
      <c r="A237" s="135" t="s">
        <v>193</v>
      </c>
      <c r="B237" s="136"/>
      <c r="C237" s="36" t="n">
        <f aca="false">SUM(C240,C238)</f>
        <v>-102519</v>
      </c>
      <c r="D237" s="92" t="n">
        <f aca="false">SUM(D240,D238)</f>
        <v>-139357</v>
      </c>
    </row>
    <row r="238" customFormat="false" ht="12.75" hidden="false" customHeight="false" outlineLevel="0" collapsed="false">
      <c r="A238" s="125" t="s">
        <v>155</v>
      </c>
      <c r="B238" s="126"/>
      <c r="C238" s="93" t="n">
        <f aca="false">SUM(C239)</f>
        <v>-1040</v>
      </c>
      <c r="D238" s="137" t="s">
        <v>13</v>
      </c>
    </row>
    <row r="239" customFormat="false" ht="12.75" hidden="false" customHeight="false" outlineLevel="0" collapsed="false">
      <c r="A239" s="125" t="s">
        <v>184</v>
      </c>
      <c r="B239" s="126"/>
      <c r="C239" s="127" t="n">
        <v>-1040</v>
      </c>
      <c r="D239" s="128" t="s">
        <v>13</v>
      </c>
    </row>
    <row r="240" customFormat="false" ht="12.75" hidden="false" customHeight="false" outlineLevel="0" collapsed="false">
      <c r="A240" s="125" t="s">
        <v>157</v>
      </c>
      <c r="B240" s="126"/>
      <c r="C240" s="93" t="n">
        <f aca="false">SUM(C241:C247)</f>
        <v>-101479</v>
      </c>
      <c r="D240" s="137" t="n">
        <f aca="false">SUM(D241:D247)</f>
        <v>-139357</v>
      </c>
    </row>
    <row r="241" customFormat="false" ht="12.75" hidden="false" customHeight="false" outlineLevel="0" collapsed="false">
      <c r="A241" s="125" t="s">
        <v>194</v>
      </c>
      <c r="B241" s="126"/>
      <c r="C241" s="127" t="n">
        <v>-24805</v>
      </c>
      <c r="D241" s="128" t="n">
        <v>-54507</v>
      </c>
    </row>
    <row r="242" customFormat="false" ht="12.75" hidden="false" customHeight="false" outlineLevel="0" collapsed="false">
      <c r="A242" s="135" t="s">
        <v>195</v>
      </c>
      <c r="B242" s="126"/>
      <c r="C242" s="127" t="n">
        <v>-4144</v>
      </c>
      <c r="D242" s="128" t="n">
        <v>-754</v>
      </c>
    </row>
    <row r="243" customFormat="false" ht="12.75" hidden="false" customHeight="false" outlineLevel="0" collapsed="false">
      <c r="A243" s="125" t="s">
        <v>196</v>
      </c>
      <c r="B243" s="126"/>
      <c r="C243" s="127" t="n">
        <v>-50015</v>
      </c>
      <c r="D243" s="128" t="n">
        <v>-50000</v>
      </c>
    </row>
    <row r="244" customFormat="false" ht="12.75" hidden="false" customHeight="false" outlineLevel="0" collapsed="false">
      <c r="A244" s="125" t="s">
        <v>197</v>
      </c>
      <c r="B244" s="126"/>
      <c r="C244" s="127" t="n">
        <v>-1500</v>
      </c>
      <c r="D244" s="128" t="n">
        <v>-3000</v>
      </c>
    </row>
    <row r="245" customFormat="false" ht="12.75" hidden="false" customHeight="false" outlineLevel="0" collapsed="false">
      <c r="A245" s="125" t="s">
        <v>198</v>
      </c>
      <c r="B245" s="126"/>
      <c r="C245" s="127" t="n">
        <v>-19515</v>
      </c>
      <c r="D245" s="128" t="n">
        <v>-27780</v>
      </c>
    </row>
    <row r="246" customFormat="false" ht="12.75" hidden="false" customHeight="false" outlineLevel="0" collapsed="false">
      <c r="A246" s="125" t="s">
        <v>199</v>
      </c>
      <c r="B246" s="126"/>
      <c r="C246" s="127" t="n">
        <v>-1500</v>
      </c>
      <c r="D246" s="128" t="n">
        <v>-3000</v>
      </c>
    </row>
    <row r="247" customFormat="false" ht="12.75" hidden="false" customHeight="false" outlineLevel="0" collapsed="false">
      <c r="A247" s="125" t="s">
        <v>200</v>
      </c>
      <c r="B247" s="126"/>
      <c r="C247" s="127" t="s">
        <v>13</v>
      </c>
      <c r="D247" s="128" t="n">
        <v>-316</v>
      </c>
    </row>
    <row r="248" s="89" customFormat="true" ht="12.75" hidden="false" customHeight="false" outlineLevel="0" collapsed="false">
      <c r="A248" s="121" t="s">
        <v>201</v>
      </c>
      <c r="B248" s="122"/>
      <c r="C248" s="93" t="n">
        <f aca="false">SUM(C236:C237)</f>
        <v>5558</v>
      </c>
      <c r="D248" s="94" t="n">
        <f aca="false">SUM(D236:D237)</f>
        <v>7746</v>
      </c>
    </row>
    <row r="249" s="89" customFormat="true" ht="12.75" hidden="false" customHeight="false" outlineLevel="0" collapsed="false">
      <c r="A249" s="121" t="s">
        <v>202</v>
      </c>
      <c r="B249" s="122"/>
      <c r="C249" s="127" t="n">
        <v>-126845</v>
      </c>
      <c r="D249" s="128" t="n">
        <v>-32013</v>
      </c>
    </row>
    <row r="250" customFormat="false" ht="12.75" hidden="false" customHeight="false" outlineLevel="0" collapsed="false">
      <c r="A250" s="125" t="s">
        <v>150</v>
      </c>
      <c r="B250" s="126"/>
      <c r="C250" s="127" t="n">
        <v>-6359</v>
      </c>
      <c r="D250" s="128" t="n">
        <v>-108221</v>
      </c>
    </row>
    <row r="251" customFormat="false" ht="12.75" hidden="false" customHeight="false" outlineLevel="0" collapsed="false">
      <c r="A251" s="125" t="s">
        <v>151</v>
      </c>
      <c r="B251" s="126"/>
      <c r="C251" s="129" t="s">
        <v>13</v>
      </c>
      <c r="D251" s="130" t="s">
        <v>13</v>
      </c>
    </row>
    <row r="252" s="89" customFormat="true" ht="24" hidden="false" customHeight="false" outlineLevel="0" collapsed="false">
      <c r="A252" s="121" t="s">
        <v>203</v>
      </c>
      <c r="B252" s="122"/>
      <c r="C252" s="93" t="n">
        <f aca="false">SUM(C249:C251)</f>
        <v>-133204</v>
      </c>
      <c r="D252" s="137" t="n">
        <f aca="false">SUM(D249:D251)</f>
        <v>-140234</v>
      </c>
    </row>
    <row r="253" s="75" customFormat="true" ht="12.75" hidden="false" customHeight="false" outlineLevel="0" collapsed="false">
      <c r="A253" s="135" t="s">
        <v>204</v>
      </c>
      <c r="B253" s="136"/>
      <c r="C253" s="36" t="n">
        <f aca="false">SUM(C254,C257)</f>
        <v>118614</v>
      </c>
      <c r="D253" s="37" t="n">
        <f aca="false">SUM(D254,D257)</f>
        <v>13390</v>
      </c>
    </row>
    <row r="254" customFormat="false" ht="12.75" hidden="false" customHeight="false" outlineLevel="0" collapsed="false">
      <c r="A254" s="125" t="s">
        <v>155</v>
      </c>
      <c r="B254" s="126"/>
      <c r="C254" s="127" t="s">
        <v>13</v>
      </c>
      <c r="D254" s="128" t="s">
        <v>13</v>
      </c>
    </row>
    <row r="255" customFormat="false" ht="12.75" hidden="false" customHeight="false" outlineLevel="0" collapsed="false">
      <c r="A255" s="125" t="s">
        <v>205</v>
      </c>
      <c r="B255" s="126"/>
      <c r="C255" s="127" t="s">
        <v>13</v>
      </c>
      <c r="D255" s="128" t="s">
        <v>13</v>
      </c>
    </row>
    <row r="256" customFormat="false" ht="12.75" hidden="false" customHeight="false" outlineLevel="0" collapsed="false">
      <c r="A256" s="138" t="s">
        <v>206</v>
      </c>
      <c r="B256" s="126"/>
      <c r="C256" s="127" t="s">
        <v>13</v>
      </c>
      <c r="D256" s="128" t="s">
        <v>13</v>
      </c>
    </row>
    <row r="257" customFormat="false" ht="12.75" hidden="false" customHeight="false" outlineLevel="0" collapsed="false">
      <c r="A257" s="125" t="s">
        <v>157</v>
      </c>
      <c r="B257" s="126"/>
      <c r="C257" s="93" t="n">
        <f aca="false">SUM(C258)</f>
        <v>118614</v>
      </c>
      <c r="D257" s="137" t="n">
        <f aca="false">SUM(D258)</f>
        <v>13390</v>
      </c>
    </row>
    <row r="258" customFormat="false" ht="12.75" hidden="false" customHeight="false" outlineLevel="0" collapsed="false">
      <c r="A258" s="125" t="s">
        <v>207</v>
      </c>
      <c r="B258" s="126"/>
      <c r="C258" s="127" t="n">
        <v>118614</v>
      </c>
      <c r="D258" s="128" t="n">
        <v>13390</v>
      </c>
    </row>
    <row r="259" s="89" customFormat="true" ht="12.75" hidden="false" customHeight="false" outlineLevel="0" collapsed="false">
      <c r="A259" s="121" t="s">
        <v>208</v>
      </c>
      <c r="B259" s="122"/>
      <c r="C259" s="36" t="n">
        <f aca="false">SUM(C253,C252)</f>
        <v>-14590</v>
      </c>
      <c r="D259" s="92" t="n">
        <f aca="false">SUM(D253,D252)</f>
        <v>-126844</v>
      </c>
    </row>
    <row r="260" s="89" customFormat="true" ht="24" hidden="false" customHeight="false" outlineLevel="0" collapsed="false">
      <c r="A260" s="121" t="s">
        <v>209</v>
      </c>
      <c r="B260" s="122"/>
      <c r="C260" s="93" t="n">
        <f aca="false">SUM(C259,C248)</f>
        <v>-9032</v>
      </c>
      <c r="D260" s="94" t="n">
        <f aca="false">SUM(D259,D248)</f>
        <v>-119098</v>
      </c>
    </row>
    <row r="261" customFormat="false" ht="12.75" hidden="false" customHeight="false" outlineLevel="0" collapsed="false">
      <c r="A261" s="121" t="s">
        <v>210</v>
      </c>
      <c r="B261" s="126"/>
      <c r="C261" s="93" t="n">
        <f aca="false">SUM(C262:C263)</f>
        <v>154075</v>
      </c>
      <c r="D261" s="137" t="n">
        <f aca="false">SUM(D262:D263)</f>
        <v>100331</v>
      </c>
    </row>
    <row r="262" customFormat="false" ht="12.75" hidden="false" customHeight="false" outlineLevel="0" collapsed="false">
      <c r="A262" s="125" t="s">
        <v>211</v>
      </c>
      <c r="B262" s="126"/>
      <c r="C262" s="127" t="n">
        <f aca="false">C168</f>
        <v>154075</v>
      </c>
      <c r="D262" s="128" t="n">
        <v>100331</v>
      </c>
    </row>
    <row r="263" customFormat="false" ht="12.75" hidden="false" customHeight="false" outlineLevel="0" collapsed="false">
      <c r="A263" s="125" t="s">
        <v>212</v>
      </c>
      <c r="B263" s="126"/>
      <c r="C263" s="127" t="s">
        <v>13</v>
      </c>
      <c r="D263" s="128" t="s">
        <v>13</v>
      </c>
    </row>
    <row r="264" s="89" customFormat="true" ht="12.75" hidden="false" customHeight="false" outlineLevel="0" collapsed="false">
      <c r="A264" s="139" t="s">
        <v>213</v>
      </c>
      <c r="B264" s="122"/>
      <c r="C264" s="87" t="n">
        <f aca="false">SUM(C188,C193,C209,C217,C223,C230,C260,C261)</f>
        <v>2730266</v>
      </c>
      <c r="D264" s="88" t="n">
        <f aca="false">SUM(D188,D193,D209,D217,D223,D230,D260,D261)</f>
        <v>2602782</v>
      </c>
    </row>
    <row r="265" s="89" customFormat="true" ht="24.75" hidden="false" customHeight="false" outlineLevel="0" collapsed="false">
      <c r="A265" s="140" t="s">
        <v>214</v>
      </c>
      <c r="B265" s="141"/>
      <c r="C265" s="142" t="n">
        <f aca="false">C264-C2360/1000-C2359/1000-C2361/1000</f>
        <v>2696042</v>
      </c>
      <c r="D265" s="103" t="n">
        <f aca="false">D264-D2360/1000-D2359/1000-D2361/1000</f>
        <v>2580267</v>
      </c>
    </row>
    <row r="266" s="89" customFormat="true" ht="12.75" hidden="false" customHeight="false" outlineLevel="0" collapsed="false">
      <c r="A266" s="143"/>
      <c r="B266" s="144"/>
      <c r="C266" s="145"/>
      <c r="D266" s="145"/>
    </row>
    <row r="267" s="89" customFormat="true" ht="19.5" hidden="false" customHeight="false" outlineLevel="0" collapsed="false">
      <c r="A267" s="77" t="s">
        <v>215</v>
      </c>
      <c r="B267" s="146"/>
      <c r="C267" s="147"/>
      <c r="D267" s="147"/>
    </row>
    <row r="268" s="89" customFormat="true" ht="13.5" hidden="false" customHeight="false" outlineLevel="0" collapsed="false">
      <c r="A268" s="119"/>
      <c r="B268" s="8" t="s">
        <v>1</v>
      </c>
      <c r="C268" s="80" t="n">
        <v>2002</v>
      </c>
      <c r="D268" s="81" t="n">
        <v>2001</v>
      </c>
    </row>
    <row r="269" s="89" customFormat="true" ht="12.75" hidden="false" customHeight="false" outlineLevel="0" collapsed="false">
      <c r="A269" s="148" t="s">
        <v>216</v>
      </c>
      <c r="B269" s="149"/>
      <c r="C269" s="150"/>
      <c r="D269" s="132"/>
    </row>
    <row r="270" s="89" customFormat="true" ht="12.75" hidden="false" customHeight="false" outlineLevel="0" collapsed="false">
      <c r="A270" s="151" t="s">
        <v>217</v>
      </c>
      <c r="B270" s="152"/>
      <c r="C270" s="87" t="n">
        <f aca="false">C168</f>
        <v>154075</v>
      </c>
      <c r="D270" s="132" t="n">
        <f aca="false">D168</f>
        <v>100331</v>
      </c>
    </row>
    <row r="271" s="89" customFormat="true" ht="12.75" hidden="false" customHeight="false" outlineLevel="0" collapsed="false">
      <c r="A271" s="151" t="s">
        <v>218</v>
      </c>
      <c r="B271" s="152"/>
      <c r="C271" s="87" t="n">
        <f aca="false">SUM(C273:C293)</f>
        <v>3019147</v>
      </c>
      <c r="D271" s="132" t="n">
        <f aca="false">SUM(D273:D293)</f>
        <v>-671588</v>
      </c>
    </row>
    <row r="272" s="89" customFormat="true" ht="12.75" hidden="false" customHeight="false" outlineLevel="0" collapsed="false">
      <c r="A272" s="153" t="s">
        <v>219</v>
      </c>
      <c r="B272" s="152"/>
      <c r="C272" s="87" t="s">
        <v>13</v>
      </c>
      <c r="D272" s="132" t="s">
        <v>13</v>
      </c>
    </row>
    <row r="273" s="89" customFormat="true" ht="24" hidden="false" customHeight="false" outlineLevel="0" collapsed="false">
      <c r="A273" s="154" t="s">
        <v>220</v>
      </c>
      <c r="B273" s="155"/>
      <c r="C273" s="36" t="n">
        <v>-13777</v>
      </c>
      <c r="D273" s="37" t="n">
        <v>-4109</v>
      </c>
    </row>
    <row r="274" s="89" customFormat="true" ht="12.75" hidden="false" customHeight="false" outlineLevel="0" collapsed="false">
      <c r="A274" s="154" t="s">
        <v>221</v>
      </c>
      <c r="B274" s="155"/>
      <c r="C274" s="36" t="n">
        <v>174048</v>
      </c>
      <c r="D274" s="37" t="n">
        <v>134042</v>
      </c>
    </row>
    <row r="275" s="89" customFormat="true" ht="12.75" hidden="false" customHeight="false" outlineLevel="0" collapsed="false">
      <c r="A275" s="154" t="s">
        <v>222</v>
      </c>
      <c r="B275" s="155"/>
      <c r="C275" s="36" t="s">
        <v>13</v>
      </c>
      <c r="D275" s="37" t="s">
        <v>13</v>
      </c>
    </row>
    <row r="276" s="89" customFormat="true" ht="12.75" hidden="false" customHeight="false" outlineLevel="0" collapsed="false">
      <c r="A276" s="154" t="s">
        <v>223</v>
      </c>
      <c r="B276" s="155"/>
      <c r="C276" s="36" t="n">
        <v>102023</v>
      </c>
      <c r="D276" s="37" t="n">
        <v>-74698</v>
      </c>
    </row>
    <row r="277" s="89" customFormat="true" ht="12.75" hidden="false" customHeight="false" outlineLevel="0" collapsed="false">
      <c r="A277" s="154" t="s">
        <v>224</v>
      </c>
      <c r="B277" s="155"/>
      <c r="C277" s="36" t="n">
        <v>-3580</v>
      </c>
      <c r="D277" s="37" t="n">
        <v>-98592</v>
      </c>
    </row>
    <row r="278" s="89" customFormat="true" ht="12.75" hidden="false" customHeight="false" outlineLevel="0" collapsed="false">
      <c r="A278" s="153" t="s">
        <v>225</v>
      </c>
      <c r="B278" s="155"/>
      <c r="C278" s="36" t="n">
        <v>-14316</v>
      </c>
      <c r="D278" s="37" t="n">
        <v>9037</v>
      </c>
    </row>
    <row r="279" s="89" customFormat="true" ht="12.75" hidden="false" customHeight="false" outlineLevel="0" collapsed="false">
      <c r="A279" s="153" t="s">
        <v>226</v>
      </c>
      <c r="B279" s="155"/>
      <c r="C279" s="36" t="n">
        <v>123541</v>
      </c>
      <c r="D279" s="37" t="n">
        <v>141489</v>
      </c>
    </row>
    <row r="280" s="89" customFormat="true" ht="12.75" hidden="false" customHeight="false" outlineLevel="0" collapsed="false">
      <c r="A280" s="153" t="s">
        <v>227</v>
      </c>
      <c r="B280" s="155"/>
      <c r="C280" s="36" t="n">
        <v>33</v>
      </c>
      <c r="D280" s="37" t="n">
        <v>-467</v>
      </c>
    </row>
    <row r="281" s="89" customFormat="true" ht="12.75" hidden="false" customHeight="false" outlineLevel="0" collapsed="false">
      <c r="A281" s="153" t="s">
        <v>228</v>
      </c>
      <c r="B281" s="155"/>
      <c r="C281" s="36" t="n">
        <v>-654094</v>
      </c>
      <c r="D281" s="37" t="n">
        <v>-142269</v>
      </c>
    </row>
    <row r="282" s="89" customFormat="true" ht="12.75" hidden="false" customHeight="false" outlineLevel="0" collapsed="false">
      <c r="A282" s="153" t="s">
        <v>229</v>
      </c>
      <c r="B282" s="155"/>
      <c r="C282" s="36" t="n">
        <v>1519258</v>
      </c>
      <c r="D282" s="37" t="n">
        <v>948712</v>
      </c>
    </row>
    <row r="283" s="89" customFormat="true" ht="12.75" hidden="false" customHeight="false" outlineLevel="0" collapsed="false">
      <c r="A283" s="153" t="s">
        <v>230</v>
      </c>
      <c r="B283" s="155"/>
      <c r="C283" s="36" t="n">
        <v>975330</v>
      </c>
      <c r="D283" s="37" t="n">
        <v>-721871</v>
      </c>
    </row>
    <row r="284" s="89" customFormat="true" ht="12.75" hidden="false" customHeight="false" outlineLevel="0" collapsed="false">
      <c r="A284" s="153" t="s">
        <v>231</v>
      </c>
      <c r="B284" s="155"/>
      <c r="C284" s="36" t="s">
        <v>13</v>
      </c>
      <c r="D284" s="37" t="s">
        <v>13</v>
      </c>
    </row>
    <row r="285" s="89" customFormat="true" ht="12.75" hidden="false" customHeight="false" outlineLevel="0" collapsed="false">
      <c r="A285" s="153" t="s">
        <v>232</v>
      </c>
      <c r="B285" s="155"/>
      <c r="C285" s="36" t="n">
        <v>273583</v>
      </c>
      <c r="D285" s="37" t="n">
        <v>-341622</v>
      </c>
    </row>
    <row r="286" s="89" customFormat="true" ht="12.75" hidden="false" customHeight="false" outlineLevel="0" collapsed="false">
      <c r="A286" s="153" t="s">
        <v>233</v>
      </c>
      <c r="B286" s="155"/>
      <c r="C286" s="36" t="n">
        <v>-1009383</v>
      </c>
      <c r="D286" s="37" t="n">
        <v>-2601872</v>
      </c>
    </row>
    <row r="287" s="89" customFormat="true" ht="12.75" hidden="false" customHeight="false" outlineLevel="0" collapsed="false">
      <c r="A287" s="153" t="s">
        <v>234</v>
      </c>
      <c r="B287" s="155"/>
      <c r="C287" s="36" t="n">
        <v>2101032</v>
      </c>
      <c r="D287" s="37" t="n">
        <v>2395469</v>
      </c>
    </row>
    <row r="288" s="89" customFormat="true" ht="12.75" hidden="false" customHeight="false" outlineLevel="0" collapsed="false">
      <c r="A288" s="153" t="s">
        <v>235</v>
      </c>
      <c r="B288" s="155"/>
      <c r="C288" s="36" t="s">
        <v>13</v>
      </c>
      <c r="D288" s="37" t="s">
        <v>13</v>
      </c>
    </row>
    <row r="289" s="89" customFormat="true" ht="12.75" hidden="false" customHeight="false" outlineLevel="0" collapsed="false">
      <c r="A289" s="153" t="s">
        <v>236</v>
      </c>
      <c r="B289" s="155"/>
      <c r="C289" s="36" t="s">
        <v>13</v>
      </c>
      <c r="D289" s="37" t="s">
        <v>13</v>
      </c>
    </row>
    <row r="290" s="89" customFormat="true" ht="12.75" hidden="false" customHeight="false" outlineLevel="0" collapsed="false">
      <c r="A290" s="153" t="s">
        <v>237</v>
      </c>
      <c r="B290" s="155"/>
      <c r="C290" s="36" t="n">
        <v>-32648</v>
      </c>
      <c r="D290" s="37" t="n">
        <v>70436</v>
      </c>
    </row>
    <row r="291" s="89" customFormat="true" ht="12.75" hidden="false" customHeight="false" outlineLevel="0" collapsed="false">
      <c r="A291" s="153" t="s">
        <v>238</v>
      </c>
      <c r="B291" s="155"/>
      <c r="C291" s="36" t="n">
        <v>-282458</v>
      </c>
      <c r="D291" s="37" t="n">
        <v>-249120</v>
      </c>
    </row>
    <row r="292" s="89" customFormat="true" ht="12.75" hidden="false" customHeight="false" outlineLevel="0" collapsed="false">
      <c r="A292" s="153" t="s">
        <v>239</v>
      </c>
      <c r="B292" s="155"/>
      <c r="C292" s="36" t="n">
        <v>148634</v>
      </c>
      <c r="D292" s="37" t="n">
        <v>34479</v>
      </c>
    </row>
    <row r="293" s="89" customFormat="true" ht="12.75" hidden="false" customHeight="false" outlineLevel="0" collapsed="false">
      <c r="A293" s="153" t="s">
        <v>240</v>
      </c>
      <c r="B293" s="155" t="n">
        <v>61</v>
      </c>
      <c r="C293" s="36" t="n">
        <v>-388079</v>
      </c>
      <c r="D293" s="37" t="n">
        <v>-170632</v>
      </c>
    </row>
    <row r="294" s="89" customFormat="true" ht="12.75" hidden="false" customHeight="false" outlineLevel="0" collapsed="false">
      <c r="A294" s="156" t="s">
        <v>241</v>
      </c>
      <c r="B294" s="152"/>
      <c r="C294" s="157" t="n">
        <f aca="false">SUM(C270:C271)</f>
        <v>3173222</v>
      </c>
      <c r="D294" s="158" t="n">
        <f aca="false">SUM(D270:D271)</f>
        <v>-571257</v>
      </c>
    </row>
    <row r="295" s="89" customFormat="true" ht="12.75" hidden="false" customHeight="false" outlineLevel="0" collapsed="false">
      <c r="A295" s="148" t="s">
        <v>242</v>
      </c>
      <c r="B295" s="159"/>
      <c r="C295" s="160"/>
      <c r="D295" s="132"/>
    </row>
    <row r="296" s="89" customFormat="true" ht="12.75" hidden="false" customHeight="false" outlineLevel="0" collapsed="false">
      <c r="A296" s="151" t="s">
        <v>243</v>
      </c>
      <c r="B296" s="152"/>
      <c r="C296" s="87" t="n">
        <f aca="false">SUM(C297:C303)</f>
        <v>1290661</v>
      </c>
      <c r="D296" s="132" t="n">
        <f aca="false">SUM(D297:D303)</f>
        <v>8971993</v>
      </c>
    </row>
    <row r="297" s="89" customFormat="true" ht="12.75" hidden="false" customHeight="false" outlineLevel="0" collapsed="false">
      <c r="A297" s="153" t="s">
        <v>244</v>
      </c>
      <c r="B297" s="155"/>
      <c r="C297" s="36" t="s">
        <v>13</v>
      </c>
      <c r="D297" s="37" t="s">
        <v>13</v>
      </c>
    </row>
    <row r="298" s="89" customFormat="true" ht="12.75" hidden="false" customHeight="false" outlineLevel="0" collapsed="false">
      <c r="A298" s="153" t="s">
        <v>245</v>
      </c>
      <c r="B298" s="155"/>
      <c r="C298" s="36" t="s">
        <v>13</v>
      </c>
      <c r="D298" s="37" t="s">
        <v>13</v>
      </c>
    </row>
    <row r="299" s="89" customFormat="true" ht="12.75" hidden="false" customHeight="false" outlineLevel="0" collapsed="false">
      <c r="A299" s="153" t="s">
        <v>246</v>
      </c>
      <c r="B299" s="155"/>
      <c r="C299" s="36" t="s">
        <v>13</v>
      </c>
      <c r="D299" s="37" t="n">
        <v>17108</v>
      </c>
    </row>
    <row r="300" s="89" customFormat="true" ht="24" hidden="false" customHeight="false" outlineLevel="0" collapsed="false">
      <c r="A300" s="153" t="s">
        <v>247</v>
      </c>
      <c r="B300" s="155"/>
      <c r="C300" s="36" t="n">
        <v>1182760</v>
      </c>
      <c r="D300" s="37" t="n">
        <v>8535345</v>
      </c>
    </row>
    <row r="301" s="89" customFormat="true" ht="12.75" hidden="false" customHeight="false" outlineLevel="0" collapsed="false">
      <c r="A301" s="153" t="s">
        <v>248</v>
      </c>
      <c r="B301" s="155"/>
      <c r="C301" s="36" t="n">
        <v>18349</v>
      </c>
      <c r="D301" s="37" t="n">
        <v>31168</v>
      </c>
    </row>
    <row r="302" s="89" customFormat="true" ht="12.75" hidden="false" customHeight="false" outlineLevel="0" collapsed="false">
      <c r="A302" s="153" t="s">
        <v>249</v>
      </c>
      <c r="B302" s="155"/>
      <c r="C302" s="36" t="s">
        <v>13</v>
      </c>
      <c r="D302" s="37" t="s">
        <v>13</v>
      </c>
    </row>
    <row r="303" s="89" customFormat="true" ht="12.75" hidden="false" customHeight="false" outlineLevel="0" collapsed="false">
      <c r="A303" s="153" t="s">
        <v>250</v>
      </c>
      <c r="B303" s="155" t="n">
        <v>61</v>
      </c>
      <c r="C303" s="36" t="n">
        <v>89552</v>
      </c>
      <c r="D303" s="37" t="n">
        <v>388372</v>
      </c>
    </row>
    <row r="304" s="89" customFormat="true" ht="12.75" hidden="false" customHeight="false" outlineLevel="0" collapsed="false">
      <c r="A304" s="151" t="s">
        <v>251</v>
      </c>
      <c r="B304" s="152"/>
      <c r="C304" s="87" t="n">
        <f aca="false">SUM(C305:C311)</f>
        <v>-885583</v>
      </c>
      <c r="D304" s="132" t="n">
        <f aca="false">SUM(D305:D311)</f>
        <v>-7433899</v>
      </c>
    </row>
    <row r="305" s="89" customFormat="true" ht="12.75" hidden="false" customHeight="false" outlineLevel="0" collapsed="false">
      <c r="A305" s="153" t="s">
        <v>252</v>
      </c>
      <c r="B305" s="155"/>
      <c r="C305" s="36" t="s">
        <v>13</v>
      </c>
      <c r="D305" s="37" t="s">
        <v>13</v>
      </c>
    </row>
    <row r="306" s="89" customFormat="true" ht="12.75" hidden="false" customHeight="false" outlineLevel="0" collapsed="false">
      <c r="A306" s="153" t="s">
        <v>253</v>
      </c>
      <c r="B306" s="155"/>
      <c r="C306" s="36" t="s">
        <v>13</v>
      </c>
      <c r="D306" s="37" t="s">
        <v>13</v>
      </c>
    </row>
    <row r="307" s="89" customFormat="true" ht="12.75" hidden="false" customHeight="false" outlineLevel="0" collapsed="false">
      <c r="A307" s="153" t="s">
        <v>254</v>
      </c>
      <c r="B307" s="155"/>
      <c r="C307" s="36" t="s">
        <v>13</v>
      </c>
      <c r="D307" s="37" t="s">
        <v>13</v>
      </c>
    </row>
    <row r="308" s="89" customFormat="true" ht="24" hidden="false" customHeight="false" outlineLevel="0" collapsed="false">
      <c r="A308" s="153" t="s">
        <v>255</v>
      </c>
      <c r="B308" s="155"/>
      <c r="C308" s="36" t="n">
        <v>-773157</v>
      </c>
      <c r="D308" s="37" t="n">
        <v>-7318513</v>
      </c>
    </row>
    <row r="309" s="89" customFormat="true" ht="12.75" hidden="false" customHeight="false" outlineLevel="0" collapsed="false">
      <c r="A309" s="153" t="s">
        <v>256</v>
      </c>
      <c r="B309" s="155"/>
      <c r="C309" s="36" t="n">
        <v>-43550</v>
      </c>
      <c r="D309" s="37" t="n">
        <v>-115086</v>
      </c>
    </row>
    <row r="310" s="89" customFormat="true" ht="12.75" hidden="false" customHeight="false" outlineLevel="0" collapsed="false">
      <c r="A310" s="153" t="s">
        <v>257</v>
      </c>
      <c r="B310" s="155"/>
      <c r="C310" s="36" t="n">
        <v>-53835</v>
      </c>
      <c r="D310" s="37" t="s">
        <v>13</v>
      </c>
    </row>
    <row r="311" s="89" customFormat="true" ht="12.75" hidden="false" customHeight="false" outlineLevel="0" collapsed="false">
      <c r="A311" s="153" t="s">
        <v>258</v>
      </c>
      <c r="B311" s="155" t="n">
        <v>61</v>
      </c>
      <c r="C311" s="36" t="n">
        <v>-15041</v>
      </c>
      <c r="D311" s="37" t="n">
        <v>-300</v>
      </c>
    </row>
    <row r="312" s="89" customFormat="true" ht="12.75" hidden="false" customHeight="false" outlineLevel="0" collapsed="false">
      <c r="A312" s="156" t="s">
        <v>259</v>
      </c>
      <c r="B312" s="152"/>
      <c r="C312" s="157" t="n">
        <f aca="false">SUM(C304,C296)</f>
        <v>405078</v>
      </c>
      <c r="D312" s="158" t="n">
        <f aca="false">SUM(D304,D296)</f>
        <v>1538094</v>
      </c>
    </row>
    <row r="313" s="89" customFormat="true" ht="12.75" hidden="false" customHeight="false" outlineLevel="0" collapsed="false">
      <c r="A313" s="148" t="s">
        <v>260</v>
      </c>
      <c r="B313" s="161"/>
      <c r="C313" s="160"/>
      <c r="D313" s="132"/>
    </row>
    <row r="314" s="89" customFormat="true" ht="12.75" hidden="false" customHeight="false" outlineLevel="0" collapsed="false">
      <c r="A314" s="151" t="s">
        <v>243</v>
      </c>
      <c r="B314" s="152"/>
      <c r="C314" s="87" t="n">
        <f aca="false">SUM(C315:C320)</f>
        <v>117273</v>
      </c>
      <c r="D314" s="132" t="n">
        <f aca="false">SUM(D315:D320)</f>
        <v>31842</v>
      </c>
    </row>
    <row r="315" s="89" customFormat="true" ht="12.75" hidden="false" customHeight="false" outlineLevel="0" collapsed="false">
      <c r="A315" s="153" t="s">
        <v>261</v>
      </c>
      <c r="B315" s="155"/>
      <c r="C315" s="36" t="s">
        <v>13</v>
      </c>
      <c r="D315" s="37" t="n">
        <v>31842</v>
      </c>
    </row>
    <row r="316" s="89" customFormat="true" ht="12.75" hidden="false" customHeight="false" outlineLevel="0" collapsed="false">
      <c r="A316" s="153" t="s">
        <v>262</v>
      </c>
      <c r="B316" s="155"/>
      <c r="C316" s="36" t="n">
        <v>117273</v>
      </c>
      <c r="D316" s="37" t="s">
        <v>13</v>
      </c>
    </row>
    <row r="317" s="89" customFormat="true" ht="12.75" hidden="false" customHeight="false" outlineLevel="0" collapsed="false">
      <c r="A317" s="153" t="s">
        <v>263</v>
      </c>
      <c r="B317" s="155"/>
      <c r="C317" s="36" t="s">
        <v>13</v>
      </c>
      <c r="D317" s="37" t="s">
        <v>13</v>
      </c>
    </row>
    <row r="318" s="89" customFormat="true" ht="12.75" hidden="false" customHeight="false" outlineLevel="0" collapsed="false">
      <c r="A318" s="153" t="s">
        <v>264</v>
      </c>
      <c r="B318" s="155"/>
      <c r="C318" s="36" t="s">
        <v>13</v>
      </c>
      <c r="D318" s="37" t="s">
        <v>13</v>
      </c>
    </row>
    <row r="319" s="89" customFormat="true" ht="12.75" hidden="false" customHeight="false" outlineLevel="0" collapsed="false">
      <c r="A319" s="153" t="s">
        <v>265</v>
      </c>
      <c r="B319" s="155"/>
      <c r="C319" s="36" t="s">
        <v>13</v>
      </c>
      <c r="D319" s="37" t="s">
        <v>13</v>
      </c>
    </row>
    <row r="320" s="89" customFormat="true" ht="12.75" hidden="false" customHeight="false" outlineLevel="0" collapsed="false">
      <c r="A320" s="153" t="s">
        <v>266</v>
      </c>
      <c r="B320" s="155" t="n">
        <v>61</v>
      </c>
      <c r="C320" s="36" t="s">
        <v>13</v>
      </c>
      <c r="D320" s="37" t="s">
        <v>13</v>
      </c>
    </row>
    <row r="321" s="89" customFormat="true" ht="12.75" hidden="false" customHeight="false" outlineLevel="0" collapsed="false">
      <c r="A321" s="151" t="s">
        <v>251</v>
      </c>
      <c r="B321" s="152"/>
      <c r="C321" s="87" t="n">
        <f aca="false">SUM(C322:C333)</f>
        <v>-939597</v>
      </c>
      <c r="D321" s="132" t="n">
        <f aca="false">SUM(D322:D333)</f>
        <v>-73824</v>
      </c>
    </row>
    <row r="322" s="89" customFormat="true" ht="12.75" hidden="false" customHeight="false" outlineLevel="0" collapsed="false">
      <c r="A322" s="153" t="s">
        <v>267</v>
      </c>
      <c r="B322" s="155"/>
      <c r="C322" s="36" t="n">
        <v>-888422</v>
      </c>
      <c r="D322" s="37" t="n">
        <v>-887</v>
      </c>
    </row>
    <row r="323" s="89" customFormat="true" ht="12.75" hidden="false" customHeight="false" outlineLevel="0" collapsed="false">
      <c r="A323" s="153" t="s">
        <v>268</v>
      </c>
      <c r="B323" s="155"/>
      <c r="C323" s="36" t="n">
        <v>-1482</v>
      </c>
      <c r="D323" s="37" t="s">
        <v>13</v>
      </c>
    </row>
    <row r="324" s="89" customFormat="true" ht="12.75" hidden="false" customHeight="false" outlineLevel="0" collapsed="false">
      <c r="A324" s="153" t="s">
        <v>269</v>
      </c>
      <c r="B324" s="155"/>
      <c r="C324" s="36" t="s">
        <v>13</v>
      </c>
      <c r="D324" s="37" t="s">
        <v>13</v>
      </c>
    </row>
    <row r="325" s="89" customFormat="true" ht="12.75" hidden="false" customHeight="false" outlineLevel="0" collapsed="false">
      <c r="A325" s="153" t="s">
        <v>270</v>
      </c>
      <c r="B325" s="155"/>
      <c r="C325" s="36" t="s">
        <v>13</v>
      </c>
      <c r="D325" s="37" t="s">
        <v>13</v>
      </c>
    </row>
    <row r="326" s="89" customFormat="true" ht="12.75" hidden="false" customHeight="false" outlineLevel="0" collapsed="false">
      <c r="A326" s="153" t="s">
        <v>271</v>
      </c>
      <c r="B326" s="155"/>
      <c r="C326" s="36" t="s">
        <v>13</v>
      </c>
      <c r="D326" s="37" t="s">
        <v>13</v>
      </c>
    </row>
    <row r="327" s="89" customFormat="true" ht="12.75" hidden="false" customHeight="false" outlineLevel="0" collapsed="false">
      <c r="A327" s="153" t="s">
        <v>272</v>
      </c>
      <c r="B327" s="155"/>
      <c r="C327" s="36" t="s">
        <v>13</v>
      </c>
      <c r="D327" s="37" t="s">
        <v>13</v>
      </c>
    </row>
    <row r="328" s="89" customFormat="true" ht="12.75" hidden="false" customHeight="false" outlineLevel="0" collapsed="false">
      <c r="A328" s="153" t="s">
        <v>273</v>
      </c>
      <c r="B328" s="155"/>
      <c r="C328" s="36" t="n">
        <v>-19515</v>
      </c>
      <c r="D328" s="37" t="n">
        <v>-27780</v>
      </c>
    </row>
    <row r="329" s="89" customFormat="true" ht="12.75" hidden="false" customHeight="false" outlineLevel="0" collapsed="false">
      <c r="A329" s="153" t="s">
        <v>274</v>
      </c>
      <c r="B329" s="155"/>
      <c r="C329" s="36"/>
      <c r="D329" s="37"/>
    </row>
    <row r="330" s="89" customFormat="true" ht="12.75" hidden="false" customHeight="false" outlineLevel="0" collapsed="false">
      <c r="A330" s="153" t="s">
        <v>275</v>
      </c>
      <c r="B330" s="155"/>
      <c r="C330" s="36" t="n">
        <v>-1500</v>
      </c>
      <c r="D330" s="37" t="n">
        <v>-3000</v>
      </c>
    </row>
    <row r="331" s="89" customFormat="true" ht="12.75" hidden="false" customHeight="false" outlineLevel="0" collapsed="false">
      <c r="A331" s="153" t="s">
        <v>276</v>
      </c>
      <c r="B331" s="155"/>
      <c r="C331" s="36" t="s">
        <v>13</v>
      </c>
      <c r="D331" s="37" t="s">
        <v>13</v>
      </c>
    </row>
    <row r="332" s="89" customFormat="true" ht="12.75" hidden="false" customHeight="false" outlineLevel="0" collapsed="false">
      <c r="A332" s="153" t="s">
        <v>277</v>
      </c>
      <c r="B332" s="155" t="n">
        <v>61</v>
      </c>
      <c r="C332" s="36" t="n">
        <v>-28652</v>
      </c>
      <c r="D332" s="37" t="n">
        <v>-41653</v>
      </c>
    </row>
    <row r="333" s="89" customFormat="true" ht="12.75" hidden="false" customHeight="false" outlineLevel="0" collapsed="false">
      <c r="A333" s="153" t="s">
        <v>278</v>
      </c>
      <c r="B333" s="155"/>
      <c r="C333" s="36" t="n">
        <v>-26</v>
      </c>
      <c r="D333" s="37" t="n">
        <v>-504</v>
      </c>
    </row>
    <row r="334" s="89" customFormat="true" ht="12.75" hidden="false" customHeight="false" outlineLevel="0" collapsed="false">
      <c r="A334" s="156" t="s">
        <v>279</v>
      </c>
      <c r="B334" s="152"/>
      <c r="C334" s="157" t="n">
        <f aca="false">SUM(C321,C314)</f>
        <v>-822324</v>
      </c>
      <c r="D334" s="158" t="n">
        <f aca="false">SUM(D321,D314)</f>
        <v>-41982</v>
      </c>
    </row>
    <row r="335" s="89" customFormat="true" ht="12.75" hidden="false" customHeight="false" outlineLevel="0" collapsed="false">
      <c r="A335" s="151" t="s">
        <v>280</v>
      </c>
      <c r="B335" s="152"/>
      <c r="C335" s="87" t="n">
        <f aca="false">SUM(C334,C312,C294)</f>
        <v>2755976</v>
      </c>
      <c r="D335" s="132" t="n">
        <f aca="false">SUM(D334,D312,D294)</f>
        <v>924855</v>
      </c>
    </row>
    <row r="336" s="89" customFormat="true" ht="12.75" hidden="false" customHeight="false" outlineLevel="0" collapsed="false">
      <c r="A336" s="151" t="s">
        <v>281</v>
      </c>
      <c r="B336" s="152"/>
      <c r="C336" s="162" t="n">
        <f aca="false">C335</f>
        <v>2755976</v>
      </c>
      <c r="D336" s="37" t="n">
        <f aca="false">D335</f>
        <v>924855</v>
      </c>
    </row>
    <row r="337" s="89" customFormat="true" ht="12.75" hidden="false" customHeight="false" outlineLevel="0" collapsed="false">
      <c r="A337" s="135" t="s">
        <v>282</v>
      </c>
      <c r="B337" s="163"/>
      <c r="C337" s="36" t="n">
        <v>5949</v>
      </c>
      <c r="D337" s="37" t="n">
        <v>-7290</v>
      </c>
    </row>
    <row r="338" s="75" customFormat="true" ht="24" hidden="false" customHeight="false" outlineLevel="0" collapsed="false">
      <c r="A338" s="151" t="s">
        <v>283</v>
      </c>
      <c r="B338" s="163"/>
      <c r="C338" s="36" t="n">
        <f aca="false">C336-4463875</f>
        <v>-1707899</v>
      </c>
      <c r="D338" s="37" t="s">
        <v>13</v>
      </c>
    </row>
    <row r="339" s="89" customFormat="true" ht="12.75" hidden="false" customHeight="false" outlineLevel="0" collapsed="false">
      <c r="A339" s="121" t="s">
        <v>284</v>
      </c>
      <c r="B339" s="155" t="n">
        <v>60</v>
      </c>
      <c r="C339" s="157" t="n">
        <v>1957070</v>
      </c>
      <c r="D339" s="158" t="n">
        <v>1032215</v>
      </c>
    </row>
    <row r="340" s="89" customFormat="true" ht="12.75" hidden="false" customHeight="false" outlineLevel="0" collapsed="false">
      <c r="A340" s="121" t="s">
        <v>285</v>
      </c>
      <c r="B340" s="155" t="n">
        <v>60</v>
      </c>
      <c r="C340" s="87" t="n">
        <f aca="false">SUM(C335,C339)</f>
        <v>4713046</v>
      </c>
      <c r="D340" s="132" t="n">
        <f aca="false">SUM(D335,D339)</f>
        <v>1957070</v>
      </c>
    </row>
    <row r="341" s="89" customFormat="true" ht="13.5" hidden="false" customHeight="false" outlineLevel="0" collapsed="false">
      <c r="A341" s="164" t="s">
        <v>286</v>
      </c>
      <c r="B341" s="165"/>
      <c r="C341" s="166" t="s">
        <v>13</v>
      </c>
      <c r="D341" s="167" t="s">
        <v>13</v>
      </c>
    </row>
    <row r="342" s="89" customFormat="true" ht="12.75" hidden="false" customHeight="false" outlineLevel="0" collapsed="false">
      <c r="A342" s="65"/>
      <c r="B342" s="168"/>
      <c r="C342" s="169"/>
      <c r="D342" s="169"/>
    </row>
    <row r="343" s="89" customFormat="true" ht="12.75" hidden="false" customHeight="false" outlineLevel="0" collapsed="false">
      <c r="A343" s="143"/>
      <c r="B343" s="144"/>
      <c r="C343" s="145"/>
      <c r="D343" s="145"/>
    </row>
    <row r="344" customFormat="false" ht="18.75" hidden="false" customHeight="false" outlineLevel="0" collapsed="false">
      <c r="A344" s="77" t="s">
        <v>287</v>
      </c>
      <c r="B344" s="58"/>
    </row>
    <row r="345" s="171" customFormat="true" ht="12" hidden="false" customHeight="false" outlineLevel="0" collapsed="false">
      <c r="A345" s="170"/>
      <c r="C345" s="172"/>
      <c r="D345" s="172"/>
    </row>
    <row r="346" customFormat="false" ht="18.75" hidden="false" customHeight="false" outlineLevel="0" collapsed="false">
      <c r="A346" s="77" t="s">
        <v>288</v>
      </c>
      <c r="B346" s="58"/>
    </row>
    <row r="347" s="171" customFormat="true" ht="12" hidden="false" customHeight="false" outlineLevel="0" collapsed="false">
      <c r="A347" s="170"/>
      <c r="B347" s="173"/>
      <c r="C347" s="174"/>
      <c r="D347" s="174"/>
    </row>
    <row r="348" customFormat="false" ht="17.25" hidden="false" customHeight="false" outlineLevel="0" collapsed="false">
      <c r="A348" s="175" t="s">
        <v>289</v>
      </c>
      <c r="B348" s="60"/>
      <c r="C348" s="147"/>
      <c r="D348" s="147"/>
    </row>
    <row r="349" customFormat="false" ht="13.5" hidden="false" customHeight="false" outlineLevel="0" collapsed="false">
      <c r="A349" s="176" t="s">
        <v>290</v>
      </c>
      <c r="B349" s="177"/>
      <c r="C349" s="80" t="n">
        <v>2002</v>
      </c>
      <c r="D349" s="81" t="n">
        <v>2001</v>
      </c>
    </row>
    <row r="350" customFormat="false" ht="12.75" hidden="false" customHeight="false" outlineLevel="0" collapsed="false">
      <c r="A350" s="125" t="s">
        <v>291</v>
      </c>
      <c r="B350" s="126"/>
      <c r="C350" s="23" t="n">
        <v>660019</v>
      </c>
      <c r="D350" s="24" t="n">
        <v>1412794</v>
      </c>
    </row>
    <row r="351" customFormat="false" ht="12.75" hidden="false" customHeight="false" outlineLevel="0" collapsed="false">
      <c r="A351" s="125" t="s">
        <v>292</v>
      </c>
      <c r="B351" s="126"/>
      <c r="C351" s="23" t="s">
        <v>13</v>
      </c>
      <c r="D351" s="24" t="s">
        <v>13</v>
      </c>
    </row>
    <row r="352" customFormat="false" ht="12.75" hidden="false" customHeight="false" outlineLevel="0" collapsed="false">
      <c r="A352" s="125" t="s">
        <v>293</v>
      </c>
      <c r="B352" s="126"/>
      <c r="C352" s="23" t="s">
        <v>13</v>
      </c>
      <c r="D352" s="24" t="s">
        <v>13</v>
      </c>
    </row>
    <row r="353" customFormat="false" ht="12.75" hidden="false" customHeight="false" outlineLevel="0" collapsed="false">
      <c r="A353" s="125" t="s">
        <v>294</v>
      </c>
      <c r="B353" s="126"/>
      <c r="C353" s="23" t="n">
        <v>336751</v>
      </c>
      <c r="D353" s="24" t="n">
        <v>480856</v>
      </c>
    </row>
    <row r="354" s="89" customFormat="true" ht="13.5" hidden="false" customHeight="false" outlineLevel="0" collapsed="false">
      <c r="A354" s="140" t="s">
        <v>295</v>
      </c>
      <c r="B354" s="141"/>
      <c r="C354" s="102" t="n">
        <f aca="false">SUM(C350:C353)</f>
        <v>996770</v>
      </c>
      <c r="D354" s="178" t="n">
        <f aca="false">SUM(D350:D353)</f>
        <v>1893650</v>
      </c>
    </row>
    <row r="355" s="89" customFormat="true" ht="12.75" hidden="false" customHeight="false" outlineLevel="0" collapsed="false">
      <c r="A355" s="143"/>
      <c r="B355" s="144"/>
      <c r="C355" s="145"/>
      <c r="D355" s="145"/>
    </row>
    <row r="356" s="89" customFormat="true" ht="17.25" hidden="false" customHeight="false" outlineLevel="0" collapsed="false">
      <c r="A356" s="175" t="s">
        <v>296</v>
      </c>
      <c r="B356" s="144"/>
      <c r="C356" s="145"/>
      <c r="D356" s="145"/>
    </row>
    <row r="357" customFormat="false" ht="13.5" hidden="false" customHeight="false" outlineLevel="0" collapsed="false">
      <c r="A357" s="176" t="s">
        <v>297</v>
      </c>
      <c r="B357" s="177"/>
      <c r="C357" s="80" t="n">
        <v>2002</v>
      </c>
      <c r="D357" s="81" t="n">
        <v>2001</v>
      </c>
    </row>
    <row r="358" s="89" customFormat="true" ht="12.75" hidden="false" customHeight="false" outlineLevel="0" collapsed="false">
      <c r="A358" s="125" t="s">
        <v>298</v>
      </c>
      <c r="B358" s="126"/>
      <c r="C358" s="23" t="n">
        <v>942873</v>
      </c>
      <c r="D358" s="24" t="n">
        <v>1746375</v>
      </c>
    </row>
    <row r="359" s="89" customFormat="true" ht="12.75" hidden="false" customHeight="false" outlineLevel="0" collapsed="false">
      <c r="A359" s="125" t="s">
        <v>299</v>
      </c>
      <c r="B359" s="122"/>
      <c r="C359" s="179" t="n">
        <f aca="false">SUM(C361,C363:C364)</f>
        <v>53897</v>
      </c>
      <c r="D359" s="180" t="n">
        <f aca="false">SUM(D361,D363:D364)</f>
        <v>147275</v>
      </c>
    </row>
    <row r="360" s="185" customFormat="true" ht="13.5" hidden="false" customHeight="false" outlineLevel="0" collapsed="false">
      <c r="A360" s="181" t="s">
        <v>300</v>
      </c>
      <c r="B360" s="182"/>
      <c r="C360" s="183" t="n">
        <v>4189</v>
      </c>
      <c r="D360" s="184" t="n">
        <v>6044</v>
      </c>
    </row>
    <row r="361" s="89" customFormat="true" ht="12.75" hidden="false" customHeight="false" outlineLevel="0" collapsed="false">
      <c r="A361" s="135" t="s">
        <v>301</v>
      </c>
      <c r="B361" s="186"/>
      <c r="C361" s="23" t="n">
        <v>16080</v>
      </c>
      <c r="D361" s="24" t="n">
        <v>24093</v>
      </c>
    </row>
    <row r="362" s="185" customFormat="true" ht="13.5" hidden="false" customHeight="false" outlineLevel="0" collapsed="false">
      <c r="A362" s="187" t="s">
        <v>302</v>
      </c>
      <c r="B362" s="182"/>
      <c r="C362" s="183" t="n">
        <v>8635</v>
      </c>
      <c r="D362" s="184" t="n">
        <v>34389</v>
      </c>
    </row>
    <row r="363" s="189" customFormat="true" ht="12.75" hidden="false" customHeight="false" outlineLevel="0" collapsed="false">
      <c r="A363" s="135" t="s">
        <v>301</v>
      </c>
      <c r="B363" s="188"/>
      <c r="C363" s="23" t="n">
        <v>34714</v>
      </c>
      <c r="D363" s="24" t="n">
        <v>121114</v>
      </c>
    </row>
    <row r="364" s="189" customFormat="true" ht="12.75" hidden="false" customHeight="false" outlineLevel="0" collapsed="false">
      <c r="A364" s="135" t="s">
        <v>303</v>
      </c>
      <c r="B364" s="188"/>
      <c r="C364" s="23" t="n">
        <v>3103</v>
      </c>
      <c r="D364" s="24" t="n">
        <v>2068</v>
      </c>
    </row>
    <row r="365" s="89" customFormat="true" ht="13.5" hidden="false" customHeight="false" outlineLevel="0" collapsed="false">
      <c r="A365" s="140" t="s">
        <v>304</v>
      </c>
      <c r="B365" s="141"/>
      <c r="C365" s="102" t="n">
        <f aca="false">SUM(C358:C359)</f>
        <v>996770</v>
      </c>
      <c r="D365" s="178" t="n">
        <f aca="false">SUM(D358:D359)</f>
        <v>1893650</v>
      </c>
    </row>
    <row r="366" s="171" customFormat="true" ht="12" hidden="false" customHeight="false" outlineLevel="0" collapsed="false">
      <c r="A366" s="170"/>
      <c r="B366" s="173"/>
      <c r="C366" s="190"/>
      <c r="D366" s="190"/>
    </row>
    <row r="367" s="171" customFormat="true" ht="12" hidden="false" customHeight="false" outlineLevel="0" collapsed="false">
      <c r="A367" s="170"/>
      <c r="B367" s="173"/>
      <c r="C367" s="190"/>
      <c r="D367" s="190"/>
    </row>
    <row r="368" s="171" customFormat="true" ht="12" hidden="false" customHeight="false" outlineLevel="0" collapsed="false">
      <c r="A368" s="170"/>
      <c r="B368" s="173"/>
      <c r="C368" s="190"/>
      <c r="D368" s="190"/>
    </row>
    <row r="369" s="171" customFormat="true" ht="12" hidden="false" customHeight="false" outlineLevel="0" collapsed="false">
      <c r="A369" s="170"/>
      <c r="B369" s="173"/>
      <c r="C369" s="190"/>
      <c r="D369" s="190"/>
    </row>
    <row r="370" s="171" customFormat="true" ht="12" hidden="false" customHeight="false" outlineLevel="0" collapsed="false">
      <c r="A370" s="170"/>
      <c r="B370" s="173"/>
      <c r="C370" s="190"/>
      <c r="D370" s="190"/>
    </row>
    <row r="371" s="171" customFormat="true" ht="12" hidden="false" customHeight="false" outlineLevel="0" collapsed="false">
      <c r="A371" s="170"/>
      <c r="B371" s="173"/>
      <c r="C371" s="190"/>
      <c r="D371" s="190"/>
    </row>
    <row r="372" customFormat="false" ht="17.25" hidden="false" customHeight="false" outlineLevel="0" collapsed="false">
      <c r="A372" s="175" t="s">
        <v>305</v>
      </c>
      <c r="B372" s="60"/>
      <c r="C372" s="191"/>
      <c r="D372" s="191"/>
    </row>
    <row r="373" customFormat="false" ht="13.5" hidden="false" customHeight="false" outlineLevel="0" collapsed="false">
      <c r="A373" s="176" t="s">
        <v>306</v>
      </c>
      <c r="B373" s="177"/>
      <c r="C373" s="80" t="n">
        <v>2002</v>
      </c>
      <c r="D373" s="81" t="n">
        <v>2001</v>
      </c>
    </row>
    <row r="374" customFormat="false" ht="12.75" hidden="false" customHeight="false" outlineLevel="0" collapsed="false">
      <c r="A374" s="125" t="s">
        <v>307</v>
      </c>
      <c r="B374" s="126"/>
      <c r="C374" s="192" t="n">
        <v>3828198</v>
      </c>
      <c r="D374" s="193" t="n">
        <v>4550982</v>
      </c>
    </row>
    <row r="375" customFormat="false" ht="12.75" hidden="false" customHeight="false" outlineLevel="0" collapsed="false">
      <c r="A375" s="125" t="s">
        <v>308</v>
      </c>
      <c r="B375" s="126"/>
      <c r="C375" s="192" t="n">
        <v>4118974</v>
      </c>
      <c r="D375" s="193" t="n">
        <v>1221298</v>
      </c>
    </row>
    <row r="376" s="75" customFormat="true" ht="12.75" hidden="false" customHeight="false" outlineLevel="0" collapsed="false">
      <c r="A376" s="135" t="s">
        <v>309</v>
      </c>
      <c r="B376" s="136"/>
      <c r="C376" s="192" t="n">
        <v>3251597</v>
      </c>
      <c r="D376" s="193" t="n">
        <v>633256</v>
      </c>
    </row>
    <row r="377" customFormat="false" ht="12.75" hidden="false" customHeight="false" outlineLevel="0" collapsed="false">
      <c r="A377" s="125" t="s">
        <v>310</v>
      </c>
      <c r="B377" s="126"/>
      <c r="C377" s="192" t="n">
        <v>11</v>
      </c>
      <c r="D377" s="193" t="n">
        <v>11</v>
      </c>
    </row>
    <row r="378" customFormat="false" ht="12.75" hidden="false" customHeight="false" outlineLevel="0" collapsed="false">
      <c r="A378" s="125" t="s">
        <v>311</v>
      </c>
      <c r="B378" s="126"/>
      <c r="C378" s="192" t="s">
        <v>13</v>
      </c>
      <c r="D378" s="193" t="s">
        <v>13</v>
      </c>
    </row>
    <row r="379" customFormat="false" ht="12.75" hidden="false" customHeight="false" outlineLevel="0" collapsed="false">
      <c r="A379" s="125" t="s">
        <v>312</v>
      </c>
      <c r="B379" s="126"/>
      <c r="C379" s="93" t="n">
        <f aca="false">SUM(C380:C385)</f>
        <v>29382</v>
      </c>
      <c r="D379" s="137" t="n">
        <f aca="false">SUM(D380:D385)</f>
        <v>82381</v>
      </c>
    </row>
    <row r="380" customFormat="false" ht="12.75" hidden="false" customHeight="false" outlineLevel="0" collapsed="false">
      <c r="A380" s="125" t="s">
        <v>313</v>
      </c>
      <c r="B380" s="126"/>
      <c r="C380" s="192" t="n">
        <v>22642</v>
      </c>
      <c r="D380" s="193" t="n">
        <v>70728</v>
      </c>
    </row>
    <row r="381" customFormat="false" ht="12.75" hidden="false" customHeight="false" outlineLevel="0" collapsed="false">
      <c r="A381" s="125" t="s">
        <v>314</v>
      </c>
      <c r="B381" s="126"/>
      <c r="C381" s="192" t="n">
        <v>5728</v>
      </c>
      <c r="D381" s="193" t="n">
        <v>3265</v>
      </c>
    </row>
    <row r="382" customFormat="false" ht="12.75" hidden="false" customHeight="false" outlineLevel="0" collapsed="false">
      <c r="A382" s="125" t="s">
        <v>315</v>
      </c>
      <c r="B382" s="126"/>
      <c r="C382" s="192" t="n">
        <v>157</v>
      </c>
      <c r="D382" s="193" t="n">
        <v>7891</v>
      </c>
    </row>
    <row r="383" customFormat="false" ht="12.75" hidden="false" customHeight="false" outlineLevel="0" collapsed="false">
      <c r="A383" s="125" t="s">
        <v>316</v>
      </c>
      <c r="B383" s="126"/>
      <c r="C383" s="192" t="s">
        <v>13</v>
      </c>
      <c r="D383" s="193" t="n">
        <v>125</v>
      </c>
    </row>
    <row r="384" customFormat="false" ht="12.75" hidden="false" customHeight="false" outlineLevel="0" collapsed="false">
      <c r="A384" s="125" t="s">
        <v>317</v>
      </c>
      <c r="B384" s="126"/>
      <c r="C384" s="192" t="n">
        <v>219</v>
      </c>
      <c r="D384" s="193" t="n">
        <v>24</v>
      </c>
    </row>
    <row r="385" customFormat="false" ht="24" hidden="false" customHeight="false" outlineLevel="0" collapsed="false">
      <c r="A385" s="125" t="s">
        <v>318</v>
      </c>
      <c r="B385" s="126"/>
      <c r="C385" s="192" t="n">
        <v>636</v>
      </c>
      <c r="D385" s="193" t="n">
        <v>348</v>
      </c>
    </row>
    <row r="386" customFormat="false" ht="12.75" hidden="false" customHeight="false" outlineLevel="0" collapsed="false">
      <c r="A386" s="125" t="s">
        <v>319</v>
      </c>
      <c r="B386" s="126"/>
      <c r="C386" s="93" t="n">
        <f aca="false">SUM(C387:C388)</f>
        <v>16752</v>
      </c>
      <c r="D386" s="137" t="n">
        <f aca="false">SUM(D387:D388)</f>
        <v>21591</v>
      </c>
    </row>
    <row r="387" customFormat="false" ht="12.75" hidden="false" customHeight="false" outlineLevel="0" collapsed="false">
      <c r="A387" s="125" t="s">
        <v>320</v>
      </c>
      <c r="B387" s="126"/>
      <c r="C387" s="192" t="n">
        <v>14694</v>
      </c>
      <c r="D387" s="193" t="n">
        <v>20426</v>
      </c>
    </row>
    <row r="388" customFormat="false" ht="12.75" hidden="false" customHeight="false" outlineLevel="0" collapsed="false">
      <c r="A388" s="125" t="s">
        <v>321</v>
      </c>
      <c r="B388" s="126"/>
      <c r="C388" s="192" t="n">
        <v>2058</v>
      </c>
      <c r="D388" s="193" t="n">
        <v>1165</v>
      </c>
    </row>
    <row r="389" s="89" customFormat="true" ht="13.5" hidden="false" customHeight="false" outlineLevel="0" collapsed="false">
      <c r="A389" s="140" t="s">
        <v>322</v>
      </c>
      <c r="B389" s="141"/>
      <c r="C389" s="102" t="n">
        <f aca="false">SUM(C374:C375,C377:C379,C386)</f>
        <v>7993317</v>
      </c>
      <c r="D389" s="178" t="n">
        <f aca="false">SUM(D374:D375,D377:D379,D386)</f>
        <v>5876263</v>
      </c>
    </row>
    <row r="390" customFormat="false" ht="12.75" hidden="false" customHeight="false" outlineLevel="0" collapsed="false">
      <c r="A390" s="194" t="s">
        <v>323</v>
      </c>
      <c r="B390" s="195"/>
      <c r="C390" s="196" t="n">
        <v>-5547</v>
      </c>
      <c r="D390" s="197" t="n">
        <v>-22091</v>
      </c>
    </row>
    <row r="391" s="89" customFormat="true" ht="13.5" hidden="false" customHeight="false" outlineLevel="0" collapsed="false">
      <c r="A391" s="140" t="s">
        <v>324</v>
      </c>
      <c r="B391" s="141"/>
      <c r="C391" s="102" t="n">
        <f aca="false">SUM(C389:C390)</f>
        <v>7987770</v>
      </c>
      <c r="D391" s="178" t="n">
        <f aca="false">SUM(D389:D390)</f>
        <v>5854172</v>
      </c>
    </row>
    <row r="392" s="89" customFormat="true" ht="13.5" hidden="false" customHeight="false" outlineLevel="0" collapsed="false">
      <c r="A392" s="140"/>
      <c r="B392" s="198"/>
      <c r="C392" s="199" t="n">
        <v>296940</v>
      </c>
      <c r="D392" s="200" t="n">
        <v>136163</v>
      </c>
    </row>
    <row r="393" s="89" customFormat="true" ht="13.5" hidden="false" customHeight="false" outlineLevel="0" collapsed="false">
      <c r="A393" s="201"/>
      <c r="B393" s="202"/>
      <c r="C393" s="203"/>
      <c r="D393" s="203"/>
    </row>
    <row r="394" s="171" customFormat="true" ht="12.75" hidden="false" customHeight="false" outlineLevel="0" collapsed="false">
      <c r="A394" s="204" t="s">
        <v>325</v>
      </c>
      <c r="B394" s="173"/>
      <c r="C394" s="190"/>
      <c r="D394" s="190"/>
    </row>
    <row r="395" s="171" customFormat="true" ht="12" hidden="false" customHeight="false" outlineLevel="0" collapsed="false">
      <c r="A395" s="170"/>
      <c r="B395" s="173"/>
      <c r="C395" s="190"/>
      <c r="D395" s="190"/>
    </row>
    <row r="396" s="171" customFormat="true" ht="12" hidden="false" customHeight="false" outlineLevel="0" collapsed="false">
      <c r="A396" s="170"/>
      <c r="B396" s="173"/>
      <c r="C396" s="190"/>
      <c r="D396" s="190"/>
    </row>
    <row r="397" s="171" customFormat="true" ht="12" hidden="false" customHeight="false" outlineLevel="0" collapsed="false">
      <c r="A397" s="170"/>
      <c r="B397" s="173"/>
      <c r="C397" s="190"/>
      <c r="D397" s="190"/>
    </row>
    <row r="398" s="171" customFormat="true" ht="12" hidden="false" customHeight="false" outlineLevel="0" collapsed="false">
      <c r="A398" s="170"/>
      <c r="B398" s="173"/>
      <c r="C398" s="190"/>
      <c r="D398" s="190"/>
    </row>
    <row r="399" s="171" customFormat="true" ht="12" hidden="false" customHeight="false" outlineLevel="0" collapsed="false">
      <c r="A399" s="170"/>
      <c r="B399" s="173"/>
      <c r="C399" s="190"/>
      <c r="D399" s="190"/>
    </row>
    <row r="400" s="171" customFormat="true" ht="17.25" hidden="false" customHeight="false" outlineLevel="0" collapsed="false">
      <c r="A400" s="175" t="s">
        <v>326</v>
      </c>
      <c r="B400" s="173"/>
      <c r="C400" s="190"/>
      <c r="D400" s="190"/>
    </row>
    <row r="401" customFormat="false" ht="24.75" hidden="false" customHeight="false" outlineLevel="0" collapsed="false">
      <c r="A401" s="176" t="s">
        <v>327</v>
      </c>
      <c r="B401" s="177"/>
      <c r="C401" s="80" t="n">
        <v>2002</v>
      </c>
      <c r="D401" s="81" t="n">
        <v>2001</v>
      </c>
    </row>
    <row r="402" customFormat="false" ht="12.75" hidden="false" customHeight="false" outlineLevel="0" collapsed="false">
      <c r="A402" s="125" t="s">
        <v>291</v>
      </c>
      <c r="B402" s="126"/>
      <c r="C402" s="93" t="n">
        <v>3857580</v>
      </c>
      <c r="D402" s="137" t="n">
        <v>4633363</v>
      </c>
    </row>
    <row r="403" customFormat="false" ht="12.75" hidden="false" customHeight="false" outlineLevel="0" collapsed="false">
      <c r="A403" s="125" t="s">
        <v>328</v>
      </c>
      <c r="B403" s="126"/>
      <c r="C403" s="93" t="n">
        <f aca="false">SUM(C404:C409)</f>
        <v>4118985</v>
      </c>
      <c r="D403" s="137" t="n">
        <f aca="false">SUM(D404:D409)</f>
        <v>1221309</v>
      </c>
    </row>
    <row r="404" customFormat="false" ht="12.75" hidden="false" customHeight="false" outlineLevel="0" collapsed="false">
      <c r="A404" s="125" t="s">
        <v>329</v>
      </c>
      <c r="B404" s="126"/>
      <c r="C404" s="93" t="n">
        <v>2766531</v>
      </c>
      <c r="D404" s="137" t="n">
        <v>414687</v>
      </c>
    </row>
    <row r="405" customFormat="false" ht="12.75" hidden="false" customHeight="false" outlineLevel="0" collapsed="false">
      <c r="A405" s="125" t="s">
        <v>330</v>
      </c>
      <c r="B405" s="126"/>
      <c r="C405" s="93" t="n">
        <v>764601</v>
      </c>
      <c r="D405" s="137" t="n">
        <v>144585</v>
      </c>
    </row>
    <row r="406" customFormat="false" ht="12.75" hidden="false" customHeight="false" outlineLevel="0" collapsed="false">
      <c r="A406" s="125" t="s">
        <v>331</v>
      </c>
      <c r="B406" s="126"/>
      <c r="C406" s="93" t="n">
        <v>264872</v>
      </c>
      <c r="D406" s="137" t="n">
        <v>274238</v>
      </c>
    </row>
    <row r="407" customFormat="false" ht="12.75" hidden="false" customHeight="false" outlineLevel="0" collapsed="false">
      <c r="A407" s="125" t="s">
        <v>332</v>
      </c>
      <c r="B407" s="126"/>
      <c r="C407" s="93" t="n">
        <v>253883</v>
      </c>
      <c r="D407" s="137" t="n">
        <v>237194</v>
      </c>
    </row>
    <row r="408" customFormat="false" ht="12.75" hidden="false" customHeight="false" outlineLevel="0" collapsed="false">
      <c r="A408" s="125" t="s">
        <v>333</v>
      </c>
      <c r="B408" s="126"/>
      <c r="C408" s="93" t="n">
        <v>64087</v>
      </c>
      <c r="D408" s="137" t="n">
        <v>139786</v>
      </c>
    </row>
    <row r="409" customFormat="false" ht="12.75" hidden="false" customHeight="false" outlineLevel="0" collapsed="false">
      <c r="A409" s="125" t="s">
        <v>334</v>
      </c>
      <c r="B409" s="126"/>
      <c r="C409" s="93" t="n">
        <v>5011</v>
      </c>
      <c r="D409" s="137" t="n">
        <v>10819</v>
      </c>
    </row>
    <row r="410" customFormat="false" ht="12.75" hidden="false" customHeight="false" outlineLevel="0" collapsed="false">
      <c r="A410" s="125" t="s">
        <v>335</v>
      </c>
      <c r="B410" s="126"/>
      <c r="C410" s="93" t="n">
        <f aca="false">SUM(C411:C412)</f>
        <v>16752</v>
      </c>
      <c r="D410" s="137" t="n">
        <f aca="false">SUM(D411:D412)</f>
        <v>21591</v>
      </c>
    </row>
    <row r="411" customFormat="false" ht="12.75" hidden="false" customHeight="false" outlineLevel="0" collapsed="false">
      <c r="A411" s="125" t="s">
        <v>320</v>
      </c>
      <c r="B411" s="126"/>
      <c r="C411" s="93" t="n">
        <f aca="false">SUM(C387)</f>
        <v>14694</v>
      </c>
      <c r="D411" s="137" t="n">
        <f aca="false">SUM(D387)</f>
        <v>20426</v>
      </c>
    </row>
    <row r="412" customFormat="false" ht="12.75" hidden="false" customHeight="false" outlineLevel="0" collapsed="false">
      <c r="A412" s="125" t="s">
        <v>321</v>
      </c>
      <c r="B412" s="126"/>
      <c r="C412" s="93" t="n">
        <f aca="false">SUM(C388)</f>
        <v>2058</v>
      </c>
      <c r="D412" s="137" t="n">
        <f aca="false">SUM(D388)</f>
        <v>1165</v>
      </c>
    </row>
    <row r="413" s="89" customFormat="true" ht="13.5" hidden="false" customHeight="false" outlineLevel="0" collapsed="false">
      <c r="A413" s="140" t="s">
        <v>322</v>
      </c>
      <c r="B413" s="141"/>
      <c r="C413" s="102" t="n">
        <f aca="false">SUM(C402:C403,C410)</f>
        <v>7993317</v>
      </c>
      <c r="D413" s="178" t="n">
        <f aca="false">SUM(D402:D403,D410)</f>
        <v>5876263</v>
      </c>
    </row>
    <row r="414" s="75" customFormat="true" ht="12.75" hidden="false" customHeight="false" outlineLevel="0" collapsed="false">
      <c r="A414" s="205"/>
      <c r="B414" s="206"/>
      <c r="C414" s="207"/>
      <c r="D414" s="207"/>
    </row>
    <row r="415" s="75" customFormat="true" ht="17.25" hidden="false" customHeight="false" outlineLevel="0" collapsed="false">
      <c r="A415" s="175" t="s">
        <v>336</v>
      </c>
      <c r="B415" s="206"/>
      <c r="C415" s="207"/>
      <c r="D415" s="207"/>
    </row>
    <row r="416" customFormat="false" ht="24.75" hidden="false" customHeight="false" outlineLevel="0" collapsed="false">
      <c r="A416" s="208" t="s">
        <v>337</v>
      </c>
      <c r="B416" s="177"/>
      <c r="C416" s="80" t="n">
        <v>2002</v>
      </c>
      <c r="D416" s="81" t="n">
        <v>2001</v>
      </c>
    </row>
    <row r="417" customFormat="false" ht="12.75" hidden="false" customHeight="false" outlineLevel="0" collapsed="false">
      <c r="A417" s="125" t="s">
        <v>291</v>
      </c>
      <c r="B417" s="126"/>
      <c r="C417" s="93" t="n">
        <f aca="false">C402</f>
        <v>3857580</v>
      </c>
      <c r="D417" s="137" t="n">
        <f aca="false">D402</f>
        <v>4633363</v>
      </c>
    </row>
    <row r="418" customFormat="false" ht="12.75" hidden="false" customHeight="false" outlineLevel="0" collapsed="false">
      <c r="A418" s="125" t="s">
        <v>328</v>
      </c>
      <c r="B418" s="126"/>
      <c r="C418" s="93" t="n">
        <f aca="false">SUM(C419:C421)</f>
        <v>4118985</v>
      </c>
      <c r="D418" s="137" t="n">
        <f aca="false">SUM(D419:D421)</f>
        <v>1221309</v>
      </c>
    </row>
    <row r="419" customFormat="false" ht="12.75" hidden="false" customHeight="false" outlineLevel="0" collapsed="false">
      <c r="A419" s="125" t="s">
        <v>338</v>
      </c>
      <c r="B419" s="126"/>
      <c r="C419" s="93" t="n">
        <v>3669082</v>
      </c>
      <c r="D419" s="137" t="n">
        <v>701217</v>
      </c>
    </row>
    <row r="420" customFormat="false" ht="12.75" hidden="false" customHeight="false" outlineLevel="0" collapsed="false">
      <c r="A420" s="125" t="s">
        <v>332</v>
      </c>
      <c r="B420" s="126"/>
      <c r="C420" s="93" t="n">
        <v>182671</v>
      </c>
      <c r="D420" s="137" t="n">
        <v>201801</v>
      </c>
    </row>
    <row r="421" customFormat="false" ht="12.75" hidden="false" customHeight="false" outlineLevel="0" collapsed="false">
      <c r="A421" s="125" t="s">
        <v>333</v>
      </c>
      <c r="B421" s="126"/>
      <c r="C421" s="93" t="n">
        <v>267232</v>
      </c>
      <c r="D421" s="137" t="n">
        <v>318291</v>
      </c>
    </row>
    <row r="422" customFormat="false" ht="12.75" hidden="false" customHeight="false" outlineLevel="0" collapsed="false">
      <c r="A422" s="125" t="s">
        <v>335</v>
      </c>
      <c r="B422" s="126"/>
      <c r="C422" s="93" t="n">
        <f aca="false">SUM(C423:C424)</f>
        <v>16752</v>
      </c>
      <c r="D422" s="137" t="n">
        <f aca="false">SUM(D423:D424)</f>
        <v>21591</v>
      </c>
    </row>
    <row r="423" customFormat="false" ht="12.75" hidden="false" customHeight="false" outlineLevel="0" collapsed="false">
      <c r="A423" s="125" t="s">
        <v>320</v>
      </c>
      <c r="B423" s="126"/>
      <c r="C423" s="93" t="n">
        <f aca="false">C411</f>
        <v>14694</v>
      </c>
      <c r="D423" s="137" t="n">
        <f aca="false">D411</f>
        <v>20426</v>
      </c>
    </row>
    <row r="424" customFormat="false" ht="12.75" hidden="false" customHeight="false" outlineLevel="0" collapsed="false">
      <c r="A424" s="125" t="s">
        <v>321</v>
      </c>
      <c r="B424" s="126"/>
      <c r="C424" s="93" t="n">
        <f aca="false">C412</f>
        <v>2058</v>
      </c>
      <c r="D424" s="137" t="n">
        <f aca="false">D412</f>
        <v>1165</v>
      </c>
    </row>
    <row r="425" s="89" customFormat="true" ht="13.5" hidden="false" customHeight="false" outlineLevel="0" collapsed="false">
      <c r="A425" s="140" t="s">
        <v>322</v>
      </c>
      <c r="B425" s="141"/>
      <c r="C425" s="102" t="n">
        <f aca="false">SUM(C417:C418,C422)</f>
        <v>7993317</v>
      </c>
      <c r="D425" s="178" t="n">
        <f aca="false">SUM(D417:D418,D422)</f>
        <v>5876263</v>
      </c>
    </row>
    <row r="426" s="75" customFormat="true" ht="12.75" hidden="false" customHeight="false" outlineLevel="0" collapsed="false">
      <c r="A426" s="205"/>
      <c r="B426" s="206"/>
      <c r="C426" s="207"/>
      <c r="D426" s="207"/>
    </row>
    <row r="427" s="75" customFormat="true" ht="17.25" hidden="false" customHeight="false" outlineLevel="0" collapsed="false">
      <c r="A427" s="175" t="s">
        <v>339</v>
      </c>
      <c r="B427" s="206"/>
      <c r="C427" s="207"/>
      <c r="D427" s="207"/>
    </row>
    <row r="428" customFormat="false" ht="24.75" hidden="false" customHeight="false" outlineLevel="0" collapsed="false">
      <c r="A428" s="176" t="s">
        <v>340</v>
      </c>
      <c r="B428" s="177"/>
      <c r="C428" s="80" t="n">
        <v>2002</v>
      </c>
      <c r="D428" s="81" t="n">
        <v>2001</v>
      </c>
    </row>
    <row r="429" s="89" customFormat="true" ht="12.75" hidden="false" customHeight="false" outlineLevel="0" collapsed="false">
      <c r="A429" s="125" t="s">
        <v>298</v>
      </c>
      <c r="B429" s="126"/>
      <c r="C429" s="93" t="n">
        <v>1287580</v>
      </c>
      <c r="D429" s="137" t="n">
        <v>1050271</v>
      </c>
    </row>
    <row r="430" s="89" customFormat="true" ht="12.75" hidden="false" customHeight="false" outlineLevel="0" collapsed="false">
      <c r="A430" s="125" t="s">
        <v>299</v>
      </c>
      <c r="B430" s="122"/>
      <c r="C430" s="179" t="n">
        <f aca="false">SUM(C432,C434,C435:C435)</f>
        <v>6705737</v>
      </c>
      <c r="D430" s="180" t="n">
        <f aca="false">SUM(D432,D434,D435:D435)</f>
        <v>4825992</v>
      </c>
    </row>
    <row r="431" s="212" customFormat="true" ht="13.5" hidden="false" customHeight="false" outlineLevel="0" collapsed="false">
      <c r="A431" s="181" t="s">
        <v>341</v>
      </c>
      <c r="B431" s="209"/>
      <c r="C431" s="210" t="n">
        <v>166745</v>
      </c>
      <c r="D431" s="211" t="n">
        <v>123171</v>
      </c>
    </row>
    <row r="432" s="89" customFormat="true" ht="12.75" hidden="false" customHeight="false" outlineLevel="0" collapsed="false">
      <c r="A432" s="135" t="s">
        <v>301</v>
      </c>
      <c r="B432" s="186"/>
      <c r="C432" s="213" t="n">
        <v>670346</v>
      </c>
      <c r="D432" s="214" t="n">
        <v>433793</v>
      </c>
    </row>
    <row r="433" s="212" customFormat="true" ht="13.5" hidden="false" customHeight="false" outlineLevel="0" collapsed="false">
      <c r="A433" s="181" t="s">
        <v>342</v>
      </c>
      <c r="B433" s="209"/>
      <c r="C433" s="210" t="n">
        <v>1561041</v>
      </c>
      <c r="D433" s="211" t="n">
        <v>1070637</v>
      </c>
    </row>
    <row r="434" s="89" customFormat="true" ht="12.75" hidden="false" customHeight="false" outlineLevel="0" collapsed="false">
      <c r="A434" s="135" t="s">
        <v>301</v>
      </c>
      <c r="B434" s="186"/>
      <c r="C434" s="213" t="n">
        <v>5992522</v>
      </c>
      <c r="D434" s="214" t="n">
        <v>4267881</v>
      </c>
    </row>
    <row r="435" s="89" customFormat="true" ht="12.75" hidden="false" customHeight="false" outlineLevel="0" collapsed="false">
      <c r="A435" s="135" t="s">
        <v>303</v>
      </c>
      <c r="B435" s="186"/>
      <c r="C435" s="213" t="n">
        <v>42869</v>
      </c>
      <c r="D435" s="214" t="n">
        <v>124318</v>
      </c>
    </row>
    <row r="436" s="89" customFormat="true" ht="13.5" hidden="false" customHeight="false" outlineLevel="0" collapsed="false">
      <c r="A436" s="140" t="s">
        <v>322</v>
      </c>
      <c r="B436" s="141"/>
      <c r="C436" s="102" t="n">
        <f aca="false">SUM(C429:C430)</f>
        <v>7993317</v>
      </c>
      <c r="D436" s="178" t="n">
        <f aca="false">SUM(D429:D430)</f>
        <v>5876263</v>
      </c>
    </row>
    <row r="437" s="58" customFormat="true" ht="12" hidden="false" customHeight="false" outlineLevel="0" collapsed="false">
      <c r="A437" s="215"/>
      <c r="B437" s="216"/>
      <c r="C437" s="191"/>
      <c r="D437" s="191"/>
    </row>
    <row r="438" s="58" customFormat="true" ht="17.25" hidden="false" customHeight="false" outlineLevel="0" collapsed="false">
      <c r="A438" s="175" t="s">
        <v>343</v>
      </c>
      <c r="B438" s="216"/>
      <c r="C438" s="191"/>
      <c r="D438" s="191"/>
    </row>
    <row r="439" customFormat="false" ht="13.5" hidden="false" customHeight="false" outlineLevel="0" collapsed="false">
      <c r="A439" s="176" t="s">
        <v>344</v>
      </c>
      <c r="B439" s="177"/>
      <c r="C439" s="80" t="n">
        <v>2002</v>
      </c>
      <c r="D439" s="81" t="n">
        <v>2001</v>
      </c>
    </row>
    <row r="440" customFormat="false" ht="12.75" hidden="false" customHeight="false" outlineLevel="0" collapsed="false">
      <c r="A440" s="125" t="s">
        <v>345</v>
      </c>
      <c r="B440" s="126"/>
      <c r="C440" s="93" t="n">
        <v>7702486</v>
      </c>
      <c r="D440" s="137" t="n">
        <v>5679233</v>
      </c>
    </row>
    <row r="441" customFormat="false" ht="12.75" hidden="false" customHeight="false" outlineLevel="0" collapsed="false">
      <c r="A441" s="125" t="s">
        <v>346</v>
      </c>
      <c r="B441" s="126"/>
      <c r="C441" s="93" t="n">
        <v>620</v>
      </c>
      <c r="D441" s="137" t="n">
        <v>5803</v>
      </c>
    </row>
    <row r="442" customFormat="false" ht="12.75" hidden="false" customHeight="false" outlineLevel="0" collapsed="false">
      <c r="A442" s="125" t="s">
        <v>347</v>
      </c>
      <c r="B442" s="126"/>
      <c r="C442" s="93" t="n">
        <f aca="false">SUM(C443:C445)</f>
        <v>273459</v>
      </c>
      <c r="D442" s="137" t="n">
        <f aca="false">SUM(D443:D445)</f>
        <v>169636</v>
      </c>
    </row>
    <row r="443" customFormat="false" ht="12.75" hidden="false" customHeight="false" outlineLevel="0" collapsed="false">
      <c r="A443" s="125" t="s">
        <v>348</v>
      </c>
      <c r="B443" s="126"/>
      <c r="C443" s="93" t="n">
        <v>173351</v>
      </c>
      <c r="D443" s="137" t="n">
        <v>98647</v>
      </c>
    </row>
    <row r="444" customFormat="false" ht="12.75" hidden="false" customHeight="false" outlineLevel="0" collapsed="false">
      <c r="A444" s="125" t="s">
        <v>349</v>
      </c>
      <c r="B444" s="126"/>
      <c r="C444" s="93" t="n">
        <v>95064</v>
      </c>
      <c r="D444" s="137" t="n">
        <v>66678</v>
      </c>
    </row>
    <row r="445" customFormat="false" ht="12.75" hidden="false" customHeight="false" outlineLevel="0" collapsed="false">
      <c r="A445" s="125" t="s">
        <v>350</v>
      </c>
      <c r="B445" s="126"/>
      <c r="C445" s="93" t="n">
        <v>5044</v>
      </c>
      <c r="D445" s="137" t="n">
        <v>4311</v>
      </c>
    </row>
    <row r="446" customFormat="false" ht="12.75" hidden="false" customHeight="false" outlineLevel="0" collapsed="false">
      <c r="A446" s="125" t="s">
        <v>351</v>
      </c>
      <c r="B446" s="126"/>
      <c r="C446" s="93" t="n">
        <f aca="false">SUM(C447:C448)</f>
        <v>16752</v>
      </c>
      <c r="D446" s="137" t="n">
        <f aca="false">SUM(D447:D448)</f>
        <v>21591</v>
      </c>
    </row>
    <row r="447" customFormat="false" ht="12.75" hidden="false" customHeight="false" outlineLevel="0" collapsed="false">
      <c r="A447" s="125" t="s">
        <v>352</v>
      </c>
      <c r="B447" s="126"/>
      <c r="C447" s="93" t="n">
        <f aca="false">C387</f>
        <v>14694</v>
      </c>
      <c r="D447" s="137" t="n">
        <f aca="false">D387</f>
        <v>20426</v>
      </c>
    </row>
    <row r="448" customFormat="false" ht="12.75" hidden="false" customHeight="false" outlineLevel="0" collapsed="false">
      <c r="A448" s="125" t="s">
        <v>353</v>
      </c>
      <c r="B448" s="126"/>
      <c r="C448" s="93" t="n">
        <f aca="false">SUM(C449:C450)</f>
        <v>2058</v>
      </c>
      <c r="D448" s="137" t="n">
        <f aca="false">SUM(D449:D450)</f>
        <v>1165</v>
      </c>
    </row>
    <row r="449" customFormat="false" ht="12.75" hidden="false" customHeight="false" outlineLevel="0" collapsed="false">
      <c r="A449" s="125" t="s">
        <v>354</v>
      </c>
      <c r="B449" s="217"/>
      <c r="C449" s="218" t="n">
        <v>2</v>
      </c>
      <c r="D449" s="219" t="n">
        <v>12</v>
      </c>
    </row>
    <row r="450" customFormat="false" ht="12.75" hidden="false" customHeight="false" outlineLevel="0" collapsed="false">
      <c r="A450" s="125" t="s">
        <v>355</v>
      </c>
      <c r="B450" s="217"/>
      <c r="C450" s="218" t="n">
        <v>2056</v>
      </c>
      <c r="D450" s="219" t="n">
        <v>1153</v>
      </c>
    </row>
    <row r="451" s="89" customFormat="true" ht="13.5" hidden="false" customHeight="false" outlineLevel="0" collapsed="false">
      <c r="A451" s="140" t="s">
        <v>322</v>
      </c>
      <c r="B451" s="141"/>
      <c r="C451" s="102" t="n">
        <f aca="false">SUM(C440:C442,C446)</f>
        <v>7993317</v>
      </c>
      <c r="D451" s="178" t="n">
        <f aca="false">SUM(D440:D442,D446)</f>
        <v>5876263</v>
      </c>
    </row>
    <row r="452" s="75" customFormat="true" ht="12.75" hidden="false" customHeight="false" outlineLevel="0" collapsed="false">
      <c r="A452" s="205"/>
      <c r="B452" s="206"/>
      <c r="C452" s="207"/>
      <c r="D452" s="207"/>
    </row>
    <row r="453" s="75" customFormat="true" ht="17.25" hidden="false" customHeight="false" outlineLevel="0" collapsed="false">
      <c r="A453" s="175" t="s">
        <v>356</v>
      </c>
      <c r="B453" s="206"/>
      <c r="C453" s="207"/>
      <c r="D453" s="207"/>
    </row>
    <row r="454" customFormat="false" ht="36.75" hidden="false" customHeight="false" outlineLevel="0" collapsed="false">
      <c r="A454" s="176" t="s">
        <v>357</v>
      </c>
      <c r="B454" s="220"/>
      <c r="C454" s="80" t="n">
        <v>2002</v>
      </c>
      <c r="D454" s="81" t="n">
        <v>2001</v>
      </c>
    </row>
    <row r="455" customFormat="false" ht="12.75" hidden="false" customHeight="false" outlineLevel="0" collapsed="false">
      <c r="A455" s="125" t="s">
        <v>358</v>
      </c>
      <c r="B455" s="126"/>
      <c r="C455" s="93" t="n">
        <v>214</v>
      </c>
      <c r="D455" s="137" t="n">
        <v>2548</v>
      </c>
    </row>
    <row r="456" customFormat="false" ht="12.75" hidden="false" customHeight="false" outlineLevel="0" collapsed="false">
      <c r="A456" s="125" t="s">
        <v>359</v>
      </c>
      <c r="B456" s="126"/>
      <c r="C456" s="93" t="n">
        <f aca="false">SUM(C457:C459)</f>
        <v>268434</v>
      </c>
      <c r="D456" s="137" t="n">
        <f aca="false">SUM(D457:D459)</f>
        <v>76156</v>
      </c>
    </row>
    <row r="457" customFormat="false" ht="12.75" hidden="false" customHeight="false" outlineLevel="0" collapsed="false">
      <c r="A457" s="125" t="s">
        <v>360</v>
      </c>
      <c r="B457" s="126"/>
      <c r="C457" s="93" t="n">
        <v>173315</v>
      </c>
      <c r="D457" s="137" t="n">
        <v>9014</v>
      </c>
    </row>
    <row r="458" customFormat="false" ht="12.75" hidden="false" customHeight="false" outlineLevel="0" collapsed="false">
      <c r="A458" s="125" t="s">
        <v>361</v>
      </c>
      <c r="B458" s="126"/>
      <c r="C458" s="93" t="n">
        <v>95019</v>
      </c>
      <c r="D458" s="137" t="n">
        <v>66650</v>
      </c>
    </row>
    <row r="459" customFormat="false" ht="12.75" hidden="false" customHeight="false" outlineLevel="0" collapsed="false">
      <c r="A459" s="125" t="s">
        <v>362</v>
      </c>
      <c r="B459" s="126"/>
      <c r="C459" s="93" t="n">
        <v>100</v>
      </c>
      <c r="D459" s="137" t="n">
        <v>492</v>
      </c>
    </row>
    <row r="460" s="89" customFormat="true" ht="24.75" hidden="false" customHeight="false" outlineLevel="0" collapsed="false">
      <c r="A460" s="140" t="s">
        <v>363</v>
      </c>
      <c r="B460" s="141"/>
      <c r="C460" s="102" t="n">
        <f aca="false">SUM(C455:C456)</f>
        <v>268648</v>
      </c>
      <c r="D460" s="178" t="n">
        <f aca="false">SUM(D455:D456)</f>
        <v>78704</v>
      </c>
    </row>
    <row r="461" s="75" customFormat="true" ht="12.75" hidden="false" customHeight="false" outlineLevel="0" collapsed="false">
      <c r="A461" s="205"/>
      <c r="B461" s="206"/>
      <c r="C461" s="207"/>
      <c r="D461" s="207"/>
    </row>
    <row r="462" s="75" customFormat="true" ht="17.25" hidden="false" customHeight="false" outlineLevel="0" collapsed="false">
      <c r="A462" s="175" t="s">
        <v>364</v>
      </c>
      <c r="B462" s="206"/>
      <c r="C462" s="207"/>
      <c r="D462" s="207"/>
    </row>
    <row r="463" customFormat="false" ht="13.5" hidden="false" customHeight="false" outlineLevel="0" collapsed="false">
      <c r="A463" s="208" t="s">
        <v>365</v>
      </c>
      <c r="B463" s="177"/>
      <c r="C463" s="80" t="n">
        <v>2002</v>
      </c>
      <c r="D463" s="81" t="n">
        <v>2001</v>
      </c>
    </row>
    <row r="464" customFormat="false" ht="12.75" hidden="false" customHeight="false" outlineLevel="0" collapsed="false">
      <c r="A464" s="125" t="s">
        <v>358</v>
      </c>
      <c r="B464" s="126"/>
      <c r="C464" s="36" t="s">
        <v>13</v>
      </c>
      <c r="D464" s="37" t="s">
        <v>13</v>
      </c>
    </row>
    <row r="465" customFormat="false" ht="12.75" hidden="false" customHeight="false" outlineLevel="0" collapsed="false">
      <c r="A465" s="125" t="s">
        <v>359</v>
      </c>
      <c r="B465" s="126"/>
      <c r="C465" s="36" t="n">
        <f aca="false">SUM(C466:C468)</f>
        <v>4977</v>
      </c>
      <c r="D465" s="37" t="n">
        <f aca="false">SUM(D466:D468)</f>
        <v>21763</v>
      </c>
    </row>
    <row r="466" customFormat="false" ht="12.75" hidden="false" customHeight="false" outlineLevel="0" collapsed="false">
      <c r="A466" s="125" t="s">
        <v>360</v>
      </c>
      <c r="B466" s="126"/>
      <c r="C466" s="36" t="n">
        <v>8</v>
      </c>
      <c r="D466" s="37" t="n">
        <v>17929</v>
      </c>
    </row>
    <row r="467" customFormat="false" ht="12.75" hidden="false" customHeight="false" outlineLevel="0" collapsed="false">
      <c r="A467" s="125" t="s">
        <v>361</v>
      </c>
      <c r="B467" s="126"/>
      <c r="C467" s="36" t="n">
        <v>23</v>
      </c>
      <c r="D467" s="37" t="n">
        <v>14</v>
      </c>
    </row>
    <row r="468" customFormat="false" ht="12.75" hidden="false" customHeight="false" outlineLevel="0" collapsed="false">
      <c r="A468" s="125" t="s">
        <v>362</v>
      </c>
      <c r="B468" s="126"/>
      <c r="C468" s="36" t="n">
        <v>4946</v>
      </c>
      <c r="D468" s="37" t="n">
        <v>3820</v>
      </c>
    </row>
    <row r="469" customFormat="false" ht="12.75" hidden="false" customHeight="false" outlineLevel="0" collapsed="false">
      <c r="A469" s="221" t="s">
        <v>366</v>
      </c>
      <c r="B469" s="222"/>
      <c r="C469" s="36" t="n">
        <v>570</v>
      </c>
      <c r="D469" s="37" t="n">
        <v>328</v>
      </c>
    </row>
    <row r="470" s="89" customFormat="true" ht="13.5" hidden="false" customHeight="false" outlineLevel="0" collapsed="false">
      <c r="A470" s="140" t="s">
        <v>367</v>
      </c>
      <c r="B470" s="141"/>
      <c r="C470" s="223" t="n">
        <f aca="false">SUM(C464:C465,C469)</f>
        <v>5547</v>
      </c>
      <c r="D470" s="224" t="n">
        <f aca="false">SUM(D464:D465,D469)</f>
        <v>22091</v>
      </c>
    </row>
    <row r="471" s="75" customFormat="true" ht="12.75" hidden="false" customHeight="false" outlineLevel="0" collapsed="false">
      <c r="A471" s="205"/>
      <c r="B471" s="206"/>
      <c r="C471" s="207"/>
      <c r="D471" s="207"/>
    </row>
    <row r="472" s="75" customFormat="true" ht="17.25" hidden="false" customHeight="false" outlineLevel="0" collapsed="false">
      <c r="A472" s="175" t="s">
        <v>368</v>
      </c>
      <c r="B472" s="206"/>
      <c r="C472" s="207"/>
      <c r="D472" s="207"/>
    </row>
    <row r="473" customFormat="false" ht="24.75" hidden="false" customHeight="false" outlineLevel="0" collapsed="false">
      <c r="A473" s="208" t="s">
        <v>369</v>
      </c>
      <c r="B473" s="177"/>
      <c r="C473" s="80" t="n">
        <v>2002</v>
      </c>
      <c r="D473" s="81" t="n">
        <v>2001</v>
      </c>
    </row>
    <row r="474" customFormat="false" ht="12.75" hidden="false" customHeight="false" outlineLevel="0" collapsed="false">
      <c r="A474" s="125" t="s">
        <v>370</v>
      </c>
      <c r="B474" s="126"/>
      <c r="C474" s="36" t="n">
        <v>22091</v>
      </c>
      <c r="D474" s="37" t="n">
        <v>6721</v>
      </c>
    </row>
    <row r="475" customFormat="false" ht="12.75" hidden="false" customHeight="false" outlineLevel="0" collapsed="false">
      <c r="A475" s="225" t="s">
        <v>371</v>
      </c>
      <c r="B475" s="126"/>
      <c r="C475" s="226" t="n">
        <f aca="false">SUM(C476:C478)</f>
        <v>245</v>
      </c>
      <c r="D475" s="227" t="n">
        <f aca="false">SUM(D476:D478)</f>
        <v>20690</v>
      </c>
    </row>
    <row r="476" customFormat="false" ht="12.75" hidden="false" customHeight="false" outlineLevel="0" collapsed="false">
      <c r="A476" s="125" t="s">
        <v>372</v>
      </c>
      <c r="B476" s="126"/>
      <c r="C476" s="36" t="n">
        <v>245</v>
      </c>
      <c r="D476" s="37" t="n">
        <v>2382</v>
      </c>
    </row>
    <row r="477" customFormat="false" ht="12.75" hidden="false" customHeight="false" outlineLevel="0" collapsed="false">
      <c r="A477" s="228" t="s">
        <v>373</v>
      </c>
      <c r="B477" s="126"/>
      <c r="C477" s="36" t="s">
        <v>13</v>
      </c>
      <c r="D477" s="37" t="n">
        <v>15875</v>
      </c>
    </row>
    <row r="478" customFormat="false" ht="12.75" hidden="false" customHeight="false" outlineLevel="0" collapsed="false">
      <c r="A478" s="225" t="s">
        <v>374</v>
      </c>
      <c r="B478" s="126"/>
      <c r="C478" s="36" t="s">
        <v>13</v>
      </c>
      <c r="D478" s="37" t="n">
        <v>2433</v>
      </c>
    </row>
    <row r="479" customFormat="false" ht="12.75" hidden="false" customHeight="false" outlineLevel="0" collapsed="false">
      <c r="A479" s="125" t="s">
        <v>375</v>
      </c>
      <c r="B479" s="126"/>
      <c r="C479" s="226" t="s">
        <v>13</v>
      </c>
      <c r="D479" s="227" t="n">
        <f aca="false">SUM(D480)</f>
        <v>45</v>
      </c>
    </row>
    <row r="480" customFormat="false" ht="12.75" hidden="false" customHeight="false" outlineLevel="0" collapsed="false">
      <c r="A480" s="225" t="s">
        <v>376</v>
      </c>
      <c r="B480" s="126"/>
      <c r="C480" s="36" t="s">
        <v>13</v>
      </c>
      <c r="D480" s="37" t="n">
        <v>45</v>
      </c>
    </row>
    <row r="481" customFormat="false" ht="12.75" hidden="false" customHeight="false" outlineLevel="0" collapsed="false">
      <c r="A481" s="125" t="s">
        <v>377</v>
      </c>
      <c r="B481" s="126"/>
      <c r="C481" s="226" t="n">
        <f aca="false">SUM(C482:C482)</f>
        <v>16789</v>
      </c>
      <c r="D481" s="227" t="n">
        <f aca="false">SUM(D482:D482)</f>
        <v>5275</v>
      </c>
    </row>
    <row r="482" customFormat="false" ht="12.75" hidden="false" customHeight="false" outlineLevel="0" collapsed="false">
      <c r="A482" s="225" t="s">
        <v>378</v>
      </c>
      <c r="B482" s="217"/>
      <c r="C482" s="229" t="n">
        <v>16789</v>
      </c>
      <c r="D482" s="230" t="n">
        <v>5275</v>
      </c>
    </row>
    <row r="483" s="89" customFormat="true" ht="12.75" hidden="false" customHeight="false" outlineLevel="0" collapsed="false">
      <c r="A483" s="231" t="s">
        <v>379</v>
      </c>
      <c r="B483" s="232"/>
      <c r="C483" s="233" t="n">
        <f aca="false">C474+C475-C481</f>
        <v>5547</v>
      </c>
      <c r="D483" s="234" t="n">
        <f aca="false">D474+D475-D479-D481</f>
        <v>22091</v>
      </c>
    </row>
    <row r="484" s="75" customFormat="true" ht="24.75" hidden="false" customHeight="false" outlineLevel="0" collapsed="false">
      <c r="A484" s="235" t="s">
        <v>380</v>
      </c>
      <c r="B484" s="236"/>
      <c r="C484" s="115" t="n">
        <v>5547</v>
      </c>
      <c r="D484" s="116" t="n">
        <v>22091</v>
      </c>
    </row>
    <row r="485" customFormat="false" ht="12.75" hidden="false" customHeight="false" outlineLevel="0" collapsed="false">
      <c r="A485" s="58"/>
      <c r="C485" s="191"/>
      <c r="D485" s="191"/>
    </row>
    <row r="486" customFormat="false" ht="12.75" hidden="false" customHeight="false" outlineLevel="0" collapsed="false">
      <c r="A486" s="58"/>
      <c r="C486" s="191"/>
      <c r="D486" s="191"/>
    </row>
    <row r="487" customFormat="false" ht="12.75" hidden="false" customHeight="false" outlineLevel="0" collapsed="false">
      <c r="A487" s="58"/>
      <c r="C487" s="191"/>
      <c r="D487" s="191"/>
    </row>
    <row r="488" customFormat="false" ht="12.75" hidden="false" customHeight="false" outlineLevel="0" collapsed="false">
      <c r="A488" s="58"/>
      <c r="C488" s="191"/>
      <c r="D488" s="191"/>
    </row>
    <row r="489" customFormat="false" ht="17.25" hidden="false" customHeight="false" outlineLevel="0" collapsed="false">
      <c r="A489" s="175" t="s">
        <v>381</v>
      </c>
      <c r="B489" s="206"/>
      <c r="C489" s="207"/>
      <c r="D489" s="207"/>
    </row>
    <row r="490" customFormat="false" ht="13.5" hidden="false" customHeight="false" outlineLevel="0" collapsed="false">
      <c r="A490" s="176" t="s">
        <v>344</v>
      </c>
      <c r="B490" s="177"/>
      <c r="C490" s="80" t="n">
        <v>2002</v>
      </c>
      <c r="D490" s="81" t="n">
        <v>2001</v>
      </c>
    </row>
    <row r="491" customFormat="false" ht="12.75" hidden="false" customHeight="false" outlineLevel="0" collapsed="false">
      <c r="A491" s="125" t="s">
        <v>382</v>
      </c>
      <c r="B491" s="126"/>
      <c r="C491" s="36" t="s">
        <v>13</v>
      </c>
      <c r="D491" s="37" t="s">
        <v>13</v>
      </c>
    </row>
    <row r="492" customFormat="false" ht="12.75" hidden="false" customHeight="false" outlineLevel="0" collapsed="false">
      <c r="A492" s="125" t="s">
        <v>383</v>
      </c>
      <c r="B492" s="126"/>
      <c r="C492" s="36" t="n">
        <v>7993317</v>
      </c>
      <c r="D492" s="37" t="n">
        <v>5876263</v>
      </c>
    </row>
    <row r="493" customFormat="false" ht="13.5" hidden="false" customHeight="false" outlineLevel="0" collapsed="false">
      <c r="A493" s="140" t="s">
        <v>322</v>
      </c>
      <c r="B493" s="141"/>
      <c r="C493" s="223" t="n">
        <f aca="false">SUM(C491:C492)</f>
        <v>7993317</v>
      </c>
      <c r="D493" s="224" t="n">
        <f aca="false">SUM(D491:D492)</f>
        <v>5876263</v>
      </c>
    </row>
    <row r="494" customFormat="false" ht="12.75" hidden="false" customHeight="false" outlineLevel="0" collapsed="false">
      <c r="A494" s="58"/>
      <c r="C494" s="191"/>
      <c r="D494" s="191"/>
    </row>
    <row r="495" customFormat="false" ht="12.75" hidden="false" customHeight="false" outlineLevel="0" collapsed="false">
      <c r="A495" s="58"/>
      <c r="C495" s="191"/>
      <c r="D495" s="191"/>
    </row>
    <row r="496" customFormat="false" ht="12.75" hidden="false" customHeight="false" outlineLevel="0" collapsed="false">
      <c r="A496" s="58"/>
      <c r="C496" s="191"/>
      <c r="D496" s="191"/>
    </row>
    <row r="497" customFormat="false" ht="17.25" hidden="false" customHeight="false" outlineLevel="0" collapsed="false">
      <c r="A497" s="237" t="s">
        <v>384</v>
      </c>
      <c r="B497" s="60"/>
      <c r="C497" s="191"/>
      <c r="D497" s="191"/>
    </row>
    <row r="498" customFormat="false" ht="13.5" hidden="false" customHeight="false" outlineLevel="0" collapsed="false">
      <c r="A498" s="176" t="s">
        <v>385</v>
      </c>
      <c r="B498" s="177"/>
      <c r="C498" s="80" t="n">
        <v>2002</v>
      </c>
      <c r="D498" s="81" t="n">
        <v>2001</v>
      </c>
    </row>
    <row r="499" customFormat="false" ht="12.75" hidden="false" customHeight="false" outlineLevel="0" collapsed="false">
      <c r="A499" s="125" t="s">
        <v>386</v>
      </c>
      <c r="B499" s="126"/>
      <c r="C499" s="93" t="n">
        <v>12946419</v>
      </c>
      <c r="D499" s="137" t="n">
        <v>13868471</v>
      </c>
    </row>
    <row r="500" customFormat="false" ht="12.75" hidden="false" customHeight="false" outlineLevel="0" collapsed="false">
      <c r="A500" s="125" t="s">
        <v>387</v>
      </c>
      <c r="B500" s="126"/>
      <c r="C500" s="93" t="n">
        <v>191180</v>
      </c>
      <c r="D500" s="137" t="n">
        <v>206054</v>
      </c>
    </row>
    <row r="501" customFormat="false" ht="12.75" hidden="false" customHeight="false" outlineLevel="0" collapsed="false">
      <c r="A501" s="125" t="s">
        <v>388</v>
      </c>
      <c r="B501" s="126"/>
      <c r="C501" s="93" t="n">
        <v>12820</v>
      </c>
      <c r="D501" s="137" t="n">
        <v>3486</v>
      </c>
    </row>
    <row r="502" customFormat="false" ht="12.75" hidden="false" customHeight="false" outlineLevel="0" collapsed="false">
      <c r="A502" s="125" t="s">
        <v>389</v>
      </c>
      <c r="B502" s="126"/>
      <c r="C502" s="93" t="n">
        <v>372656</v>
      </c>
      <c r="D502" s="137" t="n">
        <f aca="false">SUM(D503:D508)</f>
        <v>454107</v>
      </c>
    </row>
    <row r="503" customFormat="false" ht="12.75" hidden="false" customHeight="false" outlineLevel="0" collapsed="false">
      <c r="A503" s="125" t="s">
        <v>390</v>
      </c>
      <c r="B503" s="126"/>
      <c r="C503" s="93" t="n">
        <v>22584</v>
      </c>
      <c r="D503" s="137" t="n">
        <v>73818</v>
      </c>
    </row>
    <row r="504" customFormat="false" ht="12.75" hidden="false" customHeight="false" outlineLevel="0" collapsed="false">
      <c r="A504" s="125" t="s">
        <v>391</v>
      </c>
      <c r="B504" s="126"/>
      <c r="C504" s="93" t="n">
        <v>14186</v>
      </c>
      <c r="D504" s="137" t="s">
        <v>13</v>
      </c>
    </row>
    <row r="505" customFormat="false" ht="12.75" hidden="false" customHeight="false" outlineLevel="0" collapsed="false">
      <c r="A505" s="125" t="s">
        <v>392</v>
      </c>
      <c r="B505" s="126"/>
      <c r="C505" s="93" t="n">
        <v>319919</v>
      </c>
      <c r="D505" s="137" t="n">
        <v>366561</v>
      </c>
    </row>
    <row r="506" customFormat="false" ht="12.75" hidden="false" customHeight="false" outlineLevel="0" collapsed="false">
      <c r="A506" s="125" t="s">
        <v>393</v>
      </c>
      <c r="B506" s="126"/>
      <c r="C506" s="93" t="n">
        <v>3949</v>
      </c>
      <c r="D506" s="137" t="n">
        <v>4195</v>
      </c>
    </row>
    <row r="507" customFormat="false" ht="12.75" hidden="false" customHeight="false" outlineLevel="0" collapsed="false">
      <c r="A507" s="125" t="s">
        <v>394</v>
      </c>
      <c r="B507" s="126"/>
      <c r="C507" s="93" t="n">
        <v>11388</v>
      </c>
      <c r="D507" s="137" t="n">
        <v>8955</v>
      </c>
    </row>
    <row r="508" customFormat="false" ht="12.75" hidden="false" customHeight="false" outlineLevel="0" collapsed="false">
      <c r="A508" s="135" t="s">
        <v>395</v>
      </c>
      <c r="B508" s="238"/>
      <c r="C508" s="36" t="n">
        <v>630</v>
      </c>
      <c r="D508" s="37" t="n">
        <v>578</v>
      </c>
    </row>
    <row r="509" customFormat="false" ht="12.75" hidden="false" customHeight="false" outlineLevel="0" collapsed="false">
      <c r="A509" s="125" t="s">
        <v>396</v>
      </c>
      <c r="B509" s="126"/>
      <c r="C509" s="93" t="n">
        <f aca="false">C510+C511</f>
        <v>507874</v>
      </c>
      <c r="D509" s="137" t="n">
        <f aca="false">D510+D511</f>
        <v>393240</v>
      </c>
    </row>
    <row r="510" customFormat="false" ht="12.75" hidden="false" customHeight="false" outlineLevel="0" collapsed="false">
      <c r="A510" s="125" t="s">
        <v>320</v>
      </c>
      <c r="B510" s="126"/>
      <c r="C510" s="93" t="n">
        <v>51709</v>
      </c>
      <c r="D510" s="137" t="n">
        <v>72277</v>
      </c>
    </row>
    <row r="511" customFormat="false" ht="12.75" hidden="false" customHeight="false" outlineLevel="0" collapsed="false">
      <c r="A511" s="125" t="s">
        <v>321</v>
      </c>
      <c r="B511" s="126"/>
      <c r="C511" s="93" t="n">
        <v>456165</v>
      </c>
      <c r="D511" s="137" t="n">
        <v>320963</v>
      </c>
    </row>
    <row r="512" s="89" customFormat="true" ht="13.5" hidden="false" customHeight="false" outlineLevel="0" collapsed="false">
      <c r="A512" s="239" t="s">
        <v>397</v>
      </c>
      <c r="B512" s="141"/>
      <c r="C512" s="102" t="n">
        <f aca="false">SUM(C499:C502,C509)</f>
        <v>14030949</v>
      </c>
      <c r="D512" s="178" t="n">
        <f aca="false">SUM(D499:D502,D509)</f>
        <v>14925358</v>
      </c>
    </row>
    <row r="513" customFormat="false" ht="24" hidden="false" customHeight="false" outlineLevel="0" collapsed="false">
      <c r="A513" s="240" t="s">
        <v>398</v>
      </c>
      <c r="B513" s="195"/>
      <c r="C513" s="241" t="n">
        <v>-1711188</v>
      </c>
      <c r="D513" s="242" t="n">
        <v>-1354068</v>
      </c>
    </row>
    <row r="514" s="89" customFormat="true" ht="13.5" hidden="false" customHeight="false" outlineLevel="0" collapsed="false">
      <c r="A514" s="239" t="s">
        <v>399</v>
      </c>
      <c r="B514" s="141"/>
      <c r="C514" s="102" t="n">
        <f aca="false">SUM(C512:C513)</f>
        <v>12319761</v>
      </c>
      <c r="D514" s="178" t="n">
        <f aca="false">SUM(D512:D513)</f>
        <v>13571290</v>
      </c>
    </row>
    <row r="515" customFormat="false" ht="12.75" hidden="false" customHeight="false" outlineLevel="0" collapsed="false">
      <c r="A515" s="243"/>
      <c r="B515" s="243"/>
      <c r="C515" s="243"/>
      <c r="D515" s="243"/>
    </row>
    <row r="516" customFormat="false" ht="12.75" hidden="false" customHeight="false" outlineLevel="0" collapsed="false">
      <c r="A516" s="243"/>
      <c r="B516" s="243"/>
      <c r="C516" s="243"/>
      <c r="D516" s="243"/>
    </row>
    <row r="517" customFormat="false" ht="12.75" hidden="false" customHeight="false" outlineLevel="0" collapsed="false">
      <c r="A517" s="243"/>
      <c r="B517" s="243"/>
      <c r="C517" s="243"/>
      <c r="D517" s="243"/>
    </row>
    <row r="518" customFormat="false" ht="12.75" hidden="false" customHeight="false" outlineLevel="0" collapsed="false">
      <c r="A518" s="243"/>
      <c r="B518" s="243"/>
      <c r="C518" s="243"/>
      <c r="D518" s="243"/>
    </row>
    <row r="519" customFormat="false" ht="12.75" hidden="false" customHeight="false" outlineLevel="0" collapsed="false">
      <c r="A519" s="243"/>
      <c r="B519" s="243"/>
      <c r="C519" s="243"/>
      <c r="D519" s="243"/>
    </row>
    <row r="520" customFormat="false" ht="17.25" hidden="false" customHeight="false" outlineLevel="0" collapsed="false">
      <c r="A520" s="237" t="s">
        <v>400</v>
      </c>
      <c r="B520" s="243"/>
      <c r="C520" s="243"/>
      <c r="D520" s="243"/>
    </row>
    <row r="521" customFormat="false" ht="24.75" hidden="false" customHeight="false" outlineLevel="0" collapsed="false">
      <c r="A521" s="176" t="s">
        <v>401</v>
      </c>
      <c r="B521" s="177"/>
      <c r="C521" s="80" t="n">
        <v>2002</v>
      </c>
      <c r="D521" s="81" t="n">
        <v>2001</v>
      </c>
    </row>
    <row r="522" customFormat="false" ht="12.75" hidden="false" customHeight="false" outlineLevel="0" collapsed="false">
      <c r="A522" s="125" t="s">
        <v>291</v>
      </c>
      <c r="B522" s="126"/>
      <c r="C522" s="93" t="n">
        <v>2392893</v>
      </c>
      <c r="D522" s="137" t="n">
        <v>2412554</v>
      </c>
    </row>
    <row r="523" customFormat="false" ht="12.75" hidden="false" customHeight="false" outlineLevel="0" collapsed="false">
      <c r="A523" s="125" t="s">
        <v>328</v>
      </c>
      <c r="B523" s="126"/>
      <c r="C523" s="93" t="n">
        <f aca="false">SUM(C524:C529)</f>
        <v>11130182</v>
      </c>
      <c r="D523" s="137" t="n">
        <f aca="false">SUM(D524:D529)</f>
        <v>12119564</v>
      </c>
    </row>
    <row r="524" customFormat="false" ht="12.75" hidden="false" customHeight="false" outlineLevel="0" collapsed="false">
      <c r="A524" s="125" t="s">
        <v>329</v>
      </c>
      <c r="B524" s="126"/>
      <c r="C524" s="93" t="n">
        <v>2235990</v>
      </c>
      <c r="D524" s="137" t="n">
        <v>1350947</v>
      </c>
    </row>
    <row r="525" customFormat="false" ht="12.75" hidden="false" customHeight="false" outlineLevel="0" collapsed="false">
      <c r="A525" s="125" t="s">
        <v>330</v>
      </c>
      <c r="B525" s="126"/>
      <c r="C525" s="93" t="n">
        <v>1086858</v>
      </c>
      <c r="D525" s="137" t="n">
        <v>731755</v>
      </c>
    </row>
    <row r="526" customFormat="false" ht="12.75" hidden="false" customHeight="false" outlineLevel="0" collapsed="false">
      <c r="A526" s="125" t="s">
        <v>331</v>
      </c>
      <c r="B526" s="126"/>
      <c r="C526" s="93" t="n">
        <v>2879924</v>
      </c>
      <c r="D526" s="137" t="n">
        <v>3462715</v>
      </c>
    </row>
    <row r="527" customFormat="false" ht="12.75" hidden="false" customHeight="false" outlineLevel="0" collapsed="false">
      <c r="A527" s="125" t="s">
        <v>332</v>
      </c>
      <c r="B527" s="126"/>
      <c r="C527" s="93" t="n">
        <v>2437828</v>
      </c>
      <c r="D527" s="137" t="n">
        <v>2975347</v>
      </c>
    </row>
    <row r="528" customFormat="false" ht="12.75" hidden="false" customHeight="false" outlineLevel="0" collapsed="false">
      <c r="A528" s="125" t="s">
        <v>333</v>
      </c>
      <c r="B528" s="126"/>
      <c r="C528" s="93" t="n">
        <v>1296699</v>
      </c>
      <c r="D528" s="137" t="n">
        <v>832852</v>
      </c>
    </row>
    <row r="529" customFormat="false" ht="12.75" hidden="false" customHeight="false" outlineLevel="0" collapsed="false">
      <c r="A529" s="125" t="s">
        <v>334</v>
      </c>
      <c r="B529" s="126"/>
      <c r="C529" s="93" t="n">
        <v>1192883</v>
      </c>
      <c r="D529" s="137" t="n">
        <v>2765948</v>
      </c>
    </row>
    <row r="530" customFormat="false" ht="12.75" hidden="false" customHeight="false" outlineLevel="0" collapsed="false">
      <c r="A530" s="125" t="s">
        <v>335</v>
      </c>
      <c r="B530" s="126"/>
      <c r="C530" s="93" t="n">
        <f aca="false">C531+C532</f>
        <v>507874</v>
      </c>
      <c r="D530" s="137" t="n">
        <f aca="false">D531+D532</f>
        <v>393240</v>
      </c>
    </row>
    <row r="531" customFormat="false" ht="12.75" hidden="false" customHeight="false" outlineLevel="0" collapsed="false">
      <c r="A531" s="125" t="s">
        <v>320</v>
      </c>
      <c r="B531" s="126"/>
      <c r="C531" s="93" t="n">
        <f aca="false">C510</f>
        <v>51709</v>
      </c>
      <c r="D531" s="137" t="n">
        <f aca="false">D510</f>
        <v>72277</v>
      </c>
    </row>
    <row r="532" customFormat="false" ht="12.75" hidden="false" customHeight="false" outlineLevel="0" collapsed="false">
      <c r="A532" s="125" t="s">
        <v>321</v>
      </c>
      <c r="B532" s="126"/>
      <c r="C532" s="93" t="n">
        <f aca="false">C511</f>
        <v>456165</v>
      </c>
      <c r="D532" s="137" t="n">
        <f aca="false">D511</f>
        <v>320963</v>
      </c>
    </row>
    <row r="533" s="89" customFormat="true" ht="13.5" hidden="false" customHeight="false" outlineLevel="0" collapsed="false">
      <c r="A533" s="239" t="s">
        <v>397</v>
      </c>
      <c r="B533" s="141"/>
      <c r="C533" s="102" t="n">
        <f aca="false">C522+C523+C530</f>
        <v>14030949</v>
      </c>
      <c r="D533" s="178" t="n">
        <f aca="false">D522+D523+D530</f>
        <v>14925358</v>
      </c>
    </row>
    <row r="534" customFormat="false" ht="12.75" hidden="false" customHeight="false" outlineLevel="0" collapsed="false">
      <c r="A534" s="58"/>
      <c r="C534" s="191"/>
      <c r="D534" s="191"/>
    </row>
    <row r="535" customFormat="false" ht="17.25" hidden="false" customHeight="false" outlineLevel="0" collapsed="false">
      <c r="A535" s="237" t="s">
        <v>402</v>
      </c>
      <c r="C535" s="191"/>
      <c r="D535" s="191"/>
    </row>
    <row r="536" customFormat="false" ht="24.75" hidden="false" customHeight="false" outlineLevel="0" collapsed="false">
      <c r="A536" s="176" t="s">
        <v>403</v>
      </c>
      <c r="B536" s="177"/>
      <c r="C536" s="80" t="n">
        <v>2002</v>
      </c>
      <c r="D536" s="81" t="n">
        <v>2001</v>
      </c>
    </row>
    <row r="537" customFormat="false" ht="12.75" hidden="false" customHeight="false" outlineLevel="0" collapsed="false">
      <c r="A537" s="125" t="s">
        <v>291</v>
      </c>
      <c r="B537" s="126"/>
      <c r="C537" s="93" t="n">
        <f aca="false">C522</f>
        <v>2392893</v>
      </c>
      <c r="D537" s="137" t="n">
        <f aca="false">D522</f>
        <v>2412554</v>
      </c>
    </row>
    <row r="538" customFormat="false" ht="12.75" hidden="false" customHeight="false" outlineLevel="0" collapsed="false">
      <c r="A538" s="125" t="s">
        <v>328</v>
      </c>
      <c r="B538" s="126"/>
      <c r="C538" s="93" t="n">
        <f aca="false">SUM(C539:C541)</f>
        <v>11130182</v>
      </c>
      <c r="D538" s="137" t="n">
        <f aca="false">SUM(D539:D541)</f>
        <v>12119564</v>
      </c>
    </row>
    <row r="539" customFormat="false" ht="12.75" hidden="false" customHeight="false" outlineLevel="0" collapsed="false">
      <c r="A539" s="125" t="s">
        <v>338</v>
      </c>
      <c r="B539" s="126"/>
      <c r="C539" s="93" t="n">
        <v>3759510</v>
      </c>
      <c r="D539" s="137" t="n">
        <v>4569821</v>
      </c>
    </row>
    <row r="540" customFormat="false" ht="12.75" hidden="false" customHeight="false" outlineLevel="0" collapsed="false">
      <c r="A540" s="125" t="s">
        <v>332</v>
      </c>
      <c r="B540" s="126"/>
      <c r="C540" s="93" t="n">
        <v>4603763</v>
      </c>
      <c r="D540" s="137" t="n">
        <v>5132899</v>
      </c>
    </row>
    <row r="541" customFormat="false" ht="12.75" hidden="false" customHeight="false" outlineLevel="0" collapsed="false">
      <c r="A541" s="125" t="s">
        <v>333</v>
      </c>
      <c r="B541" s="126"/>
      <c r="C541" s="93" t="n">
        <v>2766909</v>
      </c>
      <c r="D541" s="137" t="n">
        <v>2416844</v>
      </c>
    </row>
    <row r="542" customFormat="false" ht="12.75" hidden="false" customHeight="false" outlineLevel="0" collapsed="false">
      <c r="A542" s="125" t="s">
        <v>335</v>
      </c>
      <c r="B542" s="126"/>
      <c r="C542" s="93" t="n">
        <f aca="false">SUM(C543:C544)</f>
        <v>507874</v>
      </c>
      <c r="D542" s="137" t="n">
        <f aca="false">SUM(D543:D544)</f>
        <v>393240</v>
      </c>
    </row>
    <row r="543" customFormat="false" ht="12.75" hidden="false" customHeight="false" outlineLevel="0" collapsed="false">
      <c r="A543" s="125" t="s">
        <v>320</v>
      </c>
      <c r="B543" s="126"/>
      <c r="C543" s="93" t="n">
        <f aca="false">C531</f>
        <v>51709</v>
      </c>
      <c r="D543" s="137" t="n">
        <f aca="false">D531</f>
        <v>72277</v>
      </c>
    </row>
    <row r="544" customFormat="false" ht="12.75" hidden="false" customHeight="false" outlineLevel="0" collapsed="false">
      <c r="A544" s="125" t="s">
        <v>321</v>
      </c>
      <c r="B544" s="126"/>
      <c r="C544" s="93" t="n">
        <f aca="false">C532</f>
        <v>456165</v>
      </c>
      <c r="D544" s="137" t="n">
        <f aca="false">D532</f>
        <v>320963</v>
      </c>
    </row>
    <row r="545" s="89" customFormat="true" ht="13.5" hidden="false" customHeight="false" outlineLevel="0" collapsed="false">
      <c r="A545" s="239" t="s">
        <v>397</v>
      </c>
      <c r="B545" s="141"/>
      <c r="C545" s="102" t="n">
        <f aca="false">C537+C538+C542</f>
        <v>14030949</v>
      </c>
      <c r="D545" s="178" t="n">
        <f aca="false">D537+D538+D542</f>
        <v>14925358</v>
      </c>
    </row>
    <row r="546" s="89" customFormat="true" ht="12.75" hidden="false" customHeight="false" outlineLevel="0" collapsed="false">
      <c r="A546" s="143"/>
      <c r="B546" s="144"/>
      <c r="C546" s="145"/>
      <c r="D546" s="145"/>
    </row>
    <row r="547" s="89" customFormat="true" ht="17.25" hidden="false" customHeight="false" outlineLevel="0" collapsed="false">
      <c r="A547" s="237" t="s">
        <v>404</v>
      </c>
      <c r="B547" s="144"/>
      <c r="C547" s="145"/>
      <c r="D547" s="145"/>
    </row>
    <row r="548" customFormat="false" ht="24.75" hidden="false" customHeight="false" outlineLevel="0" collapsed="false">
      <c r="A548" s="176" t="s">
        <v>405</v>
      </c>
      <c r="B548" s="177"/>
      <c r="C548" s="80" t="n">
        <v>2002</v>
      </c>
      <c r="D548" s="81" t="n">
        <v>2001</v>
      </c>
    </row>
    <row r="549" s="89" customFormat="true" ht="12.75" hidden="false" customHeight="false" outlineLevel="0" collapsed="false">
      <c r="A549" s="125" t="s">
        <v>298</v>
      </c>
      <c r="B549" s="126"/>
      <c r="C549" s="93" t="n">
        <v>10079116</v>
      </c>
      <c r="D549" s="137" t="n">
        <v>10278582</v>
      </c>
    </row>
    <row r="550" s="89" customFormat="true" ht="12.75" hidden="false" customHeight="false" outlineLevel="0" collapsed="false">
      <c r="A550" s="125" t="s">
        <v>299</v>
      </c>
      <c r="B550" s="122"/>
      <c r="C550" s="179" t="n">
        <f aca="false">SUM(C552,C554,C555:C555)</f>
        <v>3951833</v>
      </c>
      <c r="D550" s="180" t="n">
        <f aca="false">SUM(D552,D554,D555:D555)</f>
        <v>4646776</v>
      </c>
    </row>
    <row r="551" s="212" customFormat="true" ht="13.5" hidden="false" customHeight="false" outlineLevel="0" collapsed="false">
      <c r="A551" s="181" t="s">
        <v>341</v>
      </c>
      <c r="B551" s="209"/>
      <c r="C551" s="210" t="n">
        <v>642265.55514651</v>
      </c>
      <c r="D551" s="211" t="n">
        <v>704745</v>
      </c>
    </row>
    <row r="552" s="89" customFormat="true" ht="12.75" hidden="false" customHeight="false" outlineLevel="0" collapsed="false">
      <c r="A552" s="135" t="s">
        <v>301</v>
      </c>
      <c r="B552" s="186"/>
      <c r="C552" s="213" t="n">
        <v>2582037</v>
      </c>
      <c r="D552" s="214" t="n">
        <v>2482078</v>
      </c>
    </row>
    <row r="553" s="212" customFormat="true" ht="13.5" hidden="false" customHeight="false" outlineLevel="0" collapsed="false">
      <c r="A553" s="181" t="s">
        <v>342</v>
      </c>
      <c r="B553" s="209"/>
      <c r="C553" s="210" t="n">
        <v>289370</v>
      </c>
      <c r="D553" s="211" t="n">
        <v>443936</v>
      </c>
    </row>
    <row r="554" s="89" customFormat="true" ht="12.75" hidden="false" customHeight="false" outlineLevel="0" collapsed="false">
      <c r="A554" s="135" t="s">
        <v>301</v>
      </c>
      <c r="B554" s="186"/>
      <c r="C554" s="213" t="n">
        <v>1110831</v>
      </c>
      <c r="D554" s="214" t="n">
        <v>1769621</v>
      </c>
    </row>
    <row r="555" s="89" customFormat="true" ht="12.75" hidden="false" customHeight="false" outlineLevel="0" collapsed="false">
      <c r="A555" s="135" t="s">
        <v>303</v>
      </c>
      <c r="B555" s="186"/>
      <c r="C555" s="213" t="n">
        <v>258965</v>
      </c>
      <c r="D555" s="214" t="n">
        <v>395077</v>
      </c>
    </row>
    <row r="556" s="89" customFormat="true" ht="13.5" hidden="false" customHeight="false" outlineLevel="0" collapsed="false">
      <c r="A556" s="239" t="s">
        <v>397</v>
      </c>
      <c r="B556" s="141"/>
      <c r="C556" s="102" t="n">
        <f aca="false">C549+C550</f>
        <v>14030949</v>
      </c>
      <c r="D556" s="178" t="n">
        <f aca="false">D549+D550</f>
        <v>14925358</v>
      </c>
    </row>
    <row r="557" customFormat="false" ht="12.75" hidden="false" customHeight="false" outlineLevel="0" collapsed="false">
      <c r="A557" s="215"/>
      <c r="B557" s="60"/>
      <c r="C557" s="203"/>
      <c r="D557" s="203"/>
    </row>
    <row r="558" customFormat="false" ht="17.25" hidden="false" customHeight="false" outlineLevel="0" collapsed="false">
      <c r="A558" s="237" t="s">
        <v>406</v>
      </c>
      <c r="B558" s="60"/>
      <c r="C558" s="203"/>
      <c r="D558" s="203"/>
    </row>
    <row r="559" customFormat="false" ht="13.5" hidden="false" customHeight="false" outlineLevel="0" collapsed="false">
      <c r="A559" s="176" t="s">
        <v>407</v>
      </c>
      <c r="B559" s="177"/>
      <c r="C559" s="80" t="n">
        <v>2002</v>
      </c>
      <c r="D559" s="81" t="n">
        <v>2001</v>
      </c>
    </row>
    <row r="560" customFormat="false" ht="12.75" hidden="false" customHeight="false" outlineLevel="0" collapsed="false">
      <c r="A560" s="125" t="s">
        <v>345</v>
      </c>
      <c r="B560" s="126"/>
      <c r="C560" s="93" t="n">
        <v>9126511</v>
      </c>
      <c r="D560" s="137" t="n">
        <v>10357401</v>
      </c>
    </row>
    <row r="561" customFormat="false" ht="12.75" hidden="false" customHeight="false" outlineLevel="0" collapsed="false">
      <c r="A561" s="125" t="s">
        <v>346</v>
      </c>
      <c r="B561" s="126"/>
      <c r="C561" s="93" t="n">
        <v>569510</v>
      </c>
      <c r="D561" s="137" t="n">
        <v>668563</v>
      </c>
    </row>
    <row r="562" customFormat="false" ht="12.75" hidden="false" customHeight="false" outlineLevel="0" collapsed="false">
      <c r="A562" s="125" t="s">
        <v>347</v>
      </c>
      <c r="B562" s="126"/>
      <c r="C562" s="93" t="n">
        <f aca="false">SUM(C563:C565)</f>
        <v>3827054</v>
      </c>
      <c r="D562" s="137" t="n">
        <f aca="false">SUM(D563:D565)</f>
        <v>3506154</v>
      </c>
    </row>
    <row r="563" customFormat="false" ht="12.75" hidden="false" customHeight="false" outlineLevel="0" collapsed="false">
      <c r="A563" s="125" t="s">
        <v>348</v>
      </c>
      <c r="B563" s="126"/>
      <c r="C563" s="93" t="n">
        <v>926832</v>
      </c>
      <c r="D563" s="137" t="n">
        <v>954808</v>
      </c>
    </row>
    <row r="564" customFormat="false" ht="12.75" hidden="false" customHeight="false" outlineLevel="0" collapsed="false">
      <c r="A564" s="125" t="s">
        <v>349</v>
      </c>
      <c r="B564" s="126"/>
      <c r="C564" s="93" t="n">
        <v>1283562</v>
      </c>
      <c r="D564" s="137" t="n">
        <v>1375682</v>
      </c>
    </row>
    <row r="565" customFormat="false" ht="12.75" hidden="false" customHeight="false" outlineLevel="0" collapsed="false">
      <c r="A565" s="125" t="s">
        <v>350</v>
      </c>
      <c r="B565" s="126"/>
      <c r="C565" s="93" t="n">
        <v>1616660</v>
      </c>
      <c r="D565" s="137" t="n">
        <v>1175664</v>
      </c>
    </row>
    <row r="566" customFormat="false" ht="12.75" hidden="false" customHeight="false" outlineLevel="0" collapsed="false">
      <c r="A566" s="125" t="s">
        <v>351</v>
      </c>
      <c r="B566" s="126"/>
      <c r="C566" s="93" t="n">
        <f aca="false">SUM(C567:C568)</f>
        <v>507874</v>
      </c>
      <c r="D566" s="137" t="n">
        <f aca="false">SUM(D567:D568)</f>
        <v>393240</v>
      </c>
    </row>
    <row r="567" customFormat="false" ht="12.75" hidden="false" customHeight="false" outlineLevel="0" collapsed="false">
      <c r="A567" s="125" t="s">
        <v>352</v>
      </c>
      <c r="B567" s="126"/>
      <c r="C567" s="93" t="n">
        <f aca="false">C510</f>
        <v>51709</v>
      </c>
      <c r="D567" s="137" t="n">
        <f aca="false">D510</f>
        <v>72277</v>
      </c>
    </row>
    <row r="568" customFormat="false" ht="12.75" hidden="false" customHeight="false" outlineLevel="0" collapsed="false">
      <c r="A568" s="125" t="s">
        <v>353</v>
      </c>
      <c r="B568" s="126"/>
      <c r="C568" s="93" t="n">
        <f aca="false">C569+C570</f>
        <v>456165</v>
      </c>
      <c r="D568" s="137" t="n">
        <f aca="false">D569+D570</f>
        <v>320963</v>
      </c>
    </row>
    <row r="569" customFormat="false" ht="12.75" hidden="false" customHeight="false" outlineLevel="0" collapsed="false">
      <c r="A569" s="125" t="s">
        <v>354</v>
      </c>
      <c r="B569" s="217"/>
      <c r="C569" s="218" t="n">
        <v>3097</v>
      </c>
      <c r="D569" s="219" t="n">
        <v>6123</v>
      </c>
    </row>
    <row r="570" customFormat="false" ht="12.75" hidden="false" customHeight="false" outlineLevel="0" collapsed="false">
      <c r="A570" s="125" t="s">
        <v>355</v>
      </c>
      <c r="B570" s="217"/>
      <c r="C570" s="218" t="n">
        <v>453068</v>
      </c>
      <c r="D570" s="219" t="n">
        <v>314840</v>
      </c>
    </row>
    <row r="571" s="89" customFormat="true" ht="13.5" hidden="false" customHeight="false" outlineLevel="0" collapsed="false">
      <c r="A571" s="239" t="s">
        <v>397</v>
      </c>
      <c r="B571" s="141"/>
      <c r="C571" s="102" t="n">
        <f aca="false">SUM(C560:C562,C566)</f>
        <v>14030949</v>
      </c>
      <c r="D571" s="178" t="n">
        <f aca="false">SUM(D560:D562,D566)</f>
        <v>14925358</v>
      </c>
    </row>
    <row r="572" customFormat="false" ht="12.75" hidden="false" customHeight="false" outlineLevel="0" collapsed="false">
      <c r="A572" s="244"/>
      <c r="B572" s="245"/>
      <c r="C572" s="246"/>
      <c r="D572" s="246"/>
    </row>
    <row r="573" customFormat="false" ht="17.25" hidden="false" customHeight="false" outlineLevel="0" collapsed="false">
      <c r="A573" s="237" t="s">
        <v>408</v>
      </c>
      <c r="B573" s="60"/>
      <c r="C573" s="203"/>
      <c r="D573" s="203"/>
    </row>
    <row r="574" customFormat="false" ht="36.75" hidden="false" customHeight="false" outlineLevel="0" collapsed="false">
      <c r="A574" s="176" t="s">
        <v>409</v>
      </c>
      <c r="B574" s="177"/>
      <c r="C574" s="80" t="n">
        <v>2002</v>
      </c>
      <c r="D574" s="81" t="n">
        <v>2001</v>
      </c>
    </row>
    <row r="575" s="171" customFormat="true" ht="12" hidden="false" customHeight="false" outlineLevel="0" collapsed="false">
      <c r="A575" s="135" t="s">
        <v>410</v>
      </c>
      <c r="B575" s="136"/>
      <c r="C575" s="93" t="s">
        <v>13</v>
      </c>
      <c r="D575" s="137" t="s">
        <v>13</v>
      </c>
    </row>
    <row r="576" customFormat="false" ht="12.75" hidden="false" customHeight="false" outlineLevel="0" collapsed="false">
      <c r="A576" s="125" t="s">
        <v>411</v>
      </c>
      <c r="B576" s="126"/>
      <c r="C576" s="93" t="n">
        <v>374722</v>
      </c>
      <c r="D576" s="137" t="n">
        <v>423171</v>
      </c>
    </row>
    <row r="577" customFormat="false" ht="12.75" hidden="false" customHeight="false" outlineLevel="0" collapsed="false">
      <c r="A577" s="125" t="s">
        <v>412</v>
      </c>
      <c r="B577" s="126"/>
      <c r="C577" s="93" t="n">
        <f aca="false">SUM(C578:C580)</f>
        <v>2154721</v>
      </c>
      <c r="D577" s="137" t="n">
        <f aca="false">SUM(D578:D580)</f>
        <v>2050724</v>
      </c>
    </row>
    <row r="578" customFormat="false" ht="12.75" hidden="false" customHeight="false" outlineLevel="0" collapsed="false">
      <c r="A578" s="125" t="s">
        <v>360</v>
      </c>
      <c r="B578" s="126"/>
      <c r="C578" s="93" t="n">
        <v>736608</v>
      </c>
      <c r="D578" s="137" t="n">
        <v>666272</v>
      </c>
    </row>
    <row r="579" customFormat="false" ht="12.75" hidden="false" customHeight="false" outlineLevel="0" collapsed="false">
      <c r="A579" s="125" t="s">
        <v>361</v>
      </c>
      <c r="B579" s="126"/>
      <c r="C579" s="93" t="n">
        <v>1014218</v>
      </c>
      <c r="D579" s="137" t="n">
        <v>1061541</v>
      </c>
    </row>
    <row r="580" customFormat="false" ht="12.75" hidden="false" customHeight="false" outlineLevel="0" collapsed="false">
      <c r="A580" s="125" t="s">
        <v>362</v>
      </c>
      <c r="B580" s="126"/>
      <c r="C580" s="93" t="n">
        <v>403895</v>
      </c>
      <c r="D580" s="137" t="n">
        <v>322911</v>
      </c>
    </row>
    <row r="581" s="89" customFormat="true" ht="24.75" hidden="false" customHeight="false" outlineLevel="0" collapsed="false">
      <c r="A581" s="140" t="s">
        <v>413</v>
      </c>
      <c r="B581" s="141"/>
      <c r="C581" s="102" t="n">
        <f aca="false">SUM(C575:C577)</f>
        <v>2529443</v>
      </c>
      <c r="D581" s="178" t="n">
        <f aca="false">SUM(D575:D577)</f>
        <v>2473895</v>
      </c>
    </row>
    <row r="582" customFormat="false" ht="12.75" hidden="false" customHeight="false" outlineLevel="0" collapsed="false">
      <c r="A582" s="244"/>
      <c r="B582" s="245"/>
      <c r="C582" s="246"/>
      <c r="D582" s="246"/>
    </row>
    <row r="583" customFormat="false" ht="17.25" hidden="false" customHeight="false" outlineLevel="0" collapsed="false">
      <c r="A583" s="237" t="s">
        <v>414</v>
      </c>
      <c r="B583" s="60"/>
      <c r="C583" s="203"/>
      <c r="D583" s="203"/>
    </row>
    <row r="584" customFormat="false" ht="24.75" hidden="false" customHeight="false" outlineLevel="0" collapsed="false">
      <c r="A584" s="208" t="s">
        <v>415</v>
      </c>
      <c r="B584" s="177"/>
      <c r="C584" s="80" t="n">
        <v>2002</v>
      </c>
      <c r="D584" s="81" t="n">
        <v>2001</v>
      </c>
    </row>
    <row r="585" customFormat="false" ht="12.75" hidden="false" customHeight="false" outlineLevel="0" collapsed="false">
      <c r="A585" s="135" t="s">
        <v>410</v>
      </c>
      <c r="B585" s="126"/>
      <c r="C585" s="93" t="n">
        <v>8114</v>
      </c>
      <c r="D585" s="137" t="n">
        <v>7068</v>
      </c>
    </row>
    <row r="586" customFormat="false" ht="12.75" hidden="false" customHeight="false" outlineLevel="0" collapsed="false">
      <c r="A586" s="125" t="s">
        <v>411</v>
      </c>
      <c r="B586" s="126"/>
      <c r="C586" s="93" t="n">
        <v>99</v>
      </c>
      <c r="D586" s="137" t="n">
        <v>10159</v>
      </c>
    </row>
    <row r="587" customFormat="false" ht="12.75" hidden="false" customHeight="false" outlineLevel="0" collapsed="false">
      <c r="A587" s="125" t="s">
        <v>412</v>
      </c>
      <c r="B587" s="126"/>
      <c r="C587" s="93" t="n">
        <f aca="false">SUM(C588:C590)</f>
        <v>1538743</v>
      </c>
      <c r="D587" s="137" t="n">
        <f aca="false">SUM(D588:D590)</f>
        <v>1336841</v>
      </c>
    </row>
    <row r="588" customFormat="false" ht="12.75" hidden="false" customHeight="false" outlineLevel="0" collapsed="false">
      <c r="A588" s="125" t="s">
        <v>360</v>
      </c>
      <c r="B588" s="126"/>
      <c r="C588" s="93" t="n">
        <v>45056</v>
      </c>
      <c r="D588" s="137" t="n">
        <v>110382</v>
      </c>
    </row>
    <row r="589" customFormat="false" ht="12.75" hidden="false" customHeight="false" outlineLevel="0" collapsed="false">
      <c r="A589" s="125" t="s">
        <v>361</v>
      </c>
      <c r="B589" s="126"/>
      <c r="C589" s="93" t="n">
        <v>212732</v>
      </c>
      <c r="D589" s="137" t="n">
        <v>222787</v>
      </c>
    </row>
    <row r="590" customFormat="false" ht="12.75" hidden="false" customHeight="false" outlineLevel="0" collapsed="false">
      <c r="A590" s="125" t="s">
        <v>362</v>
      </c>
      <c r="B590" s="126"/>
      <c r="C590" s="93" t="n">
        <v>1280955</v>
      </c>
      <c r="D590" s="137" t="n">
        <v>1003672</v>
      </c>
    </row>
    <row r="591" customFormat="false" ht="12.75" hidden="false" customHeight="false" outlineLevel="0" collapsed="false">
      <c r="A591" s="247" t="s">
        <v>416</v>
      </c>
      <c r="B591" s="222"/>
      <c r="C591" s="93" t="n">
        <v>164232</v>
      </c>
      <c r="D591" s="137" t="s">
        <v>13</v>
      </c>
    </row>
    <row r="592" s="89" customFormat="true" ht="13.5" hidden="false" customHeight="false" outlineLevel="0" collapsed="false">
      <c r="A592" s="140" t="s">
        <v>417</v>
      </c>
      <c r="B592" s="141"/>
      <c r="C592" s="102" t="n">
        <f aca="false">SUM(C585:C587,C591)</f>
        <v>1711188</v>
      </c>
      <c r="D592" s="178" t="n">
        <f aca="false">SUM(D585:D587,D591)</f>
        <v>1354068</v>
      </c>
    </row>
    <row r="593" customFormat="false" ht="12.75" hidden="false" customHeight="false" outlineLevel="0" collapsed="false">
      <c r="A593" s="143"/>
      <c r="B593" s="60"/>
      <c r="C593" s="203"/>
      <c r="D593" s="203"/>
    </row>
    <row r="594" customFormat="false" ht="17.25" hidden="false" customHeight="false" outlineLevel="0" collapsed="false">
      <c r="A594" s="237" t="s">
        <v>418</v>
      </c>
      <c r="B594" s="60"/>
      <c r="C594" s="203"/>
      <c r="D594" s="203"/>
    </row>
    <row r="595" customFormat="false" ht="24.75" hidden="false" customHeight="false" outlineLevel="0" collapsed="false">
      <c r="A595" s="208" t="s">
        <v>419</v>
      </c>
      <c r="B595" s="177"/>
      <c r="C595" s="80" t="n">
        <v>2002</v>
      </c>
      <c r="D595" s="81" t="n">
        <v>2001</v>
      </c>
    </row>
    <row r="596" customFormat="false" ht="12.75" hidden="false" customHeight="false" outlineLevel="0" collapsed="false">
      <c r="A596" s="125" t="s">
        <v>370</v>
      </c>
      <c r="B596" s="126"/>
      <c r="C596" s="36" t="n">
        <v>1354068</v>
      </c>
      <c r="D596" s="37" t="n">
        <v>697360</v>
      </c>
    </row>
    <row r="597" customFormat="false" ht="12.75" hidden="false" customHeight="false" outlineLevel="0" collapsed="false">
      <c r="A597" s="225" t="s">
        <v>371</v>
      </c>
      <c r="B597" s="126"/>
      <c r="C597" s="36" t="n">
        <f aca="false">SUM(C598:C602)</f>
        <v>2333717</v>
      </c>
      <c r="D597" s="37" t="n">
        <f aca="false">SUM(D598:D602)</f>
        <v>2738782</v>
      </c>
    </row>
    <row r="598" customFormat="false" ht="12.75" hidden="false" customHeight="false" outlineLevel="0" collapsed="false">
      <c r="A598" s="125" t="s">
        <v>372</v>
      </c>
      <c r="B598" s="126"/>
      <c r="C598" s="36" t="n">
        <v>2330231</v>
      </c>
      <c r="D598" s="37" t="n">
        <v>2548815</v>
      </c>
    </row>
    <row r="599" customFormat="false" ht="12.75" hidden="false" customHeight="false" outlineLevel="0" collapsed="false">
      <c r="A599" s="228" t="s">
        <v>373</v>
      </c>
      <c r="B599" s="248"/>
      <c r="C599" s="36" t="s">
        <v>13</v>
      </c>
      <c r="D599" s="37" t="n">
        <v>47276</v>
      </c>
    </row>
    <row r="600" customFormat="false" ht="12.75" hidden="false" customHeight="false" outlineLevel="0" collapsed="false">
      <c r="A600" s="225" t="s">
        <v>374</v>
      </c>
      <c r="B600" s="248"/>
      <c r="C600" s="36" t="s">
        <v>13</v>
      </c>
      <c r="D600" s="37" t="n">
        <v>12854</v>
      </c>
    </row>
    <row r="601" customFormat="false" ht="12.75" hidden="false" customHeight="true" outlineLevel="0" collapsed="false">
      <c r="A601" s="249" t="s">
        <v>420</v>
      </c>
      <c r="B601" s="249"/>
      <c r="C601" s="36" t="s">
        <v>13</v>
      </c>
      <c r="D601" s="37" t="n">
        <v>129758</v>
      </c>
    </row>
    <row r="602" customFormat="false" ht="12.75" hidden="false" customHeight="false" outlineLevel="0" collapsed="false">
      <c r="A602" s="125" t="s">
        <v>421</v>
      </c>
      <c r="B602" s="248"/>
      <c r="C602" s="36" t="n">
        <v>3486</v>
      </c>
      <c r="D602" s="37" t="n">
        <v>79</v>
      </c>
    </row>
    <row r="603" customFormat="false" ht="12.75" hidden="false" customHeight="false" outlineLevel="0" collapsed="false">
      <c r="A603" s="125" t="s">
        <v>375</v>
      </c>
      <c r="B603" s="126"/>
      <c r="C603" s="36" t="n">
        <f aca="false">SUM(C604:C606)</f>
        <v>66393</v>
      </c>
      <c r="D603" s="37" t="n">
        <f aca="false">SUM(D604:D606)</f>
        <v>38243</v>
      </c>
    </row>
    <row r="604" customFormat="false" ht="12.75" hidden="false" customHeight="false" outlineLevel="0" collapsed="false">
      <c r="A604" s="225" t="s">
        <v>376</v>
      </c>
      <c r="B604" s="126"/>
      <c r="C604" s="36" t="n">
        <v>66306</v>
      </c>
      <c r="D604" s="37" t="n">
        <v>36690</v>
      </c>
    </row>
    <row r="605" customFormat="false" ht="12.75" hidden="false" customHeight="false" outlineLevel="0" collapsed="false">
      <c r="A605" s="125" t="s">
        <v>421</v>
      </c>
      <c r="B605" s="126"/>
      <c r="C605" s="36" t="n">
        <v>87</v>
      </c>
      <c r="D605" s="37" t="n">
        <v>1</v>
      </c>
    </row>
    <row r="606" customFormat="false" ht="12.75" hidden="false" customHeight="false" outlineLevel="0" collapsed="false">
      <c r="A606" s="225" t="s">
        <v>422</v>
      </c>
      <c r="B606" s="126"/>
      <c r="C606" s="36" t="s">
        <v>13</v>
      </c>
      <c r="D606" s="37" t="n">
        <v>1552</v>
      </c>
    </row>
    <row r="607" customFormat="false" ht="12.75" hidden="false" customHeight="false" outlineLevel="0" collapsed="false">
      <c r="A607" s="125" t="s">
        <v>377</v>
      </c>
      <c r="B607" s="126"/>
      <c r="C607" s="36" t="n">
        <f aca="false">SUM(C608:C609)</f>
        <v>1910204</v>
      </c>
      <c r="D607" s="37" t="n">
        <f aca="false">SUM(D608:D609)</f>
        <v>2043831</v>
      </c>
    </row>
    <row r="608" customFormat="false" ht="12.75" hidden="false" customHeight="false" outlineLevel="0" collapsed="false">
      <c r="A608" s="225" t="s">
        <v>378</v>
      </c>
      <c r="B608" s="126"/>
      <c r="C608" s="36" t="n">
        <v>1909785</v>
      </c>
      <c r="D608" s="37" t="n">
        <v>2043776</v>
      </c>
    </row>
    <row r="609" customFormat="false" ht="12.75" hidden="false" customHeight="false" outlineLevel="0" collapsed="false">
      <c r="A609" s="125" t="s">
        <v>421</v>
      </c>
      <c r="B609" s="126"/>
      <c r="C609" s="36" t="n">
        <v>419</v>
      </c>
      <c r="D609" s="37" t="n">
        <v>55</v>
      </c>
    </row>
    <row r="610" s="89" customFormat="true" ht="12.75" hidden="false" customHeight="false" outlineLevel="0" collapsed="false">
      <c r="A610" s="231" t="s">
        <v>379</v>
      </c>
      <c r="B610" s="232"/>
      <c r="C610" s="250" t="n">
        <f aca="false">C596+C597-C603-C607</f>
        <v>1711188</v>
      </c>
      <c r="D610" s="251" t="n">
        <f aca="false">D596+D597-D603-D607</f>
        <v>1354068</v>
      </c>
    </row>
    <row r="611" s="75" customFormat="true" ht="28.5" hidden="false" customHeight="true" outlineLevel="0" collapsed="false">
      <c r="A611" s="235" t="s">
        <v>423</v>
      </c>
      <c r="B611" s="236"/>
      <c r="C611" s="115" t="n">
        <v>1391180</v>
      </c>
      <c r="D611" s="116" t="n">
        <v>1080396</v>
      </c>
    </row>
    <row r="612" s="89" customFormat="true" ht="12.75" hidden="false" customHeight="false" outlineLevel="0" collapsed="false">
      <c r="A612" s="252"/>
      <c r="B612" s="144"/>
      <c r="C612" s="145"/>
      <c r="D612" s="145"/>
    </row>
    <row r="613" s="89" customFormat="true" ht="17.25" hidden="false" customHeight="false" outlineLevel="0" collapsed="false">
      <c r="A613" s="237" t="s">
        <v>424</v>
      </c>
      <c r="B613" s="60"/>
      <c r="C613" s="203"/>
      <c r="D613" s="203"/>
    </row>
    <row r="614" s="89" customFormat="true" ht="13.5" hidden="false" customHeight="false" outlineLevel="0" collapsed="false">
      <c r="A614" s="176" t="s">
        <v>407</v>
      </c>
      <c r="B614" s="177"/>
      <c r="C614" s="80" t="n">
        <v>2002</v>
      </c>
      <c r="D614" s="81" t="n">
        <v>2001</v>
      </c>
    </row>
    <row r="615" s="89" customFormat="true" ht="12.75" hidden="false" customHeight="false" outlineLevel="0" collapsed="false">
      <c r="A615" s="135" t="s">
        <v>382</v>
      </c>
      <c r="B615" s="126"/>
      <c r="C615" s="93" t="s">
        <v>13</v>
      </c>
      <c r="D615" s="137" t="s">
        <v>13</v>
      </c>
    </row>
    <row r="616" s="89" customFormat="true" ht="12.75" hidden="false" customHeight="false" outlineLevel="0" collapsed="false">
      <c r="A616" s="125" t="s">
        <v>383</v>
      </c>
      <c r="B616" s="126"/>
      <c r="C616" s="93" t="n">
        <v>14030949</v>
      </c>
      <c r="D616" s="137" t="n">
        <v>14925358</v>
      </c>
    </row>
    <row r="617" s="89" customFormat="true" ht="13.5" hidden="false" customHeight="false" outlineLevel="0" collapsed="false">
      <c r="A617" s="239" t="s">
        <v>397</v>
      </c>
      <c r="B617" s="141"/>
      <c r="C617" s="102" t="n">
        <f aca="false">SUM(C615:C616)</f>
        <v>14030949</v>
      </c>
      <c r="D617" s="178" t="n">
        <f aca="false">SUM(D615:D616)</f>
        <v>14925358</v>
      </c>
    </row>
    <row r="618" s="89" customFormat="true" ht="12.75" hidden="false" customHeight="false" outlineLevel="0" collapsed="false">
      <c r="A618" s="252"/>
      <c r="B618" s="144"/>
      <c r="C618" s="145"/>
      <c r="D618" s="145"/>
    </row>
    <row r="619" s="89" customFormat="true" ht="12.75" hidden="false" customHeight="false" outlineLevel="0" collapsed="false">
      <c r="A619" s="252"/>
      <c r="B619" s="144"/>
      <c r="C619" s="145"/>
      <c r="D619" s="145"/>
    </row>
    <row r="620" s="89" customFormat="true" ht="12.75" hidden="false" customHeight="false" outlineLevel="0" collapsed="false">
      <c r="A620" s="252"/>
      <c r="B620" s="144"/>
      <c r="C620" s="145"/>
      <c r="D620" s="145"/>
    </row>
    <row r="621" s="89" customFormat="true" ht="12.75" hidden="false" customHeight="false" outlineLevel="0" collapsed="false">
      <c r="A621" s="252"/>
      <c r="B621" s="144"/>
      <c r="C621" s="145"/>
      <c r="D621" s="145"/>
    </row>
    <row r="622" s="89" customFormat="true" ht="12.75" hidden="false" customHeight="false" outlineLevel="0" collapsed="false">
      <c r="A622" s="252"/>
      <c r="B622" s="144"/>
      <c r="C622" s="145"/>
      <c r="D622" s="145"/>
    </row>
    <row r="623" s="89" customFormat="true" ht="12.75" hidden="false" customHeight="false" outlineLevel="0" collapsed="false">
      <c r="A623" s="252"/>
      <c r="B623" s="144"/>
      <c r="C623" s="145"/>
      <c r="D623" s="145"/>
    </row>
    <row r="624" s="89" customFormat="true" ht="12.75" hidden="false" customHeight="false" outlineLevel="0" collapsed="false">
      <c r="A624" s="252"/>
      <c r="B624" s="144"/>
      <c r="C624" s="145"/>
      <c r="D624" s="145"/>
    </row>
    <row r="625" customFormat="false" ht="17.25" hidden="false" customHeight="false" outlineLevel="0" collapsed="false">
      <c r="A625" s="237" t="s">
        <v>425</v>
      </c>
      <c r="B625" s="60"/>
      <c r="C625" s="191"/>
      <c r="D625" s="191"/>
    </row>
    <row r="626" customFormat="false" ht="13.5" hidden="false" customHeight="false" outlineLevel="0" collapsed="false">
      <c r="A626" s="176" t="s">
        <v>426</v>
      </c>
      <c r="B626" s="177"/>
      <c r="C626" s="80" t="n">
        <v>2002</v>
      </c>
      <c r="D626" s="81" t="n">
        <v>2001</v>
      </c>
    </row>
    <row r="627" customFormat="false" ht="12.75" hidden="false" customHeight="false" outlineLevel="0" collapsed="false">
      <c r="A627" s="125" t="s">
        <v>386</v>
      </c>
      <c r="B627" s="126"/>
      <c r="C627" s="93" t="n">
        <v>599926</v>
      </c>
      <c r="D627" s="137" t="n">
        <v>274909</v>
      </c>
    </row>
    <row r="628" customFormat="false" ht="12.75" hidden="false" customHeight="false" outlineLevel="0" collapsed="false">
      <c r="A628" s="125" t="s">
        <v>387</v>
      </c>
      <c r="B628" s="126"/>
      <c r="C628" s="93" t="s">
        <v>13</v>
      </c>
      <c r="D628" s="137" t="n">
        <v>380</v>
      </c>
    </row>
    <row r="629" customFormat="false" ht="12.75" hidden="false" customHeight="false" outlineLevel="0" collapsed="false">
      <c r="A629" s="125" t="s">
        <v>388</v>
      </c>
      <c r="B629" s="126"/>
      <c r="C629" s="93" t="s">
        <v>13</v>
      </c>
      <c r="D629" s="137" t="s">
        <v>13</v>
      </c>
    </row>
    <row r="630" customFormat="false" ht="12.75" hidden="false" customHeight="false" outlineLevel="0" collapsed="false">
      <c r="A630" s="125" t="s">
        <v>389</v>
      </c>
      <c r="B630" s="126"/>
      <c r="C630" s="93" t="n">
        <f aca="false">C631</f>
        <v>149</v>
      </c>
      <c r="D630" s="137" t="n">
        <f aca="false">D631</f>
        <v>4</v>
      </c>
    </row>
    <row r="631" customFormat="false" ht="12.75" hidden="false" customHeight="false" outlineLevel="0" collapsed="false">
      <c r="A631" s="125" t="s">
        <v>390</v>
      </c>
      <c r="B631" s="126"/>
      <c r="C631" s="93" t="n">
        <v>149</v>
      </c>
      <c r="D631" s="137" t="n">
        <v>4</v>
      </c>
    </row>
    <row r="632" customFormat="false" ht="12.75" hidden="false" customHeight="false" outlineLevel="0" collapsed="false">
      <c r="A632" s="125" t="s">
        <v>396</v>
      </c>
      <c r="B632" s="126"/>
      <c r="C632" s="93" t="n">
        <f aca="false">SUM(C635,C633)</f>
        <v>4548</v>
      </c>
      <c r="D632" s="137" t="n">
        <f aca="false">SUM(D635,D633)</f>
        <v>8268</v>
      </c>
    </row>
    <row r="633" customFormat="false" ht="12.75" hidden="false" customHeight="false" outlineLevel="0" collapsed="false">
      <c r="A633" s="125" t="s">
        <v>320</v>
      </c>
      <c r="B633" s="126"/>
      <c r="C633" s="93" t="n">
        <v>4320</v>
      </c>
      <c r="D633" s="137" t="n">
        <v>8267</v>
      </c>
    </row>
    <row r="634" customFormat="false" ht="12.75" hidden="false" customHeight="false" outlineLevel="0" collapsed="false">
      <c r="A634" s="125" t="s">
        <v>427</v>
      </c>
      <c r="B634" s="126"/>
      <c r="C634" s="93" t="n">
        <v>784</v>
      </c>
      <c r="D634" s="137" t="n">
        <v>783</v>
      </c>
    </row>
    <row r="635" customFormat="false" ht="12.75" hidden="false" customHeight="false" outlineLevel="0" collapsed="false">
      <c r="A635" s="125" t="s">
        <v>321</v>
      </c>
      <c r="B635" s="126"/>
      <c r="C635" s="93" t="n">
        <v>228</v>
      </c>
      <c r="D635" s="137" t="n">
        <v>1</v>
      </c>
    </row>
    <row r="636" s="89" customFormat="true" ht="13.5" hidden="false" customHeight="false" outlineLevel="0" collapsed="false">
      <c r="A636" s="239" t="s">
        <v>428</v>
      </c>
      <c r="B636" s="141"/>
      <c r="C636" s="102" t="n">
        <f aca="false">SUM(C627:C630,C632)</f>
        <v>604623</v>
      </c>
      <c r="D636" s="178" t="n">
        <f aca="false">SUM(D627:D630,D632)</f>
        <v>283561</v>
      </c>
    </row>
    <row r="637" customFormat="false" ht="12.75" hidden="false" customHeight="false" outlineLevel="0" collapsed="false">
      <c r="A637" s="240" t="s">
        <v>429</v>
      </c>
      <c r="B637" s="195"/>
      <c r="C637" s="241" t="n">
        <v>-10087</v>
      </c>
      <c r="D637" s="242" t="n">
        <v>-4</v>
      </c>
    </row>
    <row r="638" s="89" customFormat="true" ht="13.5" hidden="false" customHeight="false" outlineLevel="0" collapsed="false">
      <c r="A638" s="239" t="s">
        <v>430</v>
      </c>
      <c r="B638" s="141"/>
      <c r="C638" s="102" t="n">
        <f aca="false">SUM(C636:C637)</f>
        <v>594536</v>
      </c>
      <c r="D638" s="178" t="n">
        <f aca="false">SUM(D636:D637)</f>
        <v>283557</v>
      </c>
    </row>
    <row r="639" customFormat="false" ht="12.75" hidden="false" customHeight="false" outlineLevel="0" collapsed="false">
      <c r="A639" s="243"/>
      <c r="B639" s="243"/>
      <c r="C639" s="243"/>
      <c r="D639" s="243"/>
    </row>
    <row r="640" customFormat="false" ht="12.75" hidden="false" customHeight="false" outlineLevel="0" collapsed="false">
      <c r="A640" s="243"/>
      <c r="B640" s="243"/>
      <c r="C640" s="243"/>
      <c r="D640" s="243"/>
    </row>
    <row r="641" customFormat="false" ht="12.75" hidden="false" customHeight="false" outlineLevel="0" collapsed="false">
      <c r="A641" s="243"/>
      <c r="B641" s="243"/>
      <c r="C641" s="243"/>
      <c r="D641" s="243"/>
    </row>
    <row r="642" customFormat="false" ht="12.75" hidden="false" customHeight="false" outlineLevel="0" collapsed="false">
      <c r="A642" s="243"/>
      <c r="B642" s="243"/>
      <c r="C642" s="243"/>
      <c r="D642" s="243"/>
    </row>
    <row r="643" customFormat="false" ht="12.75" hidden="false" customHeight="false" outlineLevel="0" collapsed="false">
      <c r="A643" s="243"/>
      <c r="B643" s="243"/>
      <c r="C643" s="243"/>
      <c r="D643" s="243"/>
    </row>
    <row r="644" customFormat="false" ht="17.25" hidden="false" customHeight="false" outlineLevel="0" collapsed="false">
      <c r="A644" s="237" t="s">
        <v>431</v>
      </c>
      <c r="B644" s="243"/>
      <c r="C644" s="243"/>
      <c r="D644" s="243"/>
    </row>
    <row r="645" customFormat="false" ht="24.75" hidden="false" customHeight="false" outlineLevel="0" collapsed="false">
      <c r="A645" s="176" t="s">
        <v>432</v>
      </c>
      <c r="B645" s="177"/>
      <c r="C645" s="80" t="n">
        <v>2002</v>
      </c>
      <c r="D645" s="81" t="n">
        <v>2001</v>
      </c>
    </row>
    <row r="646" customFormat="false" ht="12.75" hidden="false" customHeight="false" outlineLevel="0" collapsed="false">
      <c r="A646" s="125" t="s">
        <v>291</v>
      </c>
      <c r="B646" s="126"/>
      <c r="C646" s="93" t="n">
        <v>1314</v>
      </c>
      <c r="D646" s="137" t="n">
        <v>228</v>
      </c>
    </row>
    <row r="647" customFormat="false" ht="12.75" hidden="false" customHeight="false" outlineLevel="0" collapsed="false">
      <c r="A647" s="125" t="s">
        <v>328</v>
      </c>
      <c r="B647" s="126"/>
      <c r="C647" s="93" t="n">
        <f aca="false">SUM(C648:C653)</f>
        <v>598761</v>
      </c>
      <c r="D647" s="137" t="n">
        <f aca="false">SUM(D648:D653)</f>
        <v>275065</v>
      </c>
    </row>
    <row r="648" customFormat="false" ht="12.75" hidden="false" customHeight="false" outlineLevel="0" collapsed="false">
      <c r="A648" s="125" t="s">
        <v>329</v>
      </c>
      <c r="B648" s="126"/>
      <c r="C648" s="93" t="n">
        <v>4911</v>
      </c>
      <c r="D648" s="137" t="n">
        <v>6209</v>
      </c>
    </row>
    <row r="649" customFormat="false" ht="12.75" hidden="false" customHeight="false" outlineLevel="0" collapsed="false">
      <c r="A649" s="125" t="s">
        <v>330</v>
      </c>
      <c r="B649" s="126"/>
      <c r="C649" s="93" t="n">
        <v>19985</v>
      </c>
      <c r="D649" s="137" t="n">
        <v>16569</v>
      </c>
    </row>
    <row r="650" customFormat="false" ht="12.75" hidden="false" customHeight="false" outlineLevel="0" collapsed="false">
      <c r="A650" s="125" t="s">
        <v>331</v>
      </c>
      <c r="B650" s="126"/>
      <c r="C650" s="93" t="n">
        <v>321846</v>
      </c>
      <c r="D650" s="137" t="n">
        <v>83374</v>
      </c>
    </row>
    <row r="651" customFormat="false" ht="12.75" hidden="false" customHeight="false" outlineLevel="0" collapsed="false">
      <c r="A651" s="125" t="s">
        <v>332</v>
      </c>
      <c r="B651" s="126"/>
      <c r="C651" s="93" t="n">
        <v>208028</v>
      </c>
      <c r="D651" s="137" t="n">
        <v>146632</v>
      </c>
    </row>
    <row r="652" customFormat="false" ht="12.75" hidden="false" customHeight="false" outlineLevel="0" collapsed="false">
      <c r="A652" s="125" t="s">
        <v>333</v>
      </c>
      <c r="B652" s="126"/>
      <c r="C652" s="93" t="n">
        <v>42724</v>
      </c>
      <c r="D652" s="137" t="n">
        <v>22274</v>
      </c>
    </row>
    <row r="653" customFormat="false" ht="12.75" hidden="false" customHeight="false" outlineLevel="0" collapsed="false">
      <c r="A653" s="125" t="s">
        <v>334</v>
      </c>
      <c r="B653" s="126"/>
      <c r="C653" s="93" t="n">
        <v>1267</v>
      </c>
      <c r="D653" s="137" t="n">
        <v>7</v>
      </c>
    </row>
    <row r="654" customFormat="false" ht="12.75" hidden="false" customHeight="false" outlineLevel="0" collapsed="false">
      <c r="A654" s="125" t="s">
        <v>335</v>
      </c>
      <c r="B654" s="126"/>
      <c r="C654" s="93" t="n">
        <f aca="false">SUM(C655:C656)</f>
        <v>4548</v>
      </c>
      <c r="D654" s="137" t="n">
        <f aca="false">SUM(D655:D656)</f>
        <v>8268</v>
      </c>
    </row>
    <row r="655" customFormat="false" ht="12.75" hidden="false" customHeight="false" outlineLevel="0" collapsed="false">
      <c r="A655" s="125" t="s">
        <v>320</v>
      </c>
      <c r="B655" s="126"/>
      <c r="C655" s="93" t="n">
        <f aca="false">C633</f>
        <v>4320</v>
      </c>
      <c r="D655" s="137" t="n">
        <f aca="false">D633</f>
        <v>8267</v>
      </c>
    </row>
    <row r="656" customFormat="false" ht="12.75" hidden="false" customHeight="false" outlineLevel="0" collapsed="false">
      <c r="A656" s="125" t="s">
        <v>321</v>
      </c>
      <c r="B656" s="126"/>
      <c r="C656" s="93" t="n">
        <f aca="false">C635</f>
        <v>228</v>
      </c>
      <c r="D656" s="137" t="n">
        <f aca="false">D635</f>
        <v>1</v>
      </c>
    </row>
    <row r="657" s="89" customFormat="true" ht="13.5" hidden="false" customHeight="false" outlineLevel="0" collapsed="false">
      <c r="A657" s="239" t="s">
        <v>428</v>
      </c>
      <c r="B657" s="141"/>
      <c r="C657" s="102" t="n">
        <f aca="false">C646+C647+C654</f>
        <v>604623</v>
      </c>
      <c r="D657" s="178" t="n">
        <f aca="false">D646+D647+D654</f>
        <v>283561</v>
      </c>
    </row>
    <row r="658" customFormat="false" ht="12.75" hidden="false" customHeight="false" outlineLevel="0" collapsed="false">
      <c r="A658" s="58"/>
      <c r="C658" s="191"/>
      <c r="D658" s="191"/>
    </row>
    <row r="659" customFormat="false" ht="17.25" hidden="false" customHeight="false" outlineLevel="0" collapsed="false">
      <c r="A659" s="237" t="s">
        <v>433</v>
      </c>
      <c r="C659" s="191"/>
      <c r="D659" s="191"/>
    </row>
    <row r="660" customFormat="false" ht="24.75" hidden="false" customHeight="false" outlineLevel="0" collapsed="false">
      <c r="A660" s="176" t="s">
        <v>434</v>
      </c>
      <c r="B660" s="177"/>
      <c r="C660" s="80" t="n">
        <v>2002</v>
      </c>
      <c r="D660" s="81" t="n">
        <v>2001</v>
      </c>
    </row>
    <row r="661" customFormat="false" ht="12.75" hidden="false" customHeight="false" outlineLevel="0" collapsed="false">
      <c r="A661" s="125" t="s">
        <v>291</v>
      </c>
      <c r="B661" s="126"/>
      <c r="C661" s="93" t="n">
        <f aca="false">C646</f>
        <v>1314</v>
      </c>
      <c r="D661" s="137" t="n">
        <f aca="false">D646</f>
        <v>228</v>
      </c>
    </row>
    <row r="662" customFormat="false" ht="12.75" hidden="false" customHeight="false" outlineLevel="0" collapsed="false">
      <c r="A662" s="125" t="s">
        <v>328</v>
      </c>
      <c r="B662" s="126"/>
      <c r="C662" s="93" t="n">
        <f aca="false">SUM(C663:C665)</f>
        <v>598761</v>
      </c>
      <c r="D662" s="137" t="n">
        <f aca="false">SUM(D663:D665)</f>
        <v>275065</v>
      </c>
    </row>
    <row r="663" customFormat="false" ht="12.75" hidden="false" customHeight="false" outlineLevel="0" collapsed="false">
      <c r="A663" s="125" t="s">
        <v>338</v>
      </c>
      <c r="B663" s="126"/>
      <c r="C663" s="93" t="n">
        <v>4690</v>
      </c>
      <c r="D663" s="137" t="n">
        <v>20661</v>
      </c>
    </row>
    <row r="664" customFormat="false" ht="12.75" hidden="false" customHeight="false" outlineLevel="0" collapsed="false">
      <c r="A664" s="125" t="s">
        <v>332</v>
      </c>
      <c r="B664" s="126"/>
      <c r="C664" s="93" t="n">
        <v>378643</v>
      </c>
      <c r="D664" s="137" t="n">
        <v>139275</v>
      </c>
    </row>
    <row r="665" customFormat="false" ht="12.75" hidden="false" customHeight="false" outlineLevel="0" collapsed="false">
      <c r="A665" s="125" t="s">
        <v>333</v>
      </c>
      <c r="B665" s="126"/>
      <c r="C665" s="93" t="n">
        <v>215428</v>
      </c>
      <c r="D665" s="137" t="n">
        <v>115129</v>
      </c>
    </row>
    <row r="666" customFormat="false" ht="12.75" hidden="false" customHeight="false" outlineLevel="0" collapsed="false">
      <c r="A666" s="125" t="s">
        <v>335</v>
      </c>
      <c r="B666" s="126"/>
      <c r="C666" s="93" t="n">
        <f aca="false">SUM(C667:C668)</f>
        <v>4548</v>
      </c>
      <c r="D666" s="137" t="n">
        <f aca="false">SUM(D667:D668)</f>
        <v>8268</v>
      </c>
    </row>
    <row r="667" customFormat="false" ht="12.75" hidden="false" customHeight="false" outlineLevel="0" collapsed="false">
      <c r="A667" s="125" t="s">
        <v>320</v>
      </c>
      <c r="B667" s="126"/>
      <c r="C667" s="93" t="n">
        <f aca="false">C655</f>
        <v>4320</v>
      </c>
      <c r="D667" s="137" t="n">
        <f aca="false">D655</f>
        <v>8267</v>
      </c>
    </row>
    <row r="668" customFormat="false" ht="12.75" hidden="false" customHeight="false" outlineLevel="0" collapsed="false">
      <c r="A668" s="125" t="s">
        <v>321</v>
      </c>
      <c r="B668" s="126"/>
      <c r="C668" s="93" t="n">
        <f aca="false">C656</f>
        <v>228</v>
      </c>
      <c r="D668" s="137" t="n">
        <f aca="false">D656</f>
        <v>1</v>
      </c>
    </row>
    <row r="669" s="89" customFormat="true" ht="13.5" hidden="false" customHeight="false" outlineLevel="0" collapsed="false">
      <c r="A669" s="239" t="s">
        <v>428</v>
      </c>
      <c r="B669" s="141"/>
      <c r="C669" s="102" t="n">
        <f aca="false">C661+C662+C666</f>
        <v>604623</v>
      </c>
      <c r="D669" s="178" t="n">
        <f aca="false">D661+D662+D666</f>
        <v>283561</v>
      </c>
    </row>
    <row r="670" s="89" customFormat="true" ht="12.75" hidden="false" customHeight="false" outlineLevel="0" collapsed="false">
      <c r="A670" s="143"/>
      <c r="B670" s="144"/>
      <c r="C670" s="145"/>
      <c r="D670" s="145"/>
    </row>
    <row r="671" s="89" customFormat="true" ht="17.25" hidden="false" customHeight="false" outlineLevel="0" collapsed="false">
      <c r="A671" s="237" t="s">
        <v>435</v>
      </c>
      <c r="B671" s="144"/>
      <c r="C671" s="145"/>
      <c r="D671" s="145"/>
    </row>
    <row r="672" customFormat="false" ht="24.75" hidden="false" customHeight="false" outlineLevel="0" collapsed="false">
      <c r="A672" s="176" t="s">
        <v>436</v>
      </c>
      <c r="B672" s="177"/>
      <c r="C672" s="80" t="n">
        <v>2002</v>
      </c>
      <c r="D672" s="81" t="n">
        <v>2001</v>
      </c>
    </row>
    <row r="673" s="89" customFormat="true" ht="12.75" hidden="false" customHeight="false" outlineLevel="0" collapsed="false">
      <c r="A673" s="125" t="s">
        <v>298</v>
      </c>
      <c r="B673" s="126"/>
      <c r="C673" s="93" t="n">
        <v>556716</v>
      </c>
      <c r="D673" s="137" t="n">
        <v>270720</v>
      </c>
    </row>
    <row r="674" s="89" customFormat="true" ht="12.75" hidden="false" customHeight="false" outlineLevel="0" collapsed="false">
      <c r="A674" s="125" t="s">
        <v>299</v>
      </c>
      <c r="B674" s="122"/>
      <c r="C674" s="253" t="n">
        <f aca="false">SUM(C676,C678:C679)</f>
        <v>47907</v>
      </c>
      <c r="D674" s="254" t="n">
        <f aca="false">SUM(D676,D678:D679)</f>
        <v>12841</v>
      </c>
    </row>
    <row r="675" s="212" customFormat="true" ht="13.5" hidden="false" customHeight="false" outlineLevel="0" collapsed="false">
      <c r="A675" s="181" t="s">
        <v>341</v>
      </c>
      <c r="B675" s="209"/>
      <c r="C675" s="210" t="n">
        <v>1280</v>
      </c>
      <c r="D675" s="211" t="n">
        <v>1938</v>
      </c>
    </row>
    <row r="676" s="89" customFormat="true" ht="12.75" hidden="false" customHeight="false" outlineLevel="0" collapsed="false">
      <c r="A676" s="135" t="s">
        <v>301</v>
      </c>
      <c r="B676" s="186"/>
      <c r="C676" s="213" t="n">
        <v>5146</v>
      </c>
      <c r="D676" s="214" t="n">
        <v>6827</v>
      </c>
    </row>
    <row r="677" s="89" customFormat="true" ht="12.75" hidden="false" customHeight="false" outlineLevel="0" collapsed="false">
      <c r="A677" s="181" t="s">
        <v>342</v>
      </c>
      <c r="B677" s="186"/>
      <c r="C677" s="213" t="n">
        <v>2657</v>
      </c>
      <c r="D677" s="214" t="n">
        <v>692</v>
      </c>
    </row>
    <row r="678" s="89" customFormat="true" ht="12.75" hidden="false" customHeight="false" outlineLevel="0" collapsed="false">
      <c r="A678" s="135" t="s">
        <v>301</v>
      </c>
      <c r="B678" s="186"/>
      <c r="C678" s="213" t="n">
        <v>10198</v>
      </c>
      <c r="D678" s="214" t="n">
        <v>2757</v>
      </c>
    </row>
    <row r="679" s="89" customFormat="true" ht="12.75" hidden="false" customHeight="false" outlineLevel="0" collapsed="false">
      <c r="A679" s="135" t="s">
        <v>303</v>
      </c>
      <c r="B679" s="186"/>
      <c r="C679" s="213" t="n">
        <v>32563</v>
      </c>
      <c r="D679" s="214" t="n">
        <v>3257</v>
      </c>
    </row>
    <row r="680" s="89" customFormat="true" ht="13.5" hidden="false" customHeight="false" outlineLevel="0" collapsed="false">
      <c r="A680" s="239" t="s">
        <v>428</v>
      </c>
      <c r="B680" s="141"/>
      <c r="C680" s="102" t="n">
        <f aca="false">C673+C674</f>
        <v>604623</v>
      </c>
      <c r="D680" s="103" t="n">
        <f aca="false">D673+D674</f>
        <v>283561</v>
      </c>
    </row>
    <row r="681" customFormat="false" ht="12.75" hidden="false" customHeight="false" outlineLevel="0" collapsed="false">
      <c r="A681" s="215"/>
      <c r="B681" s="60"/>
      <c r="C681" s="203"/>
      <c r="D681" s="203"/>
    </row>
    <row r="682" customFormat="false" ht="17.25" hidden="false" customHeight="false" outlineLevel="0" collapsed="false">
      <c r="A682" s="237" t="s">
        <v>437</v>
      </c>
      <c r="B682" s="60"/>
      <c r="C682" s="203"/>
      <c r="D682" s="203"/>
    </row>
    <row r="683" customFormat="false" ht="13.5" hidden="false" customHeight="false" outlineLevel="0" collapsed="false">
      <c r="A683" s="176" t="s">
        <v>438</v>
      </c>
      <c r="B683" s="177"/>
      <c r="C683" s="80" t="n">
        <v>2002</v>
      </c>
      <c r="D683" s="81" t="n">
        <v>2001</v>
      </c>
    </row>
    <row r="684" customFormat="false" ht="12.75" hidden="false" customHeight="false" outlineLevel="0" collapsed="false">
      <c r="A684" s="125" t="s">
        <v>345</v>
      </c>
      <c r="B684" s="126"/>
      <c r="C684" s="93" t="n">
        <v>553799</v>
      </c>
      <c r="D684" s="137" t="n">
        <v>271771</v>
      </c>
    </row>
    <row r="685" customFormat="false" ht="12.75" hidden="false" customHeight="false" outlineLevel="0" collapsed="false">
      <c r="A685" s="125" t="s">
        <v>346</v>
      </c>
      <c r="B685" s="126"/>
      <c r="C685" s="93" t="n">
        <v>231</v>
      </c>
      <c r="D685" s="137" t="n">
        <v>3517</v>
      </c>
    </row>
    <row r="686" customFormat="false" ht="12.75" hidden="false" customHeight="false" outlineLevel="0" collapsed="false">
      <c r="A686" s="125" t="s">
        <v>347</v>
      </c>
      <c r="B686" s="126"/>
      <c r="C686" s="93" t="n">
        <f aca="false">SUM(C687:C689)</f>
        <v>46045</v>
      </c>
      <c r="D686" s="137" t="n">
        <f aca="false">SUM(D687:D689)</f>
        <v>5</v>
      </c>
    </row>
    <row r="687" customFormat="false" ht="12.75" hidden="false" customHeight="false" outlineLevel="0" collapsed="false">
      <c r="A687" s="125" t="s">
        <v>348</v>
      </c>
      <c r="B687" s="126"/>
      <c r="C687" s="93" t="n">
        <v>1503</v>
      </c>
      <c r="D687" s="137" t="s">
        <v>13</v>
      </c>
    </row>
    <row r="688" customFormat="false" ht="12.75" hidden="false" customHeight="false" outlineLevel="0" collapsed="false">
      <c r="A688" s="125" t="s">
        <v>349</v>
      </c>
      <c r="B688" s="126"/>
      <c r="C688" s="93" t="n">
        <v>44411</v>
      </c>
      <c r="D688" s="137" t="s">
        <v>13</v>
      </c>
      <c r="E688" s="202"/>
    </row>
    <row r="689" customFormat="false" ht="12.75" hidden="false" customHeight="false" outlineLevel="0" collapsed="false">
      <c r="A689" s="125" t="s">
        <v>350</v>
      </c>
      <c r="B689" s="126"/>
      <c r="C689" s="93" t="n">
        <v>131</v>
      </c>
      <c r="D689" s="137" t="n">
        <v>5</v>
      </c>
      <c r="E689" s="202"/>
    </row>
    <row r="690" customFormat="false" ht="12.75" hidden="false" customHeight="false" outlineLevel="0" collapsed="false">
      <c r="A690" s="125" t="s">
        <v>351</v>
      </c>
      <c r="B690" s="126"/>
      <c r="C690" s="93" t="n">
        <f aca="false">SUM(C691:C692)</f>
        <v>4548</v>
      </c>
      <c r="D690" s="137" t="n">
        <f aca="false">SUM(D691:D692)</f>
        <v>8268</v>
      </c>
      <c r="E690" s="203"/>
    </row>
    <row r="691" customFormat="false" ht="12.75" hidden="false" customHeight="false" outlineLevel="0" collapsed="false">
      <c r="A691" s="125" t="s">
        <v>352</v>
      </c>
      <c r="B691" s="126"/>
      <c r="C691" s="93" t="n">
        <f aca="false">C633</f>
        <v>4320</v>
      </c>
      <c r="D691" s="137" t="n">
        <f aca="false">D633</f>
        <v>8267</v>
      </c>
      <c r="E691" s="202"/>
    </row>
    <row r="692" customFormat="false" ht="12.75" hidden="false" customHeight="false" outlineLevel="0" collapsed="false">
      <c r="A692" s="125" t="s">
        <v>353</v>
      </c>
      <c r="B692" s="126"/>
      <c r="C692" s="93" t="n">
        <f aca="false">SUM(C693:C694)</f>
        <v>228</v>
      </c>
      <c r="D692" s="137" t="n">
        <f aca="false">SUM(D693:D694)</f>
        <v>1</v>
      </c>
    </row>
    <row r="693" customFormat="false" ht="12.75" hidden="false" customHeight="false" outlineLevel="0" collapsed="false">
      <c r="A693" s="125" t="s">
        <v>354</v>
      </c>
      <c r="B693" s="217"/>
      <c r="C693" s="218" t="n">
        <v>163</v>
      </c>
      <c r="D693" s="219" t="n">
        <v>1</v>
      </c>
    </row>
    <row r="694" customFormat="false" ht="12.75" hidden="false" customHeight="false" outlineLevel="0" collapsed="false">
      <c r="A694" s="125" t="s">
        <v>355</v>
      </c>
      <c r="B694" s="217"/>
      <c r="C694" s="218" t="n">
        <v>65</v>
      </c>
      <c r="D694" s="219" t="s">
        <v>13</v>
      </c>
    </row>
    <row r="695" s="89" customFormat="true" ht="13.5" hidden="false" customHeight="false" outlineLevel="0" collapsed="false">
      <c r="A695" s="239" t="s">
        <v>428</v>
      </c>
      <c r="B695" s="141"/>
      <c r="C695" s="102" t="n">
        <f aca="false">SUM(C684:C686,C690)</f>
        <v>604623</v>
      </c>
      <c r="D695" s="178" t="n">
        <f aca="false">SUM(D684:D686,D690)</f>
        <v>283561</v>
      </c>
    </row>
    <row r="696" customFormat="false" ht="12.75" hidden="false" customHeight="false" outlineLevel="0" collapsed="false">
      <c r="A696" s="244"/>
      <c r="B696" s="245"/>
      <c r="C696" s="246"/>
      <c r="D696" s="246"/>
    </row>
    <row r="697" customFormat="false" ht="17.25" hidden="false" customHeight="false" outlineLevel="0" collapsed="false">
      <c r="A697" s="237" t="s">
        <v>439</v>
      </c>
      <c r="B697" s="60"/>
      <c r="C697" s="203"/>
      <c r="D697" s="203"/>
    </row>
    <row r="698" customFormat="false" ht="36.75" hidden="false" customHeight="false" outlineLevel="0" collapsed="false">
      <c r="A698" s="176" t="s">
        <v>440</v>
      </c>
      <c r="B698" s="177"/>
      <c r="C698" s="80" t="n">
        <v>2002</v>
      </c>
      <c r="D698" s="81" t="n">
        <v>2001</v>
      </c>
    </row>
    <row r="699" s="171" customFormat="true" ht="12" hidden="false" customHeight="false" outlineLevel="0" collapsed="false">
      <c r="A699" s="135" t="s">
        <v>410</v>
      </c>
      <c r="B699" s="136"/>
      <c r="C699" s="93" t="s">
        <v>13</v>
      </c>
      <c r="D699" s="137" t="s">
        <v>13</v>
      </c>
    </row>
    <row r="700" customFormat="false" ht="12.75" hidden="false" customHeight="false" outlineLevel="0" collapsed="false">
      <c r="A700" s="125" t="s">
        <v>411</v>
      </c>
      <c r="B700" s="126"/>
      <c r="C700" s="93" t="n">
        <v>212</v>
      </c>
      <c r="D700" s="137" t="n">
        <v>1257</v>
      </c>
    </row>
    <row r="701" customFormat="false" ht="12.75" hidden="false" customHeight="false" outlineLevel="0" collapsed="false">
      <c r="A701" s="125" t="s">
        <v>412</v>
      </c>
      <c r="B701" s="126"/>
      <c r="C701" s="93" t="n">
        <f aca="false">SUM(C702:C704)</f>
        <v>45811</v>
      </c>
      <c r="D701" s="137" t="s">
        <v>13</v>
      </c>
    </row>
    <row r="702" customFormat="false" ht="12.75" hidden="false" customHeight="false" outlineLevel="0" collapsed="false">
      <c r="A702" s="125" t="s">
        <v>360</v>
      </c>
      <c r="B702" s="126"/>
      <c r="C702" s="93" t="n">
        <v>1314</v>
      </c>
      <c r="D702" s="137" t="s">
        <v>13</v>
      </c>
    </row>
    <row r="703" customFormat="false" ht="12.75" hidden="false" customHeight="false" outlineLevel="0" collapsed="false">
      <c r="A703" s="125" t="s">
        <v>361</v>
      </c>
      <c r="B703" s="126"/>
      <c r="C703" s="93" t="n">
        <v>44411</v>
      </c>
      <c r="D703" s="137" t="s">
        <v>13</v>
      </c>
    </row>
    <row r="704" customFormat="false" ht="12.75" hidden="false" customHeight="false" outlineLevel="0" collapsed="false">
      <c r="A704" s="125" t="s">
        <v>362</v>
      </c>
      <c r="B704" s="126"/>
      <c r="C704" s="93" t="n">
        <v>86</v>
      </c>
      <c r="D704" s="137" t="s">
        <v>13</v>
      </c>
    </row>
    <row r="705" s="89" customFormat="true" ht="24.75" hidden="false" customHeight="false" outlineLevel="0" collapsed="false">
      <c r="A705" s="140" t="s">
        <v>441</v>
      </c>
      <c r="B705" s="141"/>
      <c r="C705" s="102" t="n">
        <f aca="false">SUM(C699:C701)</f>
        <v>46023</v>
      </c>
      <c r="D705" s="178" t="n">
        <f aca="false">SUM(D699:D701)</f>
        <v>1257</v>
      </c>
    </row>
    <row r="706" customFormat="false" ht="12.75" hidden="false" customHeight="false" outlineLevel="0" collapsed="false">
      <c r="A706" s="244"/>
      <c r="B706" s="245"/>
      <c r="C706" s="246"/>
      <c r="D706" s="246"/>
    </row>
    <row r="707" customFormat="false" ht="17.25" hidden="false" customHeight="false" outlineLevel="0" collapsed="false">
      <c r="A707" s="237" t="s">
        <v>442</v>
      </c>
      <c r="B707" s="60"/>
      <c r="C707" s="203"/>
      <c r="D707" s="203"/>
    </row>
    <row r="708" customFormat="false" ht="13.5" hidden="false" customHeight="false" outlineLevel="0" collapsed="false">
      <c r="A708" s="208" t="s">
        <v>443</v>
      </c>
      <c r="B708" s="177"/>
      <c r="C708" s="80" t="n">
        <v>2002</v>
      </c>
      <c r="D708" s="81" t="n">
        <v>2001</v>
      </c>
    </row>
    <row r="709" customFormat="false" ht="12.75" hidden="false" customHeight="false" outlineLevel="0" collapsed="false">
      <c r="A709" s="135" t="s">
        <v>410</v>
      </c>
      <c r="B709" s="126"/>
      <c r="C709" s="93" t="s">
        <v>13</v>
      </c>
      <c r="D709" s="137" t="s">
        <v>13</v>
      </c>
    </row>
    <row r="710" customFormat="false" ht="12.75" hidden="false" customHeight="false" outlineLevel="0" collapsed="false">
      <c r="A710" s="125" t="s">
        <v>411</v>
      </c>
      <c r="B710" s="126"/>
      <c r="C710" s="93" t="s">
        <v>13</v>
      </c>
      <c r="D710" s="137" t="s">
        <v>13</v>
      </c>
    </row>
    <row r="711" customFormat="false" ht="12.75" hidden="false" customHeight="false" outlineLevel="0" collapsed="false">
      <c r="A711" s="125" t="s">
        <v>412</v>
      </c>
      <c r="B711" s="126"/>
      <c r="C711" s="93" t="n">
        <f aca="false">SUM(C712:C714)</f>
        <v>10087</v>
      </c>
      <c r="D711" s="137" t="n">
        <f aca="false">SUM(D712:D714)</f>
        <v>4</v>
      </c>
    </row>
    <row r="712" customFormat="false" ht="12.75" hidden="false" customHeight="false" outlineLevel="0" collapsed="false">
      <c r="A712" s="125" t="s">
        <v>360</v>
      </c>
      <c r="B712" s="126"/>
      <c r="C712" s="93" t="n">
        <v>42</v>
      </c>
      <c r="D712" s="137" t="s">
        <v>13</v>
      </c>
    </row>
    <row r="713" customFormat="false" ht="12.75" hidden="false" customHeight="false" outlineLevel="0" collapsed="false">
      <c r="A713" s="125" t="s">
        <v>361</v>
      </c>
      <c r="B713" s="126"/>
      <c r="C713" s="93" t="n">
        <v>10000</v>
      </c>
      <c r="D713" s="137" t="s">
        <v>13</v>
      </c>
    </row>
    <row r="714" customFormat="false" ht="12.75" hidden="false" customHeight="false" outlineLevel="0" collapsed="false">
      <c r="A714" s="125" t="s">
        <v>362</v>
      </c>
      <c r="B714" s="126"/>
      <c r="C714" s="93" t="n">
        <v>45</v>
      </c>
      <c r="D714" s="137" t="n">
        <v>4</v>
      </c>
    </row>
    <row r="715" s="89" customFormat="true" ht="13.5" hidden="false" customHeight="false" outlineLevel="0" collapsed="false">
      <c r="A715" s="140" t="s">
        <v>444</v>
      </c>
      <c r="B715" s="141"/>
      <c r="C715" s="102" t="n">
        <f aca="false">SUM(C709:C711)</f>
        <v>10087</v>
      </c>
      <c r="D715" s="178" t="n">
        <f aca="false">SUM(D709:D711)</f>
        <v>4</v>
      </c>
    </row>
    <row r="716" customFormat="false" ht="12.75" hidden="false" customHeight="false" outlineLevel="0" collapsed="false">
      <c r="A716" s="143"/>
      <c r="B716" s="60"/>
      <c r="C716" s="203"/>
      <c r="D716" s="203"/>
    </row>
    <row r="717" customFormat="false" ht="17.25" hidden="false" customHeight="false" outlineLevel="0" collapsed="false">
      <c r="A717" s="237" t="s">
        <v>445</v>
      </c>
      <c r="B717" s="60"/>
      <c r="C717" s="203"/>
      <c r="D717" s="203"/>
    </row>
    <row r="718" customFormat="false" ht="24.75" hidden="false" customHeight="false" outlineLevel="0" collapsed="false">
      <c r="A718" s="208" t="s">
        <v>446</v>
      </c>
      <c r="B718" s="177"/>
      <c r="C718" s="80" t="n">
        <v>2002</v>
      </c>
      <c r="D718" s="81" t="n">
        <v>2001</v>
      </c>
    </row>
    <row r="719" customFormat="false" ht="12.75" hidden="false" customHeight="false" outlineLevel="0" collapsed="false">
      <c r="A719" s="125" t="s">
        <v>370</v>
      </c>
      <c r="B719" s="126"/>
      <c r="C719" s="36" t="n">
        <v>4</v>
      </c>
      <c r="D719" s="37" t="s">
        <v>13</v>
      </c>
    </row>
    <row r="720" customFormat="false" ht="12.75" hidden="false" customHeight="false" outlineLevel="0" collapsed="false">
      <c r="A720" s="225" t="s">
        <v>371</v>
      </c>
      <c r="B720" s="126"/>
      <c r="C720" s="36" t="n">
        <f aca="false">SUM(C721:C721)</f>
        <v>10083</v>
      </c>
      <c r="D720" s="37" t="n">
        <f aca="false">SUM(D721:D721)</f>
        <v>4</v>
      </c>
    </row>
    <row r="721" customFormat="false" ht="12.75" hidden="false" customHeight="false" outlineLevel="0" collapsed="false">
      <c r="A721" s="125" t="s">
        <v>372</v>
      </c>
      <c r="B721" s="126"/>
      <c r="C721" s="36" t="n">
        <v>10083</v>
      </c>
      <c r="D721" s="37" t="n">
        <v>4</v>
      </c>
    </row>
    <row r="722" customFormat="false" ht="12.75" hidden="false" customHeight="false" outlineLevel="0" collapsed="false">
      <c r="A722" s="125" t="s">
        <v>447</v>
      </c>
      <c r="B722" s="126"/>
      <c r="C722" s="36" t="s">
        <v>13</v>
      </c>
      <c r="D722" s="37" t="s">
        <v>13</v>
      </c>
    </row>
    <row r="723" customFormat="false" ht="12.75" hidden="false" customHeight="false" outlineLevel="0" collapsed="false">
      <c r="A723" s="125" t="s">
        <v>448</v>
      </c>
      <c r="B723" s="126"/>
      <c r="C723" s="36" t="s">
        <v>13</v>
      </c>
      <c r="D723" s="37" t="s">
        <v>13</v>
      </c>
    </row>
    <row r="724" s="89" customFormat="true" ht="12.75" hidden="false" customHeight="false" outlineLevel="0" collapsed="false">
      <c r="A724" s="231" t="s">
        <v>379</v>
      </c>
      <c r="B724" s="232"/>
      <c r="C724" s="250" t="n">
        <f aca="false">SUM(C719:C720)</f>
        <v>10087</v>
      </c>
      <c r="D724" s="251" t="n">
        <f aca="false">SUM(D719:D720)</f>
        <v>4</v>
      </c>
    </row>
    <row r="725" s="75" customFormat="true" ht="24.75" hidden="false" customHeight="false" outlineLevel="0" collapsed="false">
      <c r="A725" s="235" t="s">
        <v>449</v>
      </c>
      <c r="B725" s="236"/>
      <c r="C725" s="115" t="n">
        <v>87</v>
      </c>
      <c r="D725" s="116" t="n">
        <v>4</v>
      </c>
    </row>
    <row r="726" s="189" customFormat="true" ht="12.75" hidden="false" customHeight="false" outlineLevel="0" collapsed="false">
      <c r="A726" s="252"/>
      <c r="B726" s="32"/>
      <c r="C726" s="255"/>
      <c r="D726" s="255"/>
    </row>
    <row r="727" s="189" customFormat="true" ht="12.75" hidden="false" customHeight="false" outlineLevel="0" collapsed="false">
      <c r="A727" s="252"/>
      <c r="B727" s="32"/>
      <c r="C727" s="255"/>
      <c r="D727" s="255"/>
    </row>
    <row r="728" s="189" customFormat="true" ht="12.75" hidden="false" customHeight="false" outlineLevel="0" collapsed="false">
      <c r="A728" s="252"/>
      <c r="B728" s="32"/>
      <c r="C728" s="255"/>
      <c r="D728" s="255"/>
    </row>
    <row r="729" customFormat="false" ht="17.25" hidden="false" customHeight="false" outlineLevel="0" collapsed="false">
      <c r="A729" s="175" t="s">
        <v>450</v>
      </c>
      <c r="B729" s="60"/>
      <c r="C729" s="191"/>
      <c r="D729" s="191"/>
    </row>
    <row r="730" customFormat="false" ht="24.75" hidden="false" customHeight="false" outlineLevel="0" collapsed="false">
      <c r="A730" s="176" t="s">
        <v>451</v>
      </c>
      <c r="B730" s="177"/>
      <c r="C730" s="80" t="n">
        <v>2002</v>
      </c>
      <c r="D730" s="81" t="n">
        <v>2001</v>
      </c>
    </row>
    <row r="731" customFormat="false" ht="12.75" hidden="false" customHeight="false" outlineLevel="0" collapsed="false">
      <c r="A731" s="125" t="s">
        <v>452</v>
      </c>
      <c r="B731" s="126"/>
      <c r="C731" s="93" t="s">
        <v>13</v>
      </c>
      <c r="D731" s="137" t="s">
        <v>13</v>
      </c>
    </row>
    <row r="732" customFormat="false" ht="12.75" hidden="false" customHeight="false" outlineLevel="0" collapsed="false">
      <c r="A732" s="125" t="s">
        <v>453</v>
      </c>
      <c r="B732" s="126"/>
      <c r="C732" s="93" t="s">
        <v>13</v>
      </c>
      <c r="D732" s="137" t="s">
        <v>13</v>
      </c>
    </row>
    <row r="733" customFormat="false" ht="12.75" hidden="false" customHeight="false" outlineLevel="0" collapsed="false">
      <c r="A733" s="125" t="s">
        <v>454</v>
      </c>
      <c r="B733" s="126"/>
      <c r="C733" s="93" t="s">
        <v>13</v>
      </c>
      <c r="D733" s="137" t="s">
        <v>13</v>
      </c>
    </row>
    <row r="734" customFormat="false" ht="12.75" hidden="false" customHeight="false" outlineLevel="0" collapsed="false">
      <c r="A734" s="256" t="s">
        <v>455</v>
      </c>
      <c r="B734" s="257"/>
      <c r="C734" s="213" t="s">
        <v>13</v>
      </c>
      <c r="D734" s="214" t="s">
        <v>13</v>
      </c>
    </row>
    <row r="735" s="89" customFormat="true" ht="13.5" hidden="false" customHeight="false" outlineLevel="0" collapsed="false">
      <c r="A735" s="140" t="s">
        <v>456</v>
      </c>
      <c r="B735" s="258"/>
      <c r="C735" s="259" t="s">
        <v>13</v>
      </c>
      <c r="D735" s="260" t="s">
        <v>13</v>
      </c>
    </row>
    <row r="736" s="202" customFormat="true" ht="12.75" hidden="false" customHeight="false" outlineLevel="0" collapsed="false">
      <c r="A736" s="215"/>
      <c r="B736" s="4"/>
      <c r="C736" s="261"/>
      <c r="D736" s="261"/>
    </row>
    <row r="737" customFormat="false" ht="17.25" hidden="false" customHeight="false" outlineLevel="0" collapsed="false">
      <c r="A737" s="175" t="s">
        <v>457</v>
      </c>
      <c r="B737" s="60"/>
      <c r="C737" s="191"/>
      <c r="D737" s="191"/>
    </row>
    <row r="738" customFormat="false" ht="13.5" hidden="false" customHeight="false" outlineLevel="0" collapsed="false">
      <c r="A738" s="176" t="s">
        <v>458</v>
      </c>
      <c r="B738" s="177"/>
      <c r="C738" s="80" t="n">
        <v>2002</v>
      </c>
      <c r="D738" s="81" t="n">
        <v>2001</v>
      </c>
    </row>
    <row r="739" customFormat="false" ht="12.75" hidden="false" customHeight="false" outlineLevel="0" collapsed="false">
      <c r="A739" s="256" t="s">
        <v>459</v>
      </c>
      <c r="B739" s="257"/>
      <c r="C739" s="213" t="n">
        <v>1203656</v>
      </c>
      <c r="D739" s="214" t="n">
        <v>840455</v>
      </c>
    </row>
    <row r="740" customFormat="false" ht="12.75" hidden="false" customHeight="false" outlineLevel="0" collapsed="false">
      <c r="A740" s="256" t="s">
        <v>460</v>
      </c>
      <c r="B740" s="257"/>
      <c r="C740" s="213" t="s">
        <v>13</v>
      </c>
      <c r="D740" s="214" t="s">
        <v>13</v>
      </c>
    </row>
    <row r="741" customFormat="false" ht="12.75" hidden="false" customHeight="false" outlineLevel="0" collapsed="false">
      <c r="A741" s="256" t="s">
        <v>461</v>
      </c>
      <c r="B741" s="257"/>
      <c r="C741" s="213" t="s">
        <v>13</v>
      </c>
      <c r="D741" s="214" t="s">
        <v>13</v>
      </c>
    </row>
    <row r="742" customFormat="false" ht="12.75" hidden="false" customHeight="false" outlineLevel="0" collapsed="false">
      <c r="A742" s="256" t="s">
        <v>462</v>
      </c>
      <c r="B742" s="257"/>
      <c r="C742" s="213" t="s">
        <v>13</v>
      </c>
      <c r="D742" s="214" t="s">
        <v>13</v>
      </c>
    </row>
    <row r="743" customFormat="false" ht="12.75" hidden="false" customHeight="false" outlineLevel="0" collapsed="false">
      <c r="A743" s="256" t="s">
        <v>463</v>
      </c>
      <c r="B743" s="257"/>
      <c r="C743" s="213" t="s">
        <v>13</v>
      </c>
      <c r="D743" s="214" t="s">
        <v>13</v>
      </c>
    </row>
    <row r="744" customFormat="false" ht="12.75" hidden="false" customHeight="false" outlineLevel="0" collapsed="false">
      <c r="A744" s="256" t="s">
        <v>462</v>
      </c>
      <c r="B744" s="257"/>
      <c r="C744" s="213" t="s">
        <v>13</v>
      </c>
      <c r="D744" s="214" t="s">
        <v>13</v>
      </c>
    </row>
    <row r="745" customFormat="false" ht="12.75" hidden="false" customHeight="false" outlineLevel="0" collapsed="false">
      <c r="A745" s="256" t="s">
        <v>464</v>
      </c>
      <c r="B745" s="257"/>
      <c r="C745" s="213" t="n">
        <v>71751</v>
      </c>
      <c r="D745" s="214" t="n">
        <v>12476</v>
      </c>
    </row>
    <row r="746" customFormat="false" ht="12.75" hidden="false" customHeight="false" outlineLevel="0" collapsed="false">
      <c r="A746" s="256" t="s">
        <v>462</v>
      </c>
      <c r="B746" s="257"/>
      <c r="C746" s="213" t="s">
        <v>13</v>
      </c>
      <c r="D746" s="214" t="s">
        <v>13</v>
      </c>
    </row>
    <row r="747" customFormat="false" ht="12.75" hidden="false" customHeight="false" outlineLevel="0" collapsed="false">
      <c r="A747" s="256" t="s">
        <v>465</v>
      </c>
      <c r="B747" s="257"/>
      <c r="C747" s="213" t="n">
        <v>1159887</v>
      </c>
      <c r="D747" s="214" t="n">
        <v>1281379</v>
      </c>
    </row>
    <row r="748" customFormat="false" ht="12.75" hidden="false" customHeight="false" outlineLevel="0" collapsed="false">
      <c r="A748" s="256" t="s">
        <v>462</v>
      </c>
      <c r="B748" s="257"/>
      <c r="C748" s="213" t="s">
        <v>13</v>
      </c>
      <c r="D748" s="214" t="s">
        <v>13</v>
      </c>
    </row>
    <row r="749" customFormat="false" ht="12.75" hidden="false" customHeight="false" outlineLevel="0" collapsed="false">
      <c r="A749" s="256" t="s">
        <v>466</v>
      </c>
      <c r="B749" s="257"/>
      <c r="C749" s="213" t="s">
        <v>13</v>
      </c>
      <c r="D749" s="214" t="n">
        <v>2116</v>
      </c>
    </row>
    <row r="750" customFormat="false" ht="12.75" hidden="false" customHeight="false" outlineLevel="0" collapsed="false">
      <c r="A750" s="256" t="s">
        <v>462</v>
      </c>
      <c r="B750" s="257"/>
      <c r="C750" s="213" t="s">
        <v>13</v>
      </c>
      <c r="D750" s="214" t="s">
        <v>13</v>
      </c>
    </row>
    <row r="751" customFormat="false" ht="12.75" hidden="false" customHeight="false" outlineLevel="0" collapsed="false">
      <c r="A751" s="256" t="s">
        <v>467</v>
      </c>
      <c r="B751" s="257"/>
      <c r="C751" s="213" t="s">
        <v>13</v>
      </c>
      <c r="D751" s="214" t="s">
        <v>13</v>
      </c>
    </row>
    <row r="752" s="89" customFormat="true" ht="13.5" hidden="false" customHeight="false" outlineLevel="0" collapsed="false">
      <c r="A752" s="262" t="s">
        <v>468</v>
      </c>
      <c r="B752" s="258"/>
      <c r="C752" s="263" t="n">
        <f aca="false">SUM(C739,C741,C743,C745,C747,C749,C751)</f>
        <v>2435294</v>
      </c>
      <c r="D752" s="264" t="n">
        <f aca="false">SUM(D739,D741,D743,D745,D747,D749,D751)</f>
        <v>2136426</v>
      </c>
    </row>
    <row r="753" s="202" customFormat="true" ht="12.75" hidden="false" customHeight="false" outlineLevel="0" collapsed="false">
      <c r="A753" s="215"/>
      <c r="B753" s="4"/>
      <c r="C753" s="261"/>
      <c r="D753" s="261"/>
    </row>
    <row r="754" s="202" customFormat="true" ht="17.25" hidden="false" customHeight="false" outlineLevel="0" collapsed="false">
      <c r="A754" s="175" t="s">
        <v>469</v>
      </c>
      <c r="B754" s="4"/>
      <c r="C754" s="261"/>
      <c r="D754" s="261"/>
    </row>
    <row r="755" customFormat="false" ht="13.5" hidden="false" customHeight="false" outlineLevel="0" collapsed="false">
      <c r="A755" s="176" t="s">
        <v>470</v>
      </c>
      <c r="B755" s="177"/>
      <c r="C755" s="80" t="n">
        <v>2002</v>
      </c>
      <c r="D755" s="81" t="n">
        <v>2001</v>
      </c>
    </row>
    <row r="756" customFormat="false" ht="12.75" hidden="false" customHeight="false" outlineLevel="0" collapsed="false">
      <c r="A756" s="256" t="s">
        <v>471</v>
      </c>
      <c r="B756" s="257"/>
      <c r="C756" s="265" t="n">
        <f aca="false">SUM(C757,C758)</f>
        <v>1159887</v>
      </c>
      <c r="D756" s="266" t="n">
        <f aca="false">SUM(D757,D758)</f>
        <v>1281379</v>
      </c>
    </row>
    <row r="757" customFormat="false" ht="12.75" hidden="false" customHeight="false" outlineLevel="0" collapsed="false">
      <c r="A757" s="256" t="s">
        <v>472</v>
      </c>
      <c r="B757" s="257"/>
      <c r="C757" s="265" t="n">
        <v>478464</v>
      </c>
      <c r="D757" s="266" t="n">
        <v>296594</v>
      </c>
    </row>
    <row r="758" customFormat="false" ht="12.75" hidden="false" customHeight="false" outlineLevel="0" collapsed="false">
      <c r="A758" s="256" t="s">
        <v>473</v>
      </c>
      <c r="B758" s="257"/>
      <c r="C758" s="265" t="n">
        <v>681423</v>
      </c>
      <c r="D758" s="266" t="n">
        <v>984785</v>
      </c>
    </row>
    <row r="759" customFormat="false" ht="12.75" hidden="false" customHeight="false" outlineLevel="0" collapsed="false">
      <c r="A759" s="256" t="s">
        <v>474</v>
      </c>
      <c r="B759" s="267"/>
      <c r="C759" s="213" t="s">
        <v>13</v>
      </c>
      <c r="D759" s="214" t="s">
        <v>13</v>
      </c>
    </row>
    <row r="760" customFormat="false" ht="12.75" hidden="false" customHeight="false" outlineLevel="0" collapsed="false">
      <c r="A760" s="256" t="s">
        <v>475</v>
      </c>
      <c r="B760" s="267"/>
      <c r="C760" s="213" t="s">
        <v>13</v>
      </c>
      <c r="D760" s="214" t="s">
        <v>13</v>
      </c>
    </row>
    <row r="761" customFormat="false" ht="12.75" hidden="false" customHeight="false" outlineLevel="0" collapsed="false">
      <c r="A761" s="256" t="s">
        <v>472</v>
      </c>
      <c r="B761" s="267"/>
      <c r="C761" s="213" t="s">
        <v>13</v>
      </c>
      <c r="D761" s="214" t="s">
        <v>13</v>
      </c>
    </row>
    <row r="762" customFormat="false" ht="12.75" hidden="false" customHeight="false" outlineLevel="0" collapsed="false">
      <c r="A762" s="256" t="s">
        <v>476</v>
      </c>
      <c r="B762" s="267"/>
      <c r="C762" s="213" t="s">
        <v>13</v>
      </c>
      <c r="D762" s="214" t="s">
        <v>13</v>
      </c>
    </row>
    <row r="763" customFormat="false" ht="12.75" hidden="false" customHeight="false" outlineLevel="0" collapsed="false">
      <c r="A763" s="268" t="s">
        <v>477</v>
      </c>
      <c r="B763" s="267"/>
      <c r="C763" s="213" t="s">
        <v>13</v>
      </c>
      <c r="D763" s="214" t="s">
        <v>13</v>
      </c>
    </row>
    <row r="764" customFormat="false" ht="12.75" hidden="false" customHeight="false" outlineLevel="0" collapsed="false">
      <c r="A764" s="228" t="s">
        <v>472</v>
      </c>
      <c r="B764" s="267"/>
      <c r="C764" s="213" t="s">
        <v>13</v>
      </c>
      <c r="D764" s="214" t="s">
        <v>13</v>
      </c>
    </row>
    <row r="765" customFormat="false" ht="12.75" hidden="false" customHeight="false" outlineLevel="0" collapsed="false">
      <c r="A765" s="228" t="s">
        <v>476</v>
      </c>
      <c r="B765" s="267"/>
      <c r="C765" s="213" t="s">
        <v>13</v>
      </c>
      <c r="D765" s="214" t="s">
        <v>13</v>
      </c>
    </row>
    <row r="766" customFormat="false" ht="12.75" hidden="false" customHeight="false" outlineLevel="0" collapsed="false">
      <c r="A766" s="256" t="s">
        <v>478</v>
      </c>
      <c r="B766" s="267"/>
      <c r="C766" s="213" t="s">
        <v>13</v>
      </c>
      <c r="D766" s="214" t="s">
        <v>13</v>
      </c>
    </row>
    <row r="767" customFormat="false" ht="12.75" hidden="false" customHeight="false" outlineLevel="0" collapsed="false">
      <c r="A767" s="228" t="s">
        <v>472</v>
      </c>
      <c r="B767" s="267"/>
      <c r="C767" s="213" t="s">
        <v>13</v>
      </c>
      <c r="D767" s="214" t="s">
        <v>13</v>
      </c>
    </row>
    <row r="768" customFormat="false" ht="12.75" hidden="false" customHeight="false" outlineLevel="0" collapsed="false">
      <c r="A768" s="228" t="s">
        <v>476</v>
      </c>
      <c r="B768" s="267"/>
      <c r="C768" s="213" t="s">
        <v>13</v>
      </c>
      <c r="D768" s="214" t="s">
        <v>13</v>
      </c>
    </row>
    <row r="769" customFormat="false" ht="12.75" hidden="false" customHeight="false" outlineLevel="0" collapsed="false">
      <c r="A769" s="256" t="s">
        <v>479</v>
      </c>
      <c r="B769" s="267"/>
      <c r="C769" s="213" t="s">
        <v>13</v>
      </c>
      <c r="D769" s="214" t="s">
        <v>13</v>
      </c>
    </row>
    <row r="770" customFormat="false" ht="12.75" hidden="false" customHeight="false" outlineLevel="0" collapsed="false">
      <c r="A770" s="228" t="s">
        <v>472</v>
      </c>
      <c r="B770" s="267"/>
      <c r="C770" s="213" t="s">
        <v>13</v>
      </c>
      <c r="D770" s="214" t="s">
        <v>13</v>
      </c>
    </row>
    <row r="771" customFormat="false" ht="12.75" hidden="false" customHeight="false" outlineLevel="0" collapsed="false">
      <c r="A771" s="228" t="s">
        <v>476</v>
      </c>
      <c r="B771" s="267"/>
      <c r="C771" s="213" t="s">
        <v>13</v>
      </c>
      <c r="D771" s="214" t="s">
        <v>13</v>
      </c>
    </row>
    <row r="772" customFormat="false" ht="12.75" hidden="false" customHeight="false" outlineLevel="0" collapsed="false">
      <c r="A772" s="256" t="s">
        <v>480</v>
      </c>
      <c r="B772" s="267"/>
      <c r="C772" s="213" t="s">
        <v>13</v>
      </c>
      <c r="D772" s="214" t="s">
        <v>13</v>
      </c>
    </row>
    <row r="773" customFormat="false" ht="12.75" hidden="false" customHeight="false" outlineLevel="0" collapsed="false">
      <c r="A773" s="228" t="s">
        <v>472</v>
      </c>
      <c r="B773" s="267"/>
      <c r="C773" s="213" t="s">
        <v>13</v>
      </c>
      <c r="D773" s="214" t="s">
        <v>13</v>
      </c>
    </row>
    <row r="774" customFormat="false" ht="12.75" hidden="false" customHeight="false" outlineLevel="0" collapsed="false">
      <c r="A774" s="228" t="s">
        <v>476</v>
      </c>
      <c r="B774" s="267"/>
      <c r="C774" s="213" t="s">
        <v>13</v>
      </c>
      <c r="D774" s="214" t="s">
        <v>13</v>
      </c>
    </row>
    <row r="775" customFormat="false" ht="12.75" hidden="false" customHeight="false" outlineLevel="0" collapsed="false">
      <c r="A775" s="256" t="s">
        <v>481</v>
      </c>
      <c r="B775" s="267"/>
      <c r="C775" s="265" t="n">
        <f aca="false">SUM(C776:C777)</f>
        <v>1275407</v>
      </c>
      <c r="D775" s="266" t="n">
        <f aca="false">SUM(D776:D777)</f>
        <v>855047</v>
      </c>
    </row>
    <row r="776" customFormat="false" ht="12.75" hidden="false" customHeight="false" outlineLevel="0" collapsed="false">
      <c r="A776" s="228" t="s">
        <v>472</v>
      </c>
      <c r="B776" s="267"/>
      <c r="C776" s="265" t="n">
        <v>947187</v>
      </c>
      <c r="D776" s="266" t="n">
        <v>854072</v>
      </c>
    </row>
    <row r="777" customFormat="false" ht="12.75" hidden="false" customHeight="false" outlineLevel="0" collapsed="false">
      <c r="A777" s="228" t="s">
        <v>482</v>
      </c>
      <c r="B777" s="267"/>
      <c r="C777" s="265" t="n">
        <f aca="false">SUM(C778:C779)</f>
        <v>328220</v>
      </c>
      <c r="D777" s="266" t="n">
        <f aca="false">SUM(D778:D779)</f>
        <v>975</v>
      </c>
    </row>
    <row r="778" customFormat="false" ht="12.75" hidden="false" customHeight="false" outlineLevel="0" collapsed="false">
      <c r="A778" s="269" t="s">
        <v>483</v>
      </c>
      <c r="B778" s="267"/>
      <c r="C778" s="265" t="n">
        <v>328220</v>
      </c>
      <c r="D778" s="266" t="s">
        <v>13</v>
      </c>
    </row>
    <row r="779" customFormat="false" ht="12.75" hidden="false" customHeight="false" outlineLevel="0" collapsed="false">
      <c r="A779" s="269" t="s">
        <v>484</v>
      </c>
      <c r="B779" s="267"/>
      <c r="C779" s="265" t="s">
        <v>13</v>
      </c>
      <c r="D779" s="266" t="n">
        <v>975</v>
      </c>
    </row>
    <row r="780" s="89" customFormat="true" ht="13.5" hidden="false" customHeight="false" outlineLevel="0" collapsed="false">
      <c r="A780" s="262" t="s">
        <v>468</v>
      </c>
      <c r="B780" s="270"/>
      <c r="C780" s="271" t="n">
        <f aca="false">SUM(C756,C760,C763,C766,C769,C772,C775)</f>
        <v>2435294</v>
      </c>
      <c r="D780" s="272" t="n">
        <f aca="false">SUM(D756,D760,D763,D766,D769,D772,D775)</f>
        <v>2136426</v>
      </c>
    </row>
    <row r="781" s="202" customFormat="true" ht="12.75" hidden="false" customHeight="false" outlineLevel="0" collapsed="false">
      <c r="A781" s="273"/>
      <c r="B781" s="273"/>
      <c r="C781" s="274"/>
      <c r="D781" s="274"/>
    </row>
    <row r="782" s="202" customFormat="true" ht="17.25" hidden="false" customHeight="false" outlineLevel="0" collapsed="false">
      <c r="A782" s="175" t="s">
        <v>485</v>
      </c>
      <c r="B782" s="215"/>
      <c r="C782" s="261"/>
      <c r="D782" s="261"/>
    </row>
    <row r="783" customFormat="false" ht="13.5" hidden="false" customHeight="false" outlineLevel="0" collapsed="false">
      <c r="A783" s="176" t="s">
        <v>486</v>
      </c>
      <c r="B783" s="177"/>
      <c r="C783" s="80" t="n">
        <v>2002</v>
      </c>
      <c r="D783" s="81" t="n">
        <v>2001</v>
      </c>
    </row>
    <row r="784" customFormat="false" ht="12.75" hidden="false" customHeight="false" outlineLevel="0" collapsed="false">
      <c r="A784" s="256" t="s">
        <v>487</v>
      </c>
      <c r="B784" s="267"/>
      <c r="C784" s="265" t="n">
        <v>2136426</v>
      </c>
      <c r="D784" s="266" t="n">
        <v>2161297</v>
      </c>
    </row>
    <row r="785" customFormat="false" ht="12.75" hidden="false" customHeight="false" outlineLevel="0" collapsed="false">
      <c r="A785" s="256" t="s">
        <v>488</v>
      </c>
      <c r="B785" s="267"/>
      <c r="C785" s="265" t="n">
        <v>5545</v>
      </c>
      <c r="D785" s="266" t="s">
        <v>13</v>
      </c>
    </row>
    <row r="786" customFormat="false" ht="12.75" hidden="false" customHeight="false" outlineLevel="0" collapsed="false">
      <c r="A786" s="256" t="s">
        <v>489</v>
      </c>
      <c r="B786" s="267"/>
      <c r="C786" s="265" t="n">
        <f aca="false">SUM(C787:C790)</f>
        <v>89797788</v>
      </c>
      <c r="D786" s="266" t="n">
        <f aca="false">SUM(D787:D790)</f>
        <v>32014735</v>
      </c>
    </row>
    <row r="787" customFormat="false" ht="12.75" hidden="false" customHeight="false" outlineLevel="0" collapsed="false">
      <c r="A787" s="269" t="s">
        <v>490</v>
      </c>
      <c r="B787" s="267"/>
      <c r="C787" s="265" t="n">
        <v>89602014</v>
      </c>
      <c r="D787" s="266" t="n">
        <v>31099288</v>
      </c>
    </row>
    <row r="788" customFormat="false" ht="12.75" hidden="false" customHeight="false" outlineLevel="0" collapsed="false">
      <c r="A788" s="269" t="s">
        <v>491</v>
      </c>
      <c r="B788" s="267"/>
      <c r="C788" s="265" t="n">
        <v>195774</v>
      </c>
      <c r="D788" s="266" t="n">
        <v>285997</v>
      </c>
    </row>
    <row r="789" customFormat="false" ht="12.75" hidden="false" customHeight="false" outlineLevel="0" collapsed="false">
      <c r="A789" s="269" t="s">
        <v>492</v>
      </c>
      <c r="B789" s="267"/>
      <c r="C789" s="265" t="s">
        <v>13</v>
      </c>
      <c r="D789" s="266" t="n">
        <v>610037</v>
      </c>
    </row>
    <row r="790" customFormat="false" ht="12.75" hidden="false" customHeight="false" outlineLevel="0" collapsed="false">
      <c r="A790" s="269" t="s">
        <v>493</v>
      </c>
      <c r="B790" s="267"/>
      <c r="C790" s="265" t="s">
        <v>13</v>
      </c>
      <c r="D790" s="266" t="n">
        <v>19413</v>
      </c>
    </row>
    <row r="791" customFormat="false" ht="12.75" hidden="false" customHeight="false" outlineLevel="0" collapsed="false">
      <c r="A791" s="256" t="s">
        <v>494</v>
      </c>
      <c r="B791" s="267"/>
      <c r="C791" s="265" t="n">
        <f aca="false">SUM(C792:C794)</f>
        <v>89504465</v>
      </c>
      <c r="D791" s="266" t="n">
        <f aca="false">SUM(D792:D794)</f>
        <v>32039606</v>
      </c>
    </row>
    <row r="792" customFormat="false" ht="12.75" hidden="false" customHeight="false" outlineLevel="0" collapsed="false">
      <c r="A792" s="269" t="s">
        <v>495</v>
      </c>
      <c r="B792" s="267"/>
      <c r="C792" s="265" t="n">
        <v>89479900</v>
      </c>
      <c r="D792" s="266" t="n">
        <v>31901252</v>
      </c>
    </row>
    <row r="793" customFormat="false" ht="12.75" hidden="false" customHeight="false" outlineLevel="0" collapsed="false">
      <c r="A793" s="269" t="s">
        <v>496</v>
      </c>
      <c r="B793" s="267"/>
      <c r="C793" s="265" t="n">
        <v>24565</v>
      </c>
      <c r="D793" s="266" t="n">
        <v>137773</v>
      </c>
    </row>
    <row r="794" customFormat="false" ht="12.75" hidden="false" customHeight="false" outlineLevel="0" collapsed="false">
      <c r="A794" s="269" t="s">
        <v>497</v>
      </c>
      <c r="B794" s="267"/>
      <c r="C794" s="265" t="s">
        <v>13</v>
      </c>
      <c r="D794" s="266" t="n">
        <v>581</v>
      </c>
    </row>
    <row r="795" s="89" customFormat="true" ht="13.5" hidden="false" customHeight="false" outlineLevel="0" collapsed="false">
      <c r="A795" s="239" t="s">
        <v>498</v>
      </c>
      <c r="B795" s="270"/>
      <c r="C795" s="271" t="n">
        <f aca="false">SUM(C784:C786)-C791</f>
        <v>2435294</v>
      </c>
      <c r="D795" s="272" t="n">
        <f aca="false">SUM(D784:D786)-D791</f>
        <v>2136426</v>
      </c>
    </row>
    <row r="796" s="189" customFormat="true" ht="12.75" hidden="false" customHeight="false" outlineLevel="0" collapsed="false">
      <c r="A796" s="170"/>
      <c r="B796" s="170"/>
      <c r="C796" s="275"/>
      <c r="D796" s="275"/>
    </row>
    <row r="797" s="189" customFormat="true" ht="12.75" hidden="false" customHeight="false" outlineLevel="0" collapsed="false">
      <c r="A797" s="252"/>
      <c r="B797" s="170"/>
      <c r="C797" s="275"/>
      <c r="D797" s="275"/>
    </row>
    <row r="798" s="189" customFormat="true" ht="12.75" hidden="false" customHeight="false" outlineLevel="0" collapsed="false">
      <c r="A798" s="252"/>
      <c r="B798" s="170"/>
      <c r="C798" s="275"/>
      <c r="D798" s="275"/>
    </row>
    <row r="799" s="189" customFormat="true" ht="12.75" hidden="false" customHeight="false" outlineLevel="0" collapsed="false">
      <c r="A799" s="252"/>
      <c r="B799" s="170"/>
      <c r="C799" s="275"/>
      <c r="D799" s="275"/>
    </row>
    <row r="800" s="189" customFormat="true" ht="12.75" hidden="false" customHeight="false" outlineLevel="0" collapsed="false">
      <c r="A800" s="252"/>
      <c r="B800" s="170"/>
      <c r="C800" s="275"/>
      <c r="D800" s="275"/>
    </row>
    <row r="801" s="189" customFormat="true" ht="12.75" hidden="false" customHeight="false" outlineLevel="0" collapsed="false">
      <c r="A801" s="252"/>
      <c r="B801" s="170"/>
      <c r="C801" s="275"/>
      <c r="D801" s="275"/>
    </row>
    <row r="802" s="189" customFormat="true" ht="12.75" hidden="false" customHeight="false" outlineLevel="0" collapsed="false">
      <c r="A802" s="252"/>
      <c r="B802" s="170"/>
      <c r="C802" s="275"/>
      <c r="D802" s="275"/>
    </row>
    <row r="803" customFormat="false" ht="17.25" hidden="false" customHeight="false" outlineLevel="0" collapsed="false">
      <c r="A803" s="175" t="s">
        <v>499</v>
      </c>
      <c r="B803" s="60"/>
      <c r="C803" s="191"/>
      <c r="D803" s="191"/>
    </row>
    <row r="804" customFormat="false" ht="24.75" hidden="false" customHeight="false" outlineLevel="0" collapsed="false">
      <c r="A804" s="176" t="s">
        <v>500</v>
      </c>
      <c r="B804" s="177"/>
      <c r="C804" s="80" t="n">
        <v>2002</v>
      </c>
      <c r="D804" s="81" t="n">
        <v>2001</v>
      </c>
    </row>
    <row r="805" customFormat="false" ht="12.75" hidden="false" customHeight="false" outlineLevel="0" collapsed="false">
      <c r="A805" s="276" t="s">
        <v>501</v>
      </c>
      <c r="B805" s="277"/>
      <c r="C805" s="278" t="s">
        <v>13</v>
      </c>
      <c r="D805" s="279" t="s">
        <v>13</v>
      </c>
    </row>
    <row r="806" customFormat="false" ht="12.75" hidden="false" customHeight="false" outlineLevel="0" collapsed="false">
      <c r="A806" s="256" t="s">
        <v>502</v>
      </c>
      <c r="B806" s="257"/>
      <c r="C806" s="213" t="s">
        <v>13</v>
      </c>
      <c r="D806" s="214" t="s">
        <v>13</v>
      </c>
    </row>
    <row r="807" customFormat="false" ht="12.75" hidden="false" customHeight="false" outlineLevel="0" collapsed="false">
      <c r="A807" s="256" t="s">
        <v>503</v>
      </c>
      <c r="B807" s="257"/>
      <c r="C807" s="213" t="s">
        <v>13</v>
      </c>
      <c r="D807" s="214" t="s">
        <v>13</v>
      </c>
    </row>
    <row r="808" s="89" customFormat="true" ht="24.75" hidden="false" customHeight="false" outlineLevel="0" collapsed="false">
      <c r="A808" s="140" t="s">
        <v>504</v>
      </c>
      <c r="B808" s="258"/>
      <c r="C808" s="263" t="s">
        <v>13</v>
      </c>
      <c r="D808" s="264" t="s">
        <v>13</v>
      </c>
    </row>
    <row r="809" s="65" customFormat="true" ht="12" hidden="false" customHeight="false" outlineLevel="0" collapsed="false">
      <c r="A809" s="252"/>
      <c r="B809" s="252"/>
      <c r="C809" s="280"/>
      <c r="D809" s="280"/>
    </row>
    <row r="810" s="65" customFormat="true" ht="17.25" hidden="false" customHeight="false" outlineLevel="0" collapsed="false">
      <c r="A810" s="175" t="s">
        <v>505</v>
      </c>
      <c r="B810" s="252"/>
      <c r="C810" s="280"/>
      <c r="D810" s="280"/>
    </row>
    <row r="811" customFormat="false" ht="24.75" hidden="false" customHeight="false" outlineLevel="0" collapsed="false">
      <c r="A811" s="176" t="s">
        <v>506</v>
      </c>
      <c r="B811" s="177"/>
      <c r="C811" s="80" t="n">
        <v>2002</v>
      </c>
      <c r="D811" s="81" t="n">
        <v>2001</v>
      </c>
    </row>
    <row r="812" customFormat="false" ht="12.75" hidden="false" customHeight="false" outlineLevel="0" collapsed="false">
      <c r="A812" s="194" t="s">
        <v>487</v>
      </c>
      <c r="B812" s="281"/>
      <c r="C812" s="282" t="s">
        <v>13</v>
      </c>
      <c r="D812" s="283" t="s">
        <v>13</v>
      </c>
    </row>
    <row r="813" customFormat="false" ht="12.75" hidden="false" customHeight="false" outlineLevel="0" collapsed="false">
      <c r="A813" s="256" t="s">
        <v>507</v>
      </c>
      <c r="B813" s="257"/>
      <c r="C813" s="265" t="s">
        <v>13</v>
      </c>
      <c r="D813" s="266" t="s">
        <v>13</v>
      </c>
    </row>
    <row r="814" customFormat="false" ht="12.75" hidden="false" customHeight="false" outlineLevel="0" collapsed="false">
      <c r="A814" s="256" t="s">
        <v>489</v>
      </c>
      <c r="B814" s="257"/>
      <c r="C814" s="265" t="s">
        <v>13</v>
      </c>
      <c r="D814" s="266" t="s">
        <v>13</v>
      </c>
    </row>
    <row r="815" customFormat="false" ht="12.75" hidden="false" customHeight="false" outlineLevel="0" collapsed="false">
      <c r="A815" s="256" t="s">
        <v>508</v>
      </c>
      <c r="B815" s="257"/>
      <c r="C815" s="265" t="s">
        <v>13</v>
      </c>
      <c r="D815" s="266" t="s">
        <v>13</v>
      </c>
    </row>
    <row r="816" customFormat="false" ht="12.75" hidden="false" customHeight="false" outlineLevel="0" collapsed="false">
      <c r="A816" s="256" t="s">
        <v>509</v>
      </c>
      <c r="B816" s="257"/>
      <c r="C816" s="265" t="s">
        <v>13</v>
      </c>
      <c r="D816" s="266" t="s">
        <v>13</v>
      </c>
    </row>
    <row r="817" customFormat="false" ht="12.75" hidden="false" customHeight="false" outlineLevel="0" collapsed="false">
      <c r="A817" s="269" t="s">
        <v>491</v>
      </c>
      <c r="B817" s="257"/>
      <c r="C817" s="265" t="s">
        <v>13</v>
      </c>
      <c r="D817" s="266" t="s">
        <v>13</v>
      </c>
    </row>
    <row r="818" customFormat="false" ht="12.75" hidden="false" customHeight="false" outlineLevel="0" collapsed="false">
      <c r="A818" s="256" t="s">
        <v>494</v>
      </c>
      <c r="B818" s="257"/>
      <c r="C818" s="265" t="s">
        <v>13</v>
      </c>
      <c r="D818" s="266" t="s">
        <v>13</v>
      </c>
    </row>
    <row r="819" customFormat="false" ht="12.75" hidden="false" customHeight="false" outlineLevel="0" collapsed="false">
      <c r="A819" s="256" t="s">
        <v>510</v>
      </c>
      <c r="B819" s="257"/>
      <c r="C819" s="265" t="s">
        <v>13</v>
      </c>
      <c r="D819" s="266" t="s">
        <v>13</v>
      </c>
    </row>
    <row r="820" customFormat="false" ht="12.75" hidden="false" customHeight="false" outlineLevel="0" collapsed="false">
      <c r="A820" s="269" t="s">
        <v>496</v>
      </c>
      <c r="B820" s="257"/>
      <c r="C820" s="265" t="s">
        <v>13</v>
      </c>
      <c r="D820" s="266" t="s">
        <v>13</v>
      </c>
    </row>
    <row r="821" customFormat="false" ht="12.75" hidden="false" customHeight="false" outlineLevel="0" collapsed="false">
      <c r="A821" s="256" t="s">
        <v>497</v>
      </c>
      <c r="B821" s="257"/>
      <c r="C821" s="265" t="s">
        <v>13</v>
      </c>
      <c r="D821" s="266" t="s">
        <v>13</v>
      </c>
    </row>
    <row r="822" s="89" customFormat="true" ht="24.75" hidden="false" customHeight="false" outlineLevel="0" collapsed="false">
      <c r="A822" s="140" t="s">
        <v>511</v>
      </c>
      <c r="B822" s="258"/>
      <c r="C822" s="271" t="s">
        <v>13</v>
      </c>
      <c r="D822" s="272" t="s">
        <v>13</v>
      </c>
    </row>
    <row r="823" s="65" customFormat="true" ht="12" hidden="false" customHeight="false" outlineLevel="0" collapsed="false">
      <c r="A823" s="284"/>
      <c r="B823" s="252"/>
      <c r="C823" s="280"/>
      <c r="D823" s="280"/>
    </row>
    <row r="824" s="65" customFormat="true" ht="12" hidden="false" customHeight="false" outlineLevel="0" collapsed="false">
      <c r="A824" s="143"/>
      <c r="B824" s="252"/>
      <c r="C824" s="280"/>
      <c r="D824" s="280"/>
    </row>
    <row r="825" s="65" customFormat="true" ht="12" hidden="false" customHeight="false" outlineLevel="0" collapsed="false">
      <c r="A825" s="252"/>
      <c r="B825" s="252"/>
      <c r="C825" s="280"/>
      <c r="D825" s="280"/>
    </row>
    <row r="826" customFormat="false" ht="17.25" hidden="false" customHeight="false" outlineLevel="0" collapsed="false">
      <c r="A826" s="175" t="s">
        <v>512</v>
      </c>
      <c r="B826" s="60"/>
      <c r="C826" s="191"/>
      <c r="D826" s="191"/>
    </row>
    <row r="827" customFormat="false" ht="24.75" hidden="false" customHeight="false" outlineLevel="0" collapsed="false">
      <c r="A827" s="176" t="s">
        <v>513</v>
      </c>
      <c r="B827" s="177"/>
      <c r="C827" s="80" t="n">
        <v>2002</v>
      </c>
      <c r="D827" s="81" t="n">
        <v>2001</v>
      </c>
    </row>
    <row r="828" customFormat="false" ht="12.75" hidden="false" customHeight="false" outlineLevel="0" collapsed="false">
      <c r="A828" s="276" t="s">
        <v>501</v>
      </c>
      <c r="B828" s="277"/>
      <c r="C828" s="278" t="s">
        <v>13</v>
      </c>
      <c r="D828" s="279" t="s">
        <v>13</v>
      </c>
    </row>
    <row r="829" customFormat="false" ht="12.75" hidden="false" customHeight="false" outlineLevel="0" collapsed="false">
      <c r="A829" s="256" t="s">
        <v>502</v>
      </c>
      <c r="B829" s="257"/>
      <c r="C829" s="213" t="s">
        <v>13</v>
      </c>
      <c r="D829" s="214" t="s">
        <v>13</v>
      </c>
    </row>
    <row r="830" customFormat="false" ht="12.75" hidden="false" customHeight="false" outlineLevel="0" collapsed="false">
      <c r="A830" s="256" t="s">
        <v>503</v>
      </c>
      <c r="B830" s="257"/>
      <c r="C830" s="213" t="s">
        <v>13</v>
      </c>
      <c r="D830" s="214" t="s">
        <v>13</v>
      </c>
    </row>
    <row r="831" s="89" customFormat="true" ht="24.75" hidden="false" customHeight="false" outlineLevel="0" collapsed="false">
      <c r="A831" s="140" t="s">
        <v>514</v>
      </c>
      <c r="B831" s="258"/>
      <c r="C831" s="263" t="s">
        <v>13</v>
      </c>
      <c r="D831" s="264" t="s">
        <v>13</v>
      </c>
    </row>
    <row r="832" s="65" customFormat="true" ht="12" hidden="false" customHeight="false" outlineLevel="0" collapsed="false">
      <c r="A832" s="252"/>
      <c r="B832" s="252"/>
      <c r="C832" s="280"/>
      <c r="D832" s="280"/>
    </row>
    <row r="833" s="65" customFormat="true" ht="17.25" hidden="false" customHeight="false" outlineLevel="0" collapsed="false">
      <c r="A833" s="175" t="s">
        <v>515</v>
      </c>
      <c r="B833" s="252"/>
      <c r="C833" s="280"/>
      <c r="D833" s="280"/>
    </row>
    <row r="834" customFormat="false" ht="24.75" hidden="false" customHeight="false" outlineLevel="0" collapsed="false">
      <c r="A834" s="176" t="s">
        <v>516</v>
      </c>
      <c r="B834" s="177"/>
      <c r="C834" s="80" t="n">
        <v>2002</v>
      </c>
      <c r="D834" s="81" t="n">
        <v>2001</v>
      </c>
    </row>
    <row r="835" customFormat="false" ht="12.75" hidden="false" customHeight="false" outlineLevel="0" collapsed="false">
      <c r="A835" s="276" t="s">
        <v>487</v>
      </c>
      <c r="B835" s="277"/>
      <c r="C835" s="285" t="s">
        <v>13</v>
      </c>
      <c r="D835" s="286" t="s">
        <v>13</v>
      </c>
    </row>
    <row r="836" customFormat="false" ht="12.75" hidden="false" customHeight="false" outlineLevel="0" collapsed="false">
      <c r="A836" s="256" t="s">
        <v>507</v>
      </c>
      <c r="B836" s="257"/>
      <c r="C836" s="265" t="s">
        <v>13</v>
      </c>
      <c r="D836" s="266" t="s">
        <v>13</v>
      </c>
    </row>
    <row r="837" customFormat="false" ht="12.75" hidden="false" customHeight="false" outlineLevel="0" collapsed="false">
      <c r="A837" s="256" t="s">
        <v>489</v>
      </c>
      <c r="B837" s="257"/>
      <c r="C837" s="265" t="s">
        <v>13</v>
      </c>
      <c r="D837" s="266" t="s">
        <v>13</v>
      </c>
    </row>
    <row r="838" customFormat="false" ht="12.75" hidden="false" customHeight="false" outlineLevel="0" collapsed="false">
      <c r="A838" s="269" t="s">
        <v>491</v>
      </c>
      <c r="B838" s="257"/>
      <c r="C838" s="265" t="s">
        <v>13</v>
      </c>
      <c r="D838" s="266" t="s">
        <v>13</v>
      </c>
    </row>
    <row r="839" customFormat="false" ht="12.75" hidden="false" customHeight="false" outlineLevel="0" collapsed="false">
      <c r="A839" s="256" t="s">
        <v>494</v>
      </c>
      <c r="B839" s="257"/>
      <c r="C839" s="265" t="s">
        <v>13</v>
      </c>
      <c r="D839" s="266" t="s">
        <v>13</v>
      </c>
    </row>
    <row r="840" customFormat="false" ht="12.75" hidden="false" customHeight="false" outlineLevel="0" collapsed="false">
      <c r="A840" s="269" t="s">
        <v>496</v>
      </c>
      <c r="B840" s="257"/>
      <c r="C840" s="265" t="s">
        <v>13</v>
      </c>
      <c r="D840" s="266" t="s">
        <v>13</v>
      </c>
    </row>
    <row r="841" s="89" customFormat="true" ht="24.75" hidden="false" customHeight="false" outlineLevel="0" collapsed="false">
      <c r="A841" s="140" t="s">
        <v>517</v>
      </c>
      <c r="B841" s="258"/>
      <c r="C841" s="271" t="s">
        <v>13</v>
      </c>
      <c r="D841" s="272" t="s">
        <v>13</v>
      </c>
    </row>
    <row r="842" s="65" customFormat="true" ht="12" hidden="false" customHeight="false" outlineLevel="0" collapsed="false">
      <c r="A842" s="252"/>
      <c r="B842" s="252"/>
      <c r="C842" s="280"/>
      <c r="D842" s="280"/>
    </row>
    <row r="843" s="65" customFormat="true" ht="12" hidden="false" customHeight="false" outlineLevel="0" collapsed="false">
      <c r="A843" s="252"/>
      <c r="B843" s="252"/>
      <c r="C843" s="280"/>
      <c r="D843" s="280"/>
    </row>
    <row r="844" s="65" customFormat="true" ht="12" hidden="false" customHeight="false" outlineLevel="0" collapsed="false">
      <c r="A844" s="252"/>
      <c r="B844" s="252"/>
      <c r="C844" s="280"/>
      <c r="D844" s="280"/>
    </row>
    <row r="845" s="65" customFormat="true" ht="12" hidden="false" customHeight="false" outlineLevel="0" collapsed="false">
      <c r="A845" s="252"/>
      <c r="B845" s="252"/>
      <c r="C845" s="280"/>
      <c r="D845" s="280"/>
    </row>
    <row r="846" customFormat="false" ht="17.25" hidden="false" customHeight="false" outlineLevel="0" collapsed="false">
      <c r="A846" s="175" t="s">
        <v>518</v>
      </c>
      <c r="B846" s="60"/>
      <c r="C846" s="191"/>
      <c r="D846" s="191"/>
    </row>
    <row r="847" customFormat="false" ht="24.75" hidden="false" customHeight="false" outlineLevel="0" collapsed="false">
      <c r="A847" s="176" t="s">
        <v>519</v>
      </c>
      <c r="B847" s="177"/>
      <c r="C847" s="80" t="n">
        <v>2002</v>
      </c>
      <c r="D847" s="81" t="n">
        <v>2001</v>
      </c>
    </row>
    <row r="848" customFormat="false" ht="12.75" hidden="false" customHeight="false" outlineLevel="0" collapsed="false">
      <c r="A848" s="276" t="s">
        <v>501</v>
      </c>
      <c r="B848" s="277"/>
      <c r="C848" s="285" t="s">
        <v>13</v>
      </c>
      <c r="D848" s="286" t="s">
        <v>13</v>
      </c>
    </row>
    <row r="849" customFormat="false" ht="12.75" hidden="false" customHeight="false" outlineLevel="0" collapsed="false">
      <c r="A849" s="256" t="s">
        <v>502</v>
      </c>
      <c r="B849" s="257"/>
      <c r="C849" s="265" t="n">
        <v>42388</v>
      </c>
      <c r="D849" s="266" t="n">
        <v>28612</v>
      </c>
    </row>
    <row r="850" customFormat="false" ht="12.75" hidden="false" customHeight="false" outlineLevel="0" collapsed="false">
      <c r="A850" s="256" t="s">
        <v>503</v>
      </c>
      <c r="B850" s="257"/>
      <c r="C850" s="265" t="s">
        <v>13</v>
      </c>
      <c r="D850" s="266" t="s">
        <v>13</v>
      </c>
    </row>
    <row r="851" s="89" customFormat="true" ht="24.75" hidden="false" customHeight="false" outlineLevel="0" collapsed="false">
      <c r="A851" s="140" t="s">
        <v>520</v>
      </c>
      <c r="B851" s="258"/>
      <c r="C851" s="271" t="n">
        <f aca="false">SUM(C848:C850)</f>
        <v>42388</v>
      </c>
      <c r="D851" s="272" t="n">
        <f aca="false">SUM(D848:D850)</f>
        <v>28612</v>
      </c>
    </row>
    <row r="852" s="65" customFormat="true" ht="12" hidden="false" customHeight="false" outlineLevel="0" collapsed="false">
      <c r="A852" s="252"/>
      <c r="B852" s="252"/>
      <c r="C852" s="280"/>
      <c r="D852" s="280"/>
    </row>
    <row r="853" s="65" customFormat="true" ht="17.25" hidden="false" customHeight="false" outlineLevel="0" collapsed="false">
      <c r="A853" s="175" t="s">
        <v>521</v>
      </c>
      <c r="B853" s="252"/>
      <c r="C853" s="280"/>
      <c r="D853" s="280"/>
    </row>
    <row r="854" customFormat="false" ht="24.75" hidden="false" customHeight="false" outlineLevel="0" collapsed="false">
      <c r="A854" s="176" t="s">
        <v>522</v>
      </c>
      <c r="B854" s="177"/>
      <c r="C854" s="80" t="n">
        <v>2002</v>
      </c>
      <c r="D854" s="81" t="n">
        <v>2001</v>
      </c>
    </row>
    <row r="855" customFormat="false" ht="12.75" hidden="false" customHeight="false" outlineLevel="0" collapsed="false">
      <c r="A855" s="276" t="s">
        <v>487</v>
      </c>
      <c r="B855" s="277"/>
      <c r="C855" s="285" t="n">
        <v>28612</v>
      </c>
      <c r="D855" s="286" t="n">
        <v>38408</v>
      </c>
    </row>
    <row r="856" customFormat="false" ht="12.75" hidden="false" customHeight="false" outlineLevel="0" collapsed="false">
      <c r="A856" s="256" t="s">
        <v>507</v>
      </c>
      <c r="B856" s="257"/>
      <c r="C856" s="265" t="s">
        <v>13</v>
      </c>
      <c r="D856" s="266" t="n">
        <v>6908</v>
      </c>
    </row>
    <row r="857" customFormat="false" ht="12.75" hidden="false" customHeight="false" outlineLevel="0" collapsed="false">
      <c r="A857" s="256" t="s">
        <v>489</v>
      </c>
      <c r="B857" s="257"/>
      <c r="C857" s="265" t="n">
        <f aca="false">SUM(C858:C860)</f>
        <v>13776</v>
      </c>
      <c r="D857" s="266" t="n">
        <f aca="false">SUM(D858:D860)</f>
        <v>7804</v>
      </c>
    </row>
    <row r="858" customFormat="false" ht="12.75" hidden="false" customHeight="false" outlineLevel="0" collapsed="false">
      <c r="A858" s="269" t="s">
        <v>493</v>
      </c>
      <c r="B858" s="257"/>
      <c r="C858" s="265" t="s">
        <v>13</v>
      </c>
      <c r="D858" s="266" t="n">
        <v>1475</v>
      </c>
    </row>
    <row r="859" customFormat="false" ht="24" hidden="false" customHeight="false" outlineLevel="0" collapsed="false">
      <c r="A859" s="269" t="s">
        <v>523</v>
      </c>
      <c r="B859" s="257"/>
      <c r="C859" s="265" t="s">
        <v>13</v>
      </c>
      <c r="D859" s="266" t="n">
        <v>2220</v>
      </c>
    </row>
    <row r="860" customFormat="false" ht="12.75" hidden="false" customHeight="false" outlineLevel="0" collapsed="false">
      <c r="A860" s="269" t="s">
        <v>524</v>
      </c>
      <c r="B860" s="257"/>
      <c r="C860" s="265" t="n">
        <v>13776</v>
      </c>
      <c r="D860" s="266" t="n">
        <v>4109</v>
      </c>
    </row>
    <row r="861" customFormat="false" ht="12.75" hidden="false" customHeight="false" outlineLevel="0" collapsed="false">
      <c r="A861" s="256" t="s">
        <v>494</v>
      </c>
      <c r="B861" s="257"/>
      <c r="C861" s="265" t="s">
        <v>13</v>
      </c>
      <c r="D861" s="266" t="n">
        <f aca="false">SUM(D862:D863)</f>
        <v>24508</v>
      </c>
    </row>
    <row r="862" customFormat="false" ht="14.25" hidden="false" customHeight="true" outlineLevel="0" collapsed="false">
      <c r="A862" s="269" t="s">
        <v>510</v>
      </c>
      <c r="B862" s="257"/>
      <c r="C862" s="265" t="s">
        <v>13</v>
      </c>
      <c r="D862" s="266" t="n">
        <v>17108</v>
      </c>
    </row>
    <row r="863" customFormat="false" ht="14.25" hidden="false" customHeight="true" outlineLevel="0" collapsed="false">
      <c r="A863" s="269" t="s">
        <v>525</v>
      </c>
      <c r="B863" s="287"/>
      <c r="C863" s="265" t="s">
        <v>13</v>
      </c>
      <c r="D863" s="266" t="n">
        <v>7400</v>
      </c>
    </row>
    <row r="864" s="89" customFormat="true" ht="34.5" hidden="false" customHeight="true" outlineLevel="0" collapsed="false">
      <c r="A864" s="140" t="s">
        <v>520</v>
      </c>
      <c r="B864" s="258"/>
      <c r="C864" s="271" t="n">
        <f aca="false">SUM(C855:C857)</f>
        <v>42388</v>
      </c>
      <c r="D864" s="272" t="n">
        <f aca="false">SUM(D855:D857)-D861</f>
        <v>28612</v>
      </c>
    </row>
    <row r="865" s="65" customFormat="true" ht="12" hidden="false" customHeight="false" outlineLevel="0" collapsed="false">
      <c r="A865" s="252"/>
      <c r="B865" s="252"/>
      <c r="C865" s="280"/>
      <c r="D865" s="280"/>
    </row>
    <row r="866" s="65" customFormat="true" ht="12" hidden="false" customHeight="false" outlineLevel="0" collapsed="false">
      <c r="A866" s="252"/>
      <c r="B866" s="252"/>
      <c r="C866" s="280"/>
      <c r="D866" s="280"/>
    </row>
    <row r="867" s="65" customFormat="true" ht="12" hidden="false" customHeight="false" outlineLevel="0" collapsed="false">
      <c r="A867" s="252"/>
      <c r="B867" s="252"/>
      <c r="C867" s="280"/>
      <c r="D867" s="280"/>
    </row>
    <row r="868" s="65" customFormat="true" ht="12" hidden="false" customHeight="false" outlineLevel="0" collapsed="false">
      <c r="A868" s="252"/>
      <c r="B868" s="252"/>
      <c r="C868" s="280"/>
      <c r="D868" s="280"/>
    </row>
    <row r="869" customFormat="false" ht="17.25" hidden="false" customHeight="false" outlineLevel="0" collapsed="false">
      <c r="A869" s="175" t="s">
        <v>526</v>
      </c>
      <c r="B869" s="60"/>
      <c r="C869" s="191"/>
      <c r="D869" s="191"/>
    </row>
    <row r="870" customFormat="false" ht="13.5" hidden="false" customHeight="true" outlineLevel="0" collapsed="false">
      <c r="A870" s="176" t="s">
        <v>527</v>
      </c>
      <c r="B870" s="288" t="s">
        <v>528</v>
      </c>
      <c r="C870" s="288"/>
      <c r="D870" s="288"/>
    </row>
    <row r="871" s="202" customFormat="true" ht="12.75" hidden="false" customHeight="false" outlineLevel="0" collapsed="false">
      <c r="A871" s="215"/>
      <c r="B871" s="4"/>
      <c r="C871" s="261"/>
      <c r="D871" s="261"/>
    </row>
    <row r="872" customFormat="false" ht="17.25" hidden="false" customHeight="false" outlineLevel="0" collapsed="false">
      <c r="A872" s="175" t="s">
        <v>529</v>
      </c>
      <c r="B872" s="60"/>
      <c r="C872" s="191"/>
      <c r="D872" s="191"/>
    </row>
    <row r="873" customFormat="false" ht="13.5" hidden="false" customHeight="false" outlineLevel="0" collapsed="false">
      <c r="A873" s="176" t="s">
        <v>530</v>
      </c>
      <c r="B873" s="177"/>
      <c r="C873" s="80" t="n">
        <v>2002</v>
      </c>
      <c r="D873" s="81" t="n">
        <v>2001</v>
      </c>
    </row>
    <row r="874" customFormat="false" ht="12.75" hidden="false" customHeight="false" outlineLevel="0" collapsed="false">
      <c r="A874" s="256" t="s">
        <v>531</v>
      </c>
      <c r="B874" s="257"/>
      <c r="C874" s="265" t="n">
        <f aca="false">SUM(C875:C876)</f>
        <v>433</v>
      </c>
      <c r="D874" s="266" t="n">
        <f aca="false">SUM(D875:D876)</f>
        <v>607</v>
      </c>
    </row>
    <row r="875" customFormat="false" ht="12.75" hidden="false" customHeight="false" outlineLevel="0" collapsed="false">
      <c r="A875" s="256" t="s">
        <v>532</v>
      </c>
      <c r="B875" s="257"/>
      <c r="C875" s="265" t="n">
        <v>64</v>
      </c>
      <c r="D875" s="266" t="n">
        <v>143</v>
      </c>
    </row>
    <row r="876" customFormat="false" ht="12.75" hidden="false" customHeight="false" outlineLevel="0" collapsed="false">
      <c r="A876" s="256" t="s">
        <v>533</v>
      </c>
      <c r="B876" s="257"/>
      <c r="C876" s="265" t="n">
        <v>369</v>
      </c>
      <c r="D876" s="266" t="n">
        <v>464</v>
      </c>
    </row>
    <row r="877" customFormat="false" ht="12.75" hidden="false" customHeight="false" outlineLevel="0" collapsed="false">
      <c r="A877" s="256" t="s">
        <v>534</v>
      </c>
      <c r="B877" s="257"/>
      <c r="C877" s="265" t="n">
        <f aca="false">SUM(C878:C879)</f>
        <v>13697</v>
      </c>
      <c r="D877" s="266" t="n">
        <f aca="false">SUM(D878:D879)</f>
        <v>18600</v>
      </c>
    </row>
    <row r="878" customFormat="false" ht="12.75" hidden="false" customHeight="false" outlineLevel="0" collapsed="false">
      <c r="A878" s="256" t="s">
        <v>532</v>
      </c>
      <c r="B878" s="287"/>
      <c r="C878" s="289" t="n">
        <v>4682</v>
      </c>
      <c r="D878" s="290" t="n">
        <v>591</v>
      </c>
    </row>
    <row r="879" customFormat="false" ht="12.75" hidden="false" customHeight="false" outlineLevel="0" collapsed="false">
      <c r="A879" s="256" t="s">
        <v>533</v>
      </c>
      <c r="B879" s="287"/>
      <c r="C879" s="289" t="n">
        <v>9015</v>
      </c>
      <c r="D879" s="290" t="n">
        <v>18009</v>
      </c>
    </row>
    <row r="880" s="89" customFormat="true" ht="13.5" hidden="false" customHeight="false" outlineLevel="0" collapsed="false">
      <c r="A880" s="239" t="s">
        <v>535</v>
      </c>
      <c r="B880" s="258"/>
      <c r="C880" s="271" t="n">
        <f aca="false">SUM(C874,C877)</f>
        <v>14130</v>
      </c>
      <c r="D880" s="272" t="n">
        <f aca="false">SUM(D874,D877)</f>
        <v>19207</v>
      </c>
    </row>
    <row r="881" s="202" customFormat="true" ht="12.75" hidden="false" customHeight="false" outlineLevel="0" collapsed="false">
      <c r="A881" s="215"/>
      <c r="B881" s="4"/>
      <c r="C881" s="261"/>
      <c r="D881" s="261"/>
    </row>
    <row r="882" s="202" customFormat="true" ht="17.25" hidden="false" customHeight="false" outlineLevel="0" collapsed="false">
      <c r="A882" s="175" t="s">
        <v>536</v>
      </c>
      <c r="B882" s="4"/>
      <c r="C882" s="261"/>
      <c r="D882" s="261"/>
    </row>
    <row r="883" customFormat="false" ht="13.5" hidden="false" customHeight="false" outlineLevel="0" collapsed="false">
      <c r="A883" s="176" t="s">
        <v>537</v>
      </c>
      <c r="B883" s="177"/>
      <c r="C883" s="80" t="n">
        <v>2002</v>
      </c>
      <c r="D883" s="81" t="n">
        <v>2001</v>
      </c>
    </row>
    <row r="884" customFormat="false" ht="12.75" hidden="false" customHeight="false" outlineLevel="0" collapsed="false">
      <c r="A884" s="256" t="s">
        <v>487</v>
      </c>
      <c r="B884" s="257"/>
      <c r="C884" s="265" t="n">
        <v>19207</v>
      </c>
      <c r="D884" s="266" t="n">
        <v>15619</v>
      </c>
    </row>
    <row r="885" customFormat="false" ht="12.75" hidden="false" customHeight="false" outlineLevel="0" collapsed="false">
      <c r="A885" s="256" t="s">
        <v>488</v>
      </c>
      <c r="B885" s="257"/>
      <c r="C885" s="265" t="n">
        <v>129</v>
      </c>
      <c r="D885" s="266" t="s">
        <v>13</v>
      </c>
    </row>
    <row r="886" customFormat="false" ht="12.75" hidden="false" customHeight="false" outlineLevel="0" collapsed="false">
      <c r="A886" s="256" t="s">
        <v>489</v>
      </c>
      <c r="B886" s="257"/>
      <c r="C886" s="265" t="n">
        <f aca="false">SUM(C887:C892)</f>
        <v>21664</v>
      </c>
      <c r="D886" s="266" t="n">
        <f aca="false">SUM(D887:D892)</f>
        <v>40978</v>
      </c>
    </row>
    <row r="887" customFormat="false" ht="12.75" hidden="false" customHeight="false" outlineLevel="0" collapsed="false">
      <c r="A887" s="269" t="s">
        <v>538</v>
      </c>
      <c r="B887" s="257"/>
      <c r="C887" s="265" t="n">
        <v>11156</v>
      </c>
      <c r="D887" s="266" t="n">
        <v>20954</v>
      </c>
    </row>
    <row r="888" customFormat="false" ht="12.75" hidden="false" customHeight="false" outlineLevel="0" collapsed="false">
      <c r="A888" s="269" t="s">
        <v>539</v>
      </c>
      <c r="B888" s="257"/>
      <c r="C888" s="265" t="s">
        <v>13</v>
      </c>
      <c r="D888" s="266" t="n">
        <v>7347</v>
      </c>
    </row>
    <row r="889" customFormat="false" ht="12.75" hidden="false" customHeight="false" outlineLevel="0" collapsed="false">
      <c r="A889" s="269" t="s">
        <v>540</v>
      </c>
      <c r="B889" s="257"/>
      <c r="C889" s="265" t="s">
        <v>13</v>
      </c>
      <c r="D889" s="266" t="n">
        <v>5180</v>
      </c>
    </row>
    <row r="890" customFormat="false" ht="12.75" hidden="false" customHeight="false" outlineLevel="0" collapsed="false">
      <c r="A890" s="269" t="s">
        <v>541</v>
      </c>
      <c r="B890" s="257"/>
      <c r="C890" s="265" t="s">
        <v>13</v>
      </c>
      <c r="D890" s="266" t="n">
        <v>4803</v>
      </c>
    </row>
    <row r="891" customFormat="false" ht="12.75" hidden="false" customHeight="false" outlineLevel="0" collapsed="false">
      <c r="A891" s="269" t="s">
        <v>491</v>
      </c>
      <c r="B891" s="257"/>
      <c r="C891" s="265" t="n">
        <v>478</v>
      </c>
      <c r="D891" s="266" t="n">
        <v>553</v>
      </c>
    </row>
    <row r="892" customFormat="false" ht="12.75" hidden="false" customHeight="false" outlineLevel="0" collapsed="false">
      <c r="A892" s="269" t="s">
        <v>493</v>
      </c>
      <c r="B892" s="257"/>
      <c r="C892" s="265" t="n">
        <v>10030</v>
      </c>
      <c r="D892" s="266" t="n">
        <v>2141</v>
      </c>
    </row>
    <row r="893" customFormat="false" ht="12.75" hidden="false" customHeight="false" outlineLevel="0" collapsed="false">
      <c r="A893" s="256" t="s">
        <v>494</v>
      </c>
      <c r="B893" s="257"/>
      <c r="C893" s="265" t="n">
        <f aca="false">SUM(C894:C897)</f>
        <v>26870</v>
      </c>
      <c r="D893" s="266" t="n">
        <f aca="false">SUM(D894:D897)</f>
        <v>37390</v>
      </c>
    </row>
    <row r="894" customFormat="false" ht="12.75" hidden="false" customHeight="false" outlineLevel="0" collapsed="false">
      <c r="A894" s="269" t="s">
        <v>542</v>
      </c>
      <c r="B894" s="257"/>
      <c r="C894" s="265" t="n">
        <v>21244</v>
      </c>
      <c r="D894" s="266" t="n">
        <v>16929</v>
      </c>
    </row>
    <row r="895" customFormat="false" ht="12.75" hidden="false" customHeight="false" outlineLevel="0" collapsed="false">
      <c r="A895" s="269" t="s">
        <v>497</v>
      </c>
      <c r="B895" s="257"/>
      <c r="C895" s="265" t="n">
        <v>4201</v>
      </c>
      <c r="D895" s="266" t="n">
        <v>546</v>
      </c>
    </row>
    <row r="896" customFormat="false" ht="12.75" hidden="false" customHeight="false" outlineLevel="0" collapsed="false">
      <c r="A896" s="269" t="s">
        <v>543</v>
      </c>
      <c r="B896" s="257"/>
      <c r="C896" s="265" t="n">
        <v>1425</v>
      </c>
      <c r="D896" s="266" t="n">
        <v>15112</v>
      </c>
    </row>
    <row r="897" customFormat="false" ht="12.75" hidden="false" customHeight="false" outlineLevel="0" collapsed="false">
      <c r="A897" s="269" t="s">
        <v>544</v>
      </c>
      <c r="B897" s="257"/>
      <c r="C897" s="265" t="s">
        <v>13</v>
      </c>
      <c r="D897" s="266" t="n">
        <v>4803</v>
      </c>
    </row>
    <row r="898" s="89" customFormat="true" ht="13.5" hidden="false" customHeight="false" outlineLevel="0" collapsed="false">
      <c r="A898" s="239" t="s">
        <v>545</v>
      </c>
      <c r="B898" s="258"/>
      <c r="C898" s="271" t="n">
        <f aca="false">SUM(C884:C886)-C893</f>
        <v>14130</v>
      </c>
      <c r="D898" s="272" t="n">
        <f aca="false">SUM(D884:D886)-D893</f>
        <v>19207</v>
      </c>
    </row>
    <row r="899" s="202" customFormat="true" ht="12.75" hidden="false" customHeight="false" outlineLevel="0" collapsed="false">
      <c r="A899" s="215"/>
      <c r="B899" s="4"/>
      <c r="C899" s="261"/>
      <c r="D899" s="261"/>
    </row>
    <row r="900" s="202" customFormat="true" ht="12.75" hidden="false" customHeight="false" outlineLevel="0" collapsed="false">
      <c r="A900" s="215"/>
      <c r="B900" s="4"/>
      <c r="C900" s="261"/>
      <c r="D900" s="261"/>
    </row>
    <row r="901" s="202" customFormat="true" ht="12.75" hidden="false" customHeight="false" outlineLevel="0" collapsed="false">
      <c r="A901" s="215"/>
      <c r="B901" s="4"/>
      <c r="C901" s="261"/>
      <c r="D901" s="261"/>
    </row>
    <row r="902" customFormat="false" ht="17.25" hidden="false" customHeight="false" outlineLevel="0" collapsed="false">
      <c r="A902" s="175" t="s">
        <v>546</v>
      </c>
      <c r="B902" s="60"/>
      <c r="C902" s="191"/>
      <c r="D902" s="191"/>
    </row>
    <row r="903" customFormat="false" ht="13.5" hidden="false" customHeight="true" outlineLevel="0" collapsed="false">
      <c r="A903" s="176" t="s">
        <v>530</v>
      </c>
      <c r="B903" s="288" t="s">
        <v>547</v>
      </c>
      <c r="C903" s="288"/>
      <c r="D903" s="288"/>
    </row>
    <row r="904" customFormat="false" ht="12.75" hidden="false" customHeight="false" outlineLevel="0" collapsed="false">
      <c r="A904" s="291"/>
      <c r="B904" s="4"/>
      <c r="C904" s="261"/>
      <c r="D904" s="261"/>
    </row>
    <row r="905" customFormat="false" ht="17.25" hidden="false" customHeight="false" outlineLevel="0" collapsed="false">
      <c r="A905" s="175" t="s">
        <v>548</v>
      </c>
      <c r="B905" s="60"/>
      <c r="C905" s="191"/>
      <c r="D905" s="191"/>
    </row>
    <row r="906" customFormat="false" ht="13.5" hidden="false" customHeight="false" outlineLevel="0" collapsed="false">
      <c r="A906" s="176" t="s">
        <v>549</v>
      </c>
      <c r="B906" s="177"/>
      <c r="C906" s="80" t="n">
        <v>2002</v>
      </c>
      <c r="D906" s="81" t="n">
        <v>2001</v>
      </c>
    </row>
    <row r="907" customFormat="false" ht="12.75" hidden="false" customHeight="false" outlineLevel="0" collapsed="false">
      <c r="A907" s="256" t="s">
        <v>550</v>
      </c>
      <c r="B907" s="257"/>
      <c r="C907" s="265" t="s">
        <v>13</v>
      </c>
      <c r="D907" s="266" t="s">
        <v>13</v>
      </c>
    </row>
    <row r="908" customFormat="false" ht="12.75" hidden="false" customHeight="false" outlineLevel="0" collapsed="false">
      <c r="A908" s="256" t="s">
        <v>551</v>
      </c>
      <c r="B908" s="257"/>
      <c r="C908" s="265" t="s">
        <v>13</v>
      </c>
      <c r="D908" s="266" t="s">
        <v>13</v>
      </c>
    </row>
    <row r="909" customFormat="false" ht="12.75" hidden="false" customHeight="false" outlineLevel="0" collapsed="false">
      <c r="A909" s="256" t="s">
        <v>552</v>
      </c>
      <c r="B909" s="257"/>
      <c r="C909" s="265" t="n">
        <f aca="false">SUM(C910:C912)</f>
        <v>212387</v>
      </c>
      <c r="D909" s="266" t="n">
        <f aca="false">SUM(D910:D912)</f>
        <v>546693</v>
      </c>
    </row>
    <row r="910" customFormat="false" ht="12.75" hidden="false" customHeight="false" outlineLevel="0" collapsed="false">
      <c r="A910" s="256" t="s">
        <v>553</v>
      </c>
      <c r="B910" s="287"/>
      <c r="C910" s="265" t="n">
        <v>194393</v>
      </c>
      <c r="D910" s="266" t="n">
        <v>530432</v>
      </c>
    </row>
    <row r="911" customFormat="false" ht="12.75" hidden="false" customHeight="false" outlineLevel="0" collapsed="false">
      <c r="A911" s="256" t="s">
        <v>554</v>
      </c>
      <c r="B911" s="287"/>
      <c r="C911" s="265" t="n">
        <v>17994</v>
      </c>
      <c r="D911" s="266" t="n">
        <v>233</v>
      </c>
    </row>
    <row r="912" customFormat="false" ht="12.75" hidden="false" customHeight="false" outlineLevel="0" collapsed="false">
      <c r="A912" s="256" t="s">
        <v>555</v>
      </c>
      <c r="B912" s="287"/>
      <c r="C912" s="289" t="s">
        <v>13</v>
      </c>
      <c r="D912" s="290" t="n">
        <v>16028</v>
      </c>
    </row>
    <row r="913" s="89" customFormat="true" ht="13.5" hidden="false" customHeight="false" outlineLevel="0" collapsed="false">
      <c r="A913" s="140" t="s">
        <v>556</v>
      </c>
      <c r="B913" s="258"/>
      <c r="C913" s="271" t="n">
        <f aca="false">SUM(C907:C909)</f>
        <v>212387</v>
      </c>
      <c r="D913" s="272" t="n">
        <f aca="false">SUM(D907:D909)</f>
        <v>546693</v>
      </c>
    </row>
    <row r="914" customFormat="false" ht="12.75" hidden="false" customHeight="false" outlineLevel="0" collapsed="false">
      <c r="A914" s="291"/>
      <c r="B914" s="4"/>
      <c r="C914" s="261"/>
      <c r="D914" s="261"/>
    </row>
    <row r="915" customFormat="false" ht="17.25" hidden="false" customHeight="false" outlineLevel="0" collapsed="false">
      <c r="A915" s="175" t="s">
        <v>557</v>
      </c>
      <c r="B915" s="60"/>
      <c r="C915" s="191"/>
      <c r="D915" s="191"/>
    </row>
    <row r="916" customFormat="false" ht="13.5" hidden="false" customHeight="false" outlineLevel="0" collapsed="false">
      <c r="A916" s="176" t="s">
        <v>558</v>
      </c>
      <c r="B916" s="177"/>
      <c r="C916" s="80" t="n">
        <v>2002</v>
      </c>
      <c r="D916" s="81" t="n">
        <v>2001</v>
      </c>
    </row>
    <row r="917" customFormat="false" ht="12.75" hidden="false" customHeight="false" outlineLevel="0" collapsed="false">
      <c r="A917" s="256" t="s">
        <v>559</v>
      </c>
      <c r="B917" s="257"/>
      <c r="C917" s="265" t="n">
        <v>209306</v>
      </c>
      <c r="D917" s="266" t="n">
        <v>530432</v>
      </c>
    </row>
    <row r="918" customFormat="false" ht="12.75" hidden="false" customHeight="false" outlineLevel="0" collapsed="false">
      <c r="A918" s="256" t="s">
        <v>560</v>
      </c>
      <c r="B918" s="257"/>
      <c r="C918" s="265" t="n">
        <v>3081</v>
      </c>
      <c r="D918" s="266" t="n">
        <v>16261</v>
      </c>
    </row>
    <row r="919" s="89" customFormat="true" ht="13.5" hidden="false" customHeight="false" outlineLevel="0" collapsed="false">
      <c r="A919" s="140" t="s">
        <v>556</v>
      </c>
      <c r="B919" s="258"/>
      <c r="C919" s="271" t="n">
        <f aca="false">SUM(C917:C918)</f>
        <v>212387</v>
      </c>
      <c r="D919" s="272" t="n">
        <f aca="false">SUM(D917:D918)</f>
        <v>546693</v>
      </c>
    </row>
    <row r="920" customFormat="false" ht="12.75" hidden="false" customHeight="false" outlineLevel="0" collapsed="false">
      <c r="A920" s="291"/>
      <c r="B920" s="4"/>
      <c r="C920" s="261"/>
      <c r="D920" s="261"/>
    </row>
    <row r="921" customFormat="false" ht="17.25" hidden="false" customHeight="false" outlineLevel="0" collapsed="false">
      <c r="A921" s="175" t="s">
        <v>561</v>
      </c>
      <c r="B921" s="4"/>
      <c r="C921" s="261"/>
      <c r="D921" s="261"/>
    </row>
    <row r="922" customFormat="false" ht="24.75" hidden="false" customHeight="false" outlineLevel="0" collapsed="false">
      <c r="A922" s="176" t="s">
        <v>562</v>
      </c>
      <c r="B922" s="177"/>
      <c r="C922" s="80" t="n">
        <v>2002</v>
      </c>
      <c r="D922" s="81" t="n">
        <v>2001</v>
      </c>
    </row>
    <row r="923" customFormat="false" ht="12.75" hidden="false" customHeight="false" outlineLevel="0" collapsed="false">
      <c r="A923" s="256" t="s">
        <v>487</v>
      </c>
      <c r="B923" s="257"/>
      <c r="C923" s="265" t="n">
        <v>546693</v>
      </c>
      <c r="D923" s="266" t="n">
        <v>355549</v>
      </c>
    </row>
    <row r="924" customFormat="false" ht="12.75" hidden="false" customHeight="false" outlineLevel="0" collapsed="false">
      <c r="A924" s="256" t="s">
        <v>488</v>
      </c>
      <c r="B924" s="257"/>
      <c r="C924" s="265" t="n">
        <v>5441</v>
      </c>
      <c r="D924" s="266" t="s">
        <v>13</v>
      </c>
    </row>
    <row r="925" customFormat="false" ht="12.75" hidden="false" customHeight="false" outlineLevel="0" collapsed="false">
      <c r="A925" s="256" t="s">
        <v>489</v>
      </c>
      <c r="B925" s="257"/>
      <c r="C925" s="265" t="n">
        <f aca="false">SUM(C926:C928)</f>
        <v>17137</v>
      </c>
      <c r="D925" s="266" t="n">
        <f aca="false">SUM(D926:D928)</f>
        <v>830186</v>
      </c>
    </row>
    <row r="926" customFormat="false" ht="12.75" hidden="false" customHeight="false" outlineLevel="0" collapsed="false">
      <c r="A926" s="269" t="s">
        <v>538</v>
      </c>
      <c r="B926" s="257"/>
      <c r="C926" s="265" t="s">
        <v>13</v>
      </c>
      <c r="D926" s="266" t="n">
        <v>299521</v>
      </c>
    </row>
    <row r="927" customFormat="false" ht="12.75" hidden="false" customHeight="false" outlineLevel="0" collapsed="false">
      <c r="A927" s="269" t="s">
        <v>563</v>
      </c>
      <c r="B927" s="257"/>
      <c r="C927" s="265" t="n">
        <v>17137</v>
      </c>
      <c r="D927" s="266" t="n">
        <v>233</v>
      </c>
    </row>
    <row r="928" customFormat="false" ht="12.75" hidden="false" customHeight="false" outlineLevel="0" collapsed="false">
      <c r="A928" s="269" t="s">
        <v>564</v>
      </c>
      <c r="B928" s="257"/>
      <c r="C928" s="265" t="s">
        <v>13</v>
      </c>
      <c r="D928" s="266" t="n">
        <v>530432</v>
      </c>
    </row>
    <row r="929" customFormat="false" ht="12.75" hidden="false" customHeight="false" outlineLevel="0" collapsed="false">
      <c r="A929" s="256" t="s">
        <v>494</v>
      </c>
      <c r="B929" s="257"/>
      <c r="C929" s="265" t="n">
        <f aca="false">SUM(C930:C934)</f>
        <v>356884</v>
      </c>
      <c r="D929" s="266" t="n">
        <f aca="false">SUM(D930:D934)</f>
        <v>639042</v>
      </c>
    </row>
    <row r="930" customFormat="false" ht="12.75" hidden="false" customHeight="false" outlineLevel="0" collapsed="false">
      <c r="A930" s="269" t="s">
        <v>542</v>
      </c>
      <c r="B930" s="257"/>
      <c r="C930" s="265" t="n">
        <v>16028</v>
      </c>
      <c r="D930" s="266" t="n">
        <v>339521</v>
      </c>
    </row>
    <row r="931" customFormat="false" ht="12.75" hidden="false" customHeight="false" outlineLevel="0" collapsed="false">
      <c r="A931" s="269" t="s">
        <v>565</v>
      </c>
      <c r="B931" s="287"/>
      <c r="C931" s="265" t="n">
        <v>4011</v>
      </c>
      <c r="D931" s="266" t="s">
        <v>13</v>
      </c>
    </row>
    <row r="932" customFormat="false" ht="12.75" hidden="false" customHeight="false" outlineLevel="0" collapsed="false">
      <c r="A932" s="269" t="s">
        <v>566</v>
      </c>
      <c r="B932" s="287"/>
      <c r="C932" s="289" t="n">
        <v>336737</v>
      </c>
      <c r="D932" s="290" t="s">
        <v>13</v>
      </c>
    </row>
    <row r="933" customFormat="false" ht="12.75" hidden="false" customHeight="false" outlineLevel="0" collapsed="false">
      <c r="A933" s="269" t="s">
        <v>567</v>
      </c>
      <c r="B933" s="287"/>
      <c r="C933" s="289" t="n">
        <v>108</v>
      </c>
      <c r="D933" s="290" t="s">
        <v>13</v>
      </c>
    </row>
    <row r="934" customFormat="false" ht="12.75" hidden="false" customHeight="false" outlineLevel="0" collapsed="false">
      <c r="A934" s="269" t="s">
        <v>568</v>
      </c>
      <c r="B934" s="287"/>
      <c r="C934" s="289" t="s">
        <v>13</v>
      </c>
      <c r="D934" s="290" t="n">
        <v>299521</v>
      </c>
    </row>
    <row r="935" s="89" customFormat="true" ht="13.5" hidden="false" customHeight="false" outlineLevel="0" collapsed="false">
      <c r="A935" s="140" t="s">
        <v>569</v>
      </c>
      <c r="B935" s="258"/>
      <c r="C935" s="271" t="n">
        <f aca="false">SUM(C923:C925)-C929</f>
        <v>212387</v>
      </c>
      <c r="D935" s="272" t="n">
        <f aca="false">SUM(D923:D925)-D929</f>
        <v>546693</v>
      </c>
    </row>
    <row r="936" customFormat="false" ht="12.75" hidden="false" customHeight="false" outlineLevel="0" collapsed="false">
      <c r="A936" s="215"/>
      <c r="B936" s="4"/>
      <c r="C936" s="261"/>
      <c r="D936" s="261"/>
    </row>
    <row r="937" customFormat="false" ht="12.75" hidden="false" customHeight="false" outlineLevel="0" collapsed="false">
      <c r="A937" s="215"/>
      <c r="B937" s="4"/>
      <c r="C937" s="261"/>
      <c r="D937" s="261"/>
    </row>
    <row r="938" customFormat="false" ht="12.75" hidden="false" customHeight="false" outlineLevel="0" collapsed="false">
      <c r="A938" s="215"/>
      <c r="B938" s="4"/>
      <c r="C938" s="261"/>
      <c r="D938" s="261"/>
    </row>
    <row r="939" customFormat="false" ht="12.75" hidden="false" customHeight="false" outlineLevel="0" collapsed="false">
      <c r="A939" s="215"/>
      <c r="B939" s="4"/>
      <c r="C939" s="261"/>
      <c r="D939" s="261"/>
    </row>
    <row r="940" customFormat="false" ht="17.25" hidden="false" customHeight="false" outlineLevel="0" collapsed="false">
      <c r="A940" s="175" t="s">
        <v>570</v>
      </c>
      <c r="B940" s="4"/>
      <c r="C940" s="261"/>
      <c r="D940" s="261"/>
    </row>
    <row r="941" customFormat="false" ht="24.75" hidden="false" customHeight="false" outlineLevel="0" collapsed="false">
      <c r="A941" s="176" t="s">
        <v>571</v>
      </c>
      <c r="B941" s="177"/>
      <c r="C941" s="80" t="n">
        <v>2002</v>
      </c>
      <c r="D941" s="81" t="n">
        <v>2001</v>
      </c>
    </row>
    <row r="942" customFormat="false" ht="12.75" hidden="false" customHeight="false" outlineLevel="0" collapsed="false">
      <c r="A942" s="125" t="s">
        <v>298</v>
      </c>
      <c r="B942" s="257"/>
      <c r="C942" s="265" t="n">
        <v>212380</v>
      </c>
      <c r="D942" s="266" t="n">
        <v>545753</v>
      </c>
    </row>
    <row r="943" customFormat="false" ht="12.75" hidden="false" customHeight="false" outlineLevel="0" collapsed="false">
      <c r="A943" s="125" t="s">
        <v>299</v>
      </c>
      <c r="B943" s="257"/>
      <c r="C943" s="265" t="n">
        <f aca="false">SUM(C945,C946:C946)</f>
        <v>7</v>
      </c>
      <c r="D943" s="292" t="n">
        <f aca="false">SUM(D945,D946:D946)</f>
        <v>940</v>
      </c>
    </row>
    <row r="944" s="296" customFormat="true" ht="12.75" hidden="false" customHeight="false" outlineLevel="0" collapsed="false">
      <c r="A944" s="181" t="s">
        <v>572</v>
      </c>
      <c r="B944" s="293"/>
      <c r="C944" s="294" t="s">
        <v>13</v>
      </c>
      <c r="D944" s="295" t="s">
        <v>13</v>
      </c>
    </row>
    <row r="945" customFormat="false" ht="12.75" hidden="false" customHeight="false" outlineLevel="0" collapsed="false">
      <c r="A945" s="135" t="s">
        <v>301</v>
      </c>
      <c r="B945" s="257"/>
      <c r="C945" s="265" t="s">
        <v>573</v>
      </c>
      <c r="D945" s="266" t="s">
        <v>13</v>
      </c>
    </row>
    <row r="946" customFormat="false" ht="12.75" hidden="false" customHeight="false" outlineLevel="0" collapsed="false">
      <c r="A946" s="135" t="s">
        <v>303</v>
      </c>
      <c r="B946" s="257"/>
      <c r="C946" s="265" t="n">
        <v>7</v>
      </c>
      <c r="D946" s="266" t="n">
        <v>940</v>
      </c>
    </row>
    <row r="947" s="89" customFormat="true" ht="13.5" hidden="false" customHeight="false" outlineLevel="0" collapsed="false">
      <c r="A947" s="140" t="s">
        <v>556</v>
      </c>
      <c r="B947" s="258"/>
      <c r="C947" s="271" t="n">
        <f aca="false">SUM(C942:C943)</f>
        <v>212387</v>
      </c>
      <c r="D947" s="272" t="n">
        <f aca="false">SUM(D942:D943)</f>
        <v>546693</v>
      </c>
    </row>
    <row r="948" customFormat="false" ht="12.75" hidden="false" customHeight="false" outlineLevel="0" collapsed="false">
      <c r="A948" s="215"/>
      <c r="B948" s="4"/>
      <c r="C948" s="261"/>
      <c r="D948" s="261"/>
    </row>
    <row r="949" customFormat="false" ht="17.25" hidden="false" customHeight="false" outlineLevel="0" collapsed="false">
      <c r="A949" s="175" t="s">
        <v>574</v>
      </c>
      <c r="B949" s="60"/>
      <c r="C949" s="191"/>
      <c r="D949" s="191"/>
    </row>
    <row r="950" customFormat="false" ht="13.5" hidden="false" customHeight="false" outlineLevel="0" collapsed="false">
      <c r="A950" s="176" t="s">
        <v>575</v>
      </c>
      <c r="B950" s="177"/>
      <c r="C950" s="80" t="n">
        <v>2002</v>
      </c>
      <c r="D950" s="81" t="n">
        <v>2001</v>
      </c>
    </row>
    <row r="951" customFormat="false" ht="12.75" hidden="false" customHeight="false" outlineLevel="0" collapsed="false">
      <c r="A951" s="125" t="s">
        <v>576</v>
      </c>
      <c r="B951" s="257"/>
      <c r="C951" s="213" t="n">
        <v>1454611</v>
      </c>
      <c r="D951" s="214" t="n">
        <v>1121917</v>
      </c>
    </row>
    <row r="952" customFormat="false" ht="24" hidden="false" customHeight="true" outlineLevel="0" collapsed="false">
      <c r="A952" s="125" t="s">
        <v>577</v>
      </c>
      <c r="B952" s="257"/>
      <c r="C952" s="265" t="n">
        <v>20939639</v>
      </c>
      <c r="D952" s="266" t="n">
        <v>19781371</v>
      </c>
    </row>
    <row r="953" customFormat="false" ht="12.75" hidden="false" customHeight="false" outlineLevel="0" collapsed="false">
      <c r="A953" s="125" t="s">
        <v>578</v>
      </c>
      <c r="B953" s="257"/>
      <c r="C953" s="265" t="n">
        <v>334293</v>
      </c>
      <c r="D953" s="266" t="n">
        <v>840455</v>
      </c>
    </row>
    <row r="954" customFormat="false" ht="12.75" hidden="false" customHeight="false" outlineLevel="0" collapsed="false">
      <c r="A954" s="125" t="s">
        <v>579</v>
      </c>
      <c r="B954" s="257"/>
      <c r="C954" s="265" t="n">
        <v>872907</v>
      </c>
      <c r="D954" s="266" t="n">
        <v>739954</v>
      </c>
    </row>
    <row r="955" customFormat="false" ht="12.75" hidden="false" customHeight="false" outlineLevel="0" collapsed="false">
      <c r="A955" s="247" t="s">
        <v>580</v>
      </c>
      <c r="B955" s="287"/>
      <c r="C955" s="289" t="n">
        <v>996770</v>
      </c>
      <c r="D955" s="290" t="n">
        <v>1893650</v>
      </c>
    </row>
    <row r="956" s="89" customFormat="true" ht="13.5" hidden="false" customHeight="false" outlineLevel="0" collapsed="false">
      <c r="A956" s="140" t="s">
        <v>581</v>
      </c>
      <c r="B956" s="258"/>
      <c r="C956" s="271" t="n">
        <f aca="false">SUM(C951:C955)</f>
        <v>24598220</v>
      </c>
      <c r="D956" s="272" t="n">
        <f aca="false">SUM(D951:D955)</f>
        <v>24377347</v>
      </c>
    </row>
    <row r="957" customFormat="false" ht="12.75" hidden="false" customHeight="false" outlineLevel="0" collapsed="false">
      <c r="A957" s="291"/>
      <c r="B957" s="4"/>
      <c r="C957" s="261"/>
      <c r="D957" s="261"/>
    </row>
    <row r="958" customFormat="false" ht="17.25" hidden="false" customHeight="false" outlineLevel="0" collapsed="false">
      <c r="A958" s="175" t="s">
        <v>582</v>
      </c>
      <c r="B958" s="4"/>
      <c r="C958" s="261"/>
      <c r="D958" s="261"/>
    </row>
    <row r="959" customFormat="false" ht="13.5" hidden="false" customHeight="false" outlineLevel="0" collapsed="false">
      <c r="A959" s="176" t="s">
        <v>583</v>
      </c>
      <c r="B959" s="177"/>
      <c r="C959" s="80" t="n">
        <v>2002</v>
      </c>
      <c r="D959" s="81" t="n">
        <v>2001</v>
      </c>
    </row>
    <row r="960" customFormat="false" ht="12.75" hidden="false" customHeight="false" outlineLevel="0" collapsed="false">
      <c r="A960" s="125" t="s">
        <v>298</v>
      </c>
      <c r="B960" s="257"/>
      <c r="C960" s="265" t="n">
        <v>13961208</v>
      </c>
      <c r="D960" s="266" t="n">
        <v>14834493</v>
      </c>
    </row>
    <row r="961" customFormat="false" ht="12.75" hidden="false" customHeight="false" outlineLevel="0" collapsed="false">
      <c r="A961" s="125" t="s">
        <v>299</v>
      </c>
      <c r="B961" s="257"/>
      <c r="C961" s="265" t="n">
        <f aca="false">SUM(C963,C965:C966)</f>
        <v>10637012</v>
      </c>
      <c r="D961" s="266" t="n">
        <f aca="false">SUM(D963,D965:D966)</f>
        <v>9542854</v>
      </c>
    </row>
    <row r="962" customFormat="false" ht="12.75" hidden="false" customHeight="false" outlineLevel="0" collapsed="false">
      <c r="A962" s="181" t="s">
        <v>341</v>
      </c>
      <c r="B962" s="257"/>
      <c r="C962" s="294" t="n">
        <v>796464</v>
      </c>
      <c r="D962" s="295" t="n">
        <v>860380</v>
      </c>
    </row>
    <row r="963" customFormat="false" ht="12.75" hidden="false" customHeight="false" outlineLevel="0" collapsed="false">
      <c r="A963" s="135" t="s">
        <v>301</v>
      </c>
      <c r="B963" s="257"/>
      <c r="C963" s="265" t="n">
        <v>3201944</v>
      </c>
      <c r="D963" s="266" t="n">
        <v>3030212</v>
      </c>
    </row>
    <row r="964" customFormat="false" ht="12.75" hidden="false" customHeight="false" outlineLevel="0" collapsed="false">
      <c r="A964" s="181" t="s">
        <v>342</v>
      </c>
      <c r="B964" s="257"/>
      <c r="C964" s="294" t="n">
        <v>1849851</v>
      </c>
      <c r="D964" s="295" t="n">
        <v>1516342</v>
      </c>
    </row>
    <row r="965" customFormat="false" ht="12.75" hidden="false" customHeight="false" outlineLevel="0" collapsed="false">
      <c r="A965" s="135" t="s">
        <v>301</v>
      </c>
      <c r="B965" s="257"/>
      <c r="C965" s="265" t="n">
        <v>7101203</v>
      </c>
      <c r="D965" s="266" t="n">
        <v>6044551</v>
      </c>
    </row>
    <row r="966" customFormat="false" ht="12.75" hidden="false" customHeight="false" outlineLevel="0" collapsed="false">
      <c r="A966" s="135" t="s">
        <v>303</v>
      </c>
      <c r="B966" s="257"/>
      <c r="C966" s="265" t="n">
        <v>333865</v>
      </c>
      <c r="D966" s="266" t="n">
        <v>468091</v>
      </c>
    </row>
    <row r="967" s="89" customFormat="true" ht="13.5" hidden="false" customHeight="false" outlineLevel="0" collapsed="false">
      <c r="A967" s="140" t="s">
        <v>581</v>
      </c>
      <c r="B967" s="258"/>
      <c r="C967" s="271" t="n">
        <f aca="false">SUM(C960:C961)</f>
        <v>24598220</v>
      </c>
      <c r="D967" s="272" t="n">
        <f aca="false">SUM(D960:D961)</f>
        <v>24377347</v>
      </c>
    </row>
    <row r="968" customFormat="false" ht="12.75" hidden="false" customHeight="false" outlineLevel="0" collapsed="false">
      <c r="A968" s="291"/>
      <c r="B968" s="4"/>
      <c r="C968" s="261"/>
      <c r="D968" s="261"/>
    </row>
    <row r="969" customFormat="false" ht="17.25" hidden="false" customHeight="false" outlineLevel="0" collapsed="false">
      <c r="A969" s="175" t="s">
        <v>584</v>
      </c>
      <c r="B969" s="4"/>
      <c r="C969" s="261"/>
      <c r="D969" s="261"/>
    </row>
    <row r="970" customFormat="false" ht="13.5" hidden="false" customHeight="false" outlineLevel="0" collapsed="false">
      <c r="A970" s="176" t="s">
        <v>585</v>
      </c>
      <c r="B970" s="177"/>
      <c r="C970" s="80" t="n">
        <v>2002</v>
      </c>
      <c r="D970" s="81" t="n">
        <v>2001</v>
      </c>
    </row>
    <row r="971" customFormat="false" ht="12.75" hidden="false" customHeight="false" outlineLevel="0" collapsed="false">
      <c r="A971" s="297" t="s">
        <v>586</v>
      </c>
      <c r="B971" s="257"/>
      <c r="C971" s="265" t="n">
        <f aca="false">SUM(C972,C976)</f>
        <v>445046</v>
      </c>
      <c r="D971" s="266" t="s">
        <v>13</v>
      </c>
    </row>
    <row r="972" customFormat="false" ht="12.75" hidden="false" customHeight="false" outlineLevel="0" collapsed="false">
      <c r="A972" s="297" t="s">
        <v>587</v>
      </c>
      <c r="B972" s="257"/>
      <c r="C972" s="265" t="n">
        <v>180</v>
      </c>
      <c r="D972" s="266" t="s">
        <v>13</v>
      </c>
    </row>
    <row r="973" customFormat="false" ht="12.75" hidden="false" customHeight="false" outlineLevel="0" collapsed="false">
      <c r="A973" s="138" t="s">
        <v>588</v>
      </c>
      <c r="B973" s="257"/>
      <c r="C973" s="265" t="n">
        <v>180</v>
      </c>
      <c r="D973" s="266" t="s">
        <v>13</v>
      </c>
    </row>
    <row r="974" customFormat="false" ht="12.75" hidden="false" customHeight="false" outlineLevel="0" collapsed="false">
      <c r="A974" s="138" t="s">
        <v>589</v>
      </c>
      <c r="B974" s="257"/>
      <c r="C974" s="265" t="n">
        <v>180</v>
      </c>
      <c r="D974" s="266" t="s">
        <v>13</v>
      </c>
    </row>
    <row r="975" customFormat="false" ht="12.75" hidden="false" customHeight="false" outlineLevel="0" collapsed="false">
      <c r="A975" s="138" t="s">
        <v>590</v>
      </c>
      <c r="B975" s="257"/>
      <c r="C975" s="265" t="n">
        <v>305</v>
      </c>
      <c r="D975" s="266" t="s">
        <v>13</v>
      </c>
    </row>
    <row r="976" customFormat="false" ht="12.75" hidden="false" customHeight="false" outlineLevel="0" collapsed="false">
      <c r="A976" s="138" t="s">
        <v>591</v>
      </c>
      <c r="B976" s="257"/>
      <c r="C976" s="265" t="n">
        <v>444866</v>
      </c>
      <c r="D976" s="266" t="s">
        <v>13</v>
      </c>
    </row>
    <row r="977" customFormat="false" ht="12.75" hidden="false" customHeight="false" outlineLevel="0" collapsed="false">
      <c r="A977" s="138" t="s">
        <v>588</v>
      </c>
      <c r="B977" s="257"/>
      <c r="C977" s="265" t="n">
        <v>444866</v>
      </c>
      <c r="D977" s="266" t="s">
        <v>13</v>
      </c>
    </row>
    <row r="978" customFormat="false" ht="12.75" hidden="false" customHeight="false" outlineLevel="0" collapsed="false">
      <c r="A978" s="138" t="s">
        <v>589</v>
      </c>
      <c r="B978" s="257"/>
      <c r="C978" s="265" t="n">
        <v>444866</v>
      </c>
      <c r="D978" s="266" t="s">
        <v>13</v>
      </c>
    </row>
    <row r="979" customFormat="false" ht="12.75" hidden="false" customHeight="false" outlineLevel="0" collapsed="false">
      <c r="A979" s="138" t="s">
        <v>590</v>
      </c>
      <c r="B979" s="257"/>
      <c r="C979" s="265" t="n">
        <v>425225</v>
      </c>
      <c r="D979" s="266" t="s">
        <v>13</v>
      </c>
    </row>
    <row r="980" customFormat="false" ht="12.75" hidden="false" customHeight="false" outlineLevel="0" collapsed="false">
      <c r="A980" s="138" t="s">
        <v>592</v>
      </c>
      <c r="B980" s="257"/>
      <c r="C980" s="213" t="s">
        <v>13</v>
      </c>
      <c r="D980" s="214" t="s">
        <v>13</v>
      </c>
    </row>
    <row r="981" customFormat="false" ht="12.75" hidden="false" customHeight="false" outlineLevel="0" collapsed="false">
      <c r="A981" s="138"/>
      <c r="B981" s="257"/>
      <c r="C981" s="213" t="s">
        <v>13</v>
      </c>
      <c r="D981" s="214" t="s">
        <v>13</v>
      </c>
    </row>
    <row r="982" customFormat="false" ht="12.75" hidden="false" customHeight="false" outlineLevel="0" collapsed="false">
      <c r="A982" s="138" t="s">
        <v>593</v>
      </c>
      <c r="B982" s="257"/>
      <c r="C982" s="265" t="s">
        <v>13</v>
      </c>
      <c r="D982" s="266" t="s">
        <v>13</v>
      </c>
    </row>
    <row r="983" customFormat="false" ht="12.75" hidden="false" customHeight="false" outlineLevel="0" collapsed="false">
      <c r="A983" s="297" t="s">
        <v>587</v>
      </c>
      <c r="B983" s="257"/>
      <c r="C983" s="213" t="s">
        <v>13</v>
      </c>
      <c r="D983" s="214" t="s">
        <v>13</v>
      </c>
    </row>
    <row r="984" customFormat="false" ht="12.75" hidden="false" customHeight="false" outlineLevel="0" collapsed="false">
      <c r="A984" s="138" t="s">
        <v>588</v>
      </c>
      <c r="B984" s="257"/>
      <c r="C984" s="213" t="s">
        <v>13</v>
      </c>
      <c r="D984" s="214" t="s">
        <v>13</v>
      </c>
    </row>
    <row r="985" customFormat="false" ht="12.75" hidden="false" customHeight="false" outlineLevel="0" collapsed="false">
      <c r="A985" s="138" t="s">
        <v>589</v>
      </c>
      <c r="B985" s="257"/>
      <c r="C985" s="213" t="s">
        <v>13</v>
      </c>
      <c r="D985" s="214" t="s">
        <v>13</v>
      </c>
    </row>
    <row r="986" customFormat="false" ht="12.75" hidden="false" customHeight="false" outlineLevel="0" collapsed="false">
      <c r="A986" s="138" t="s">
        <v>590</v>
      </c>
      <c r="B986" s="257"/>
      <c r="C986" s="213" t="s">
        <v>13</v>
      </c>
      <c r="D986" s="214" t="s">
        <v>13</v>
      </c>
    </row>
    <row r="987" customFormat="false" ht="12.75" hidden="false" customHeight="false" outlineLevel="0" collapsed="false">
      <c r="A987" s="138" t="s">
        <v>591</v>
      </c>
      <c r="B987" s="257"/>
      <c r="C987" s="213" t="s">
        <v>13</v>
      </c>
      <c r="D987" s="214" t="s">
        <v>13</v>
      </c>
    </row>
    <row r="988" customFormat="false" ht="12.75" hidden="false" customHeight="false" outlineLevel="0" collapsed="false">
      <c r="A988" s="138" t="s">
        <v>588</v>
      </c>
      <c r="B988" s="257"/>
      <c r="C988" s="213" t="s">
        <v>13</v>
      </c>
      <c r="D988" s="214" t="s">
        <v>13</v>
      </c>
    </row>
    <row r="989" customFormat="false" ht="12.75" hidden="false" customHeight="false" outlineLevel="0" collapsed="false">
      <c r="A989" s="138" t="s">
        <v>589</v>
      </c>
      <c r="B989" s="257"/>
      <c r="C989" s="213" t="s">
        <v>13</v>
      </c>
      <c r="D989" s="214" t="s">
        <v>13</v>
      </c>
    </row>
    <row r="990" customFormat="false" ht="12.75" hidden="false" customHeight="false" outlineLevel="0" collapsed="false">
      <c r="A990" s="138" t="s">
        <v>590</v>
      </c>
      <c r="B990" s="257"/>
      <c r="C990" s="265" t="s">
        <v>13</v>
      </c>
      <c r="D990" s="266" t="s">
        <v>13</v>
      </c>
    </row>
    <row r="991" customFormat="false" ht="12.75" hidden="false" customHeight="false" outlineLevel="0" collapsed="false">
      <c r="A991" s="138" t="s">
        <v>592</v>
      </c>
      <c r="B991" s="257"/>
      <c r="C991" s="265" t="s">
        <v>13</v>
      </c>
      <c r="D991" s="266" t="s">
        <v>13</v>
      </c>
    </row>
    <row r="992" customFormat="false" ht="12.75" hidden="false" customHeight="false" outlineLevel="0" collapsed="false">
      <c r="A992" s="138"/>
      <c r="B992" s="257"/>
      <c r="C992" s="265" t="s">
        <v>13</v>
      </c>
      <c r="D992" s="266" t="s">
        <v>13</v>
      </c>
    </row>
    <row r="993" customFormat="false" ht="24" hidden="false" customHeight="false" outlineLevel="0" collapsed="false">
      <c r="A993" s="138" t="s">
        <v>594</v>
      </c>
      <c r="B993" s="257"/>
      <c r="C993" s="265" t="n">
        <f aca="false">SUM(C994,C998,C1002)</f>
        <v>797178</v>
      </c>
      <c r="D993" s="266" t="s">
        <v>13</v>
      </c>
    </row>
    <row r="994" customFormat="false" ht="12.75" hidden="false" customHeight="false" outlineLevel="0" collapsed="false">
      <c r="A994" s="297" t="s">
        <v>587</v>
      </c>
      <c r="B994" s="257"/>
      <c r="C994" s="213" t="s">
        <v>13</v>
      </c>
      <c r="D994" s="214" t="s">
        <v>13</v>
      </c>
    </row>
    <row r="995" customFormat="false" ht="12.75" hidden="false" customHeight="false" outlineLevel="0" collapsed="false">
      <c r="A995" s="138" t="s">
        <v>588</v>
      </c>
      <c r="B995" s="257"/>
      <c r="C995" s="213" t="s">
        <v>13</v>
      </c>
      <c r="D995" s="214" t="s">
        <v>13</v>
      </c>
    </row>
    <row r="996" customFormat="false" ht="12.75" hidden="false" customHeight="false" outlineLevel="0" collapsed="false">
      <c r="A996" s="138" t="s">
        <v>589</v>
      </c>
      <c r="B996" s="257"/>
      <c r="C996" s="213" t="s">
        <v>13</v>
      </c>
      <c r="D996" s="214" t="s">
        <v>13</v>
      </c>
    </row>
    <row r="997" customFormat="false" ht="12.75" hidden="false" customHeight="false" outlineLevel="0" collapsed="false">
      <c r="A997" s="138" t="s">
        <v>590</v>
      </c>
      <c r="B997" s="257"/>
      <c r="C997" s="213" t="s">
        <v>13</v>
      </c>
      <c r="D997" s="214" t="s">
        <v>13</v>
      </c>
    </row>
    <row r="998" customFormat="false" ht="12.75" hidden="false" customHeight="false" outlineLevel="0" collapsed="false">
      <c r="A998" s="138" t="s">
        <v>591</v>
      </c>
      <c r="B998" s="257"/>
      <c r="C998" s="213" t="n">
        <v>4111</v>
      </c>
      <c r="D998" s="214" t="s">
        <v>13</v>
      </c>
    </row>
    <row r="999" customFormat="false" ht="12.75" hidden="false" customHeight="false" outlineLevel="0" collapsed="false">
      <c r="A999" s="138" t="s">
        <v>588</v>
      </c>
      <c r="B999" s="257"/>
      <c r="C999" s="213" t="n">
        <v>4111</v>
      </c>
      <c r="D999" s="214" t="s">
        <v>13</v>
      </c>
    </row>
    <row r="1000" customFormat="false" ht="12.75" hidden="false" customHeight="false" outlineLevel="0" collapsed="false">
      <c r="A1000" s="138" t="s">
        <v>589</v>
      </c>
      <c r="B1000" s="257"/>
      <c r="C1000" s="213" t="s">
        <v>13</v>
      </c>
      <c r="D1000" s="214" t="s">
        <v>13</v>
      </c>
    </row>
    <row r="1001" customFormat="false" ht="12.75" hidden="false" customHeight="false" outlineLevel="0" collapsed="false">
      <c r="A1001" s="138" t="s">
        <v>590</v>
      </c>
      <c r="B1001" s="257"/>
      <c r="C1001" s="265" t="n">
        <v>4107</v>
      </c>
      <c r="D1001" s="266" t="s">
        <v>13</v>
      </c>
    </row>
    <row r="1002" customFormat="false" ht="12.75" hidden="false" customHeight="false" outlineLevel="0" collapsed="false">
      <c r="A1002" s="138" t="s">
        <v>592</v>
      </c>
      <c r="B1002" s="257"/>
      <c r="C1002" s="265" t="n">
        <f aca="false">SUM(C1003,C1007)</f>
        <v>793067</v>
      </c>
      <c r="D1002" s="266" t="s">
        <v>13</v>
      </c>
    </row>
    <row r="1003" customFormat="false" ht="12.75" hidden="false" customHeight="false" outlineLevel="0" collapsed="false">
      <c r="A1003" s="138" t="s">
        <v>595</v>
      </c>
      <c r="B1003" s="257"/>
      <c r="C1003" s="265" t="n">
        <v>464847</v>
      </c>
      <c r="D1003" s="266" t="s">
        <v>13</v>
      </c>
    </row>
    <row r="1004" customFormat="false" ht="12.75" hidden="false" customHeight="false" outlineLevel="0" collapsed="false">
      <c r="A1004" s="138" t="s">
        <v>588</v>
      </c>
      <c r="B1004" s="257"/>
      <c r="C1004" s="265" t="n">
        <v>464847</v>
      </c>
      <c r="D1004" s="266" t="s">
        <v>13</v>
      </c>
    </row>
    <row r="1005" customFormat="false" ht="12.75" hidden="false" customHeight="false" outlineLevel="0" collapsed="false">
      <c r="A1005" s="138" t="s">
        <v>589</v>
      </c>
      <c r="B1005" s="257"/>
      <c r="C1005" s="265" t="s">
        <v>13</v>
      </c>
      <c r="D1005" s="266" t="s">
        <v>13</v>
      </c>
    </row>
    <row r="1006" customFormat="false" ht="12.75" hidden="false" customHeight="false" outlineLevel="0" collapsed="false">
      <c r="A1006" s="138" t="s">
        <v>590</v>
      </c>
      <c r="B1006" s="257"/>
      <c r="C1006" s="265" t="n">
        <v>458287</v>
      </c>
      <c r="D1006" s="266" t="s">
        <v>13</v>
      </c>
    </row>
    <row r="1007" customFormat="false" ht="12.75" hidden="false" customHeight="false" outlineLevel="0" collapsed="false">
      <c r="A1007" s="138" t="s">
        <v>596</v>
      </c>
      <c r="B1007" s="257"/>
      <c r="C1007" s="265" t="n">
        <v>328220</v>
      </c>
      <c r="D1007" s="266" t="s">
        <v>13</v>
      </c>
    </row>
    <row r="1008" customFormat="false" ht="12.75" hidden="false" customHeight="false" outlineLevel="0" collapsed="false">
      <c r="A1008" s="138" t="s">
        <v>588</v>
      </c>
      <c r="B1008" s="257"/>
      <c r="C1008" s="265" t="n">
        <v>328220</v>
      </c>
      <c r="D1008" s="266" t="s">
        <v>13</v>
      </c>
    </row>
    <row r="1009" customFormat="false" ht="12.75" hidden="false" customHeight="false" outlineLevel="0" collapsed="false">
      <c r="A1009" s="138" t="s">
        <v>589</v>
      </c>
      <c r="B1009" s="257"/>
      <c r="C1009" s="265" t="s">
        <v>13</v>
      </c>
      <c r="D1009" s="266" t="s">
        <v>13</v>
      </c>
    </row>
    <row r="1010" customFormat="false" ht="12.75" hidden="false" customHeight="false" outlineLevel="0" collapsed="false">
      <c r="A1010" s="138" t="s">
        <v>590</v>
      </c>
      <c r="B1010" s="257"/>
      <c r="C1010" s="265" t="n">
        <v>326506</v>
      </c>
      <c r="D1010" s="266" t="s">
        <v>13</v>
      </c>
    </row>
    <row r="1011" customFormat="false" ht="12.75" hidden="false" customHeight="false" outlineLevel="0" collapsed="false">
      <c r="A1011" s="297" t="s">
        <v>597</v>
      </c>
      <c r="B1011" s="257"/>
      <c r="C1011" s="213" t="n">
        <f aca="false">SUM(C1020)</f>
        <v>212387</v>
      </c>
      <c r="D1011" s="214" t="s">
        <v>13</v>
      </c>
    </row>
    <row r="1012" customFormat="false" ht="12.75" hidden="false" customHeight="false" outlineLevel="0" collapsed="false">
      <c r="A1012" s="297" t="s">
        <v>587</v>
      </c>
      <c r="B1012" s="257"/>
      <c r="C1012" s="213" t="s">
        <v>13</v>
      </c>
      <c r="D1012" s="214" t="s">
        <v>13</v>
      </c>
    </row>
    <row r="1013" customFormat="false" ht="12.75" hidden="false" customHeight="false" outlineLevel="0" collapsed="false">
      <c r="A1013" s="138" t="s">
        <v>588</v>
      </c>
      <c r="B1013" s="257"/>
      <c r="C1013" s="213" t="s">
        <v>13</v>
      </c>
      <c r="D1013" s="214" t="s">
        <v>13</v>
      </c>
    </row>
    <row r="1014" customFormat="false" ht="12.75" hidden="false" customHeight="false" outlineLevel="0" collapsed="false">
      <c r="A1014" s="138" t="s">
        <v>589</v>
      </c>
      <c r="B1014" s="257"/>
      <c r="C1014" s="213" t="s">
        <v>13</v>
      </c>
      <c r="D1014" s="214" t="s">
        <v>13</v>
      </c>
    </row>
    <row r="1015" customFormat="false" ht="12.75" hidden="false" customHeight="false" outlineLevel="0" collapsed="false">
      <c r="A1015" s="138" t="s">
        <v>590</v>
      </c>
      <c r="B1015" s="257"/>
      <c r="C1015" s="213" t="s">
        <v>13</v>
      </c>
      <c r="D1015" s="214" t="s">
        <v>13</v>
      </c>
    </row>
    <row r="1016" customFormat="false" ht="12.75" hidden="false" customHeight="false" outlineLevel="0" collapsed="false">
      <c r="A1016" s="138" t="s">
        <v>591</v>
      </c>
      <c r="B1016" s="257"/>
      <c r="C1016" s="213" t="s">
        <v>13</v>
      </c>
      <c r="D1016" s="214" t="s">
        <v>13</v>
      </c>
    </row>
    <row r="1017" customFormat="false" ht="12.75" hidden="false" customHeight="false" outlineLevel="0" collapsed="false">
      <c r="A1017" s="138" t="s">
        <v>588</v>
      </c>
      <c r="B1017" s="257"/>
      <c r="C1017" s="213" t="s">
        <v>13</v>
      </c>
      <c r="D1017" s="214" t="s">
        <v>13</v>
      </c>
    </row>
    <row r="1018" customFormat="false" ht="12.75" hidden="false" customHeight="false" outlineLevel="0" collapsed="false">
      <c r="A1018" s="138" t="s">
        <v>589</v>
      </c>
      <c r="B1018" s="257"/>
      <c r="C1018" s="213" t="s">
        <v>13</v>
      </c>
      <c r="D1018" s="214" t="s">
        <v>13</v>
      </c>
    </row>
    <row r="1019" customFormat="false" ht="12.75" hidden="false" customHeight="false" outlineLevel="0" collapsed="false">
      <c r="A1019" s="138" t="s">
        <v>590</v>
      </c>
      <c r="B1019" s="257"/>
      <c r="C1019" s="213" t="s">
        <v>13</v>
      </c>
      <c r="D1019" s="214" t="s">
        <v>13</v>
      </c>
    </row>
    <row r="1020" customFormat="false" ht="12.75" hidden="false" customHeight="false" outlineLevel="0" collapsed="false">
      <c r="A1020" s="138" t="s">
        <v>592</v>
      </c>
      <c r="B1020" s="257"/>
      <c r="C1020" s="213" t="n">
        <f aca="false">SUM(C1021,C1023)</f>
        <v>212387</v>
      </c>
      <c r="D1020" s="214" t="s">
        <v>13</v>
      </c>
    </row>
    <row r="1021" customFormat="false" ht="12.75" hidden="false" customHeight="false" outlineLevel="0" collapsed="false">
      <c r="A1021" s="138" t="s">
        <v>598</v>
      </c>
      <c r="B1021" s="257"/>
      <c r="C1021" s="213" t="n">
        <v>194393</v>
      </c>
      <c r="D1021" s="214" t="s">
        <v>13</v>
      </c>
    </row>
    <row r="1022" customFormat="false" ht="12.75" hidden="false" customHeight="false" outlineLevel="0" collapsed="false">
      <c r="A1022" s="138" t="s">
        <v>588</v>
      </c>
      <c r="B1022" s="257"/>
      <c r="C1022" s="213" t="n">
        <v>194393</v>
      </c>
      <c r="D1022" s="214" t="s">
        <v>13</v>
      </c>
    </row>
    <row r="1023" customFormat="false" ht="12.75" hidden="false" customHeight="false" outlineLevel="0" collapsed="false">
      <c r="A1023" s="138" t="s">
        <v>599</v>
      </c>
      <c r="B1023" s="257"/>
      <c r="C1023" s="213" t="n">
        <v>17994</v>
      </c>
      <c r="D1023" s="214" t="s">
        <v>13</v>
      </c>
    </row>
    <row r="1024" customFormat="false" ht="12.75" hidden="false" customHeight="false" outlineLevel="0" collapsed="false">
      <c r="A1024" s="138" t="s">
        <v>588</v>
      </c>
      <c r="B1024" s="257"/>
      <c r="C1024" s="213" t="n">
        <v>17994</v>
      </c>
      <c r="D1024" s="214" t="s">
        <v>13</v>
      </c>
    </row>
    <row r="1025" customFormat="false" ht="12.75" hidden="false" customHeight="false" outlineLevel="0" collapsed="false">
      <c r="A1025" s="297"/>
      <c r="B1025" s="257"/>
      <c r="C1025" s="213" t="s">
        <v>13</v>
      </c>
      <c r="D1025" s="214" t="s">
        <v>13</v>
      </c>
    </row>
    <row r="1026" s="89" customFormat="true" ht="12.75" hidden="false" customHeight="false" outlineLevel="0" collapsed="false">
      <c r="A1026" s="298" t="s">
        <v>600</v>
      </c>
      <c r="B1026" s="299"/>
      <c r="C1026" s="300" t="n">
        <f aca="false">SUM(C1010,C1006,C1001,C979,C975)</f>
        <v>1214430</v>
      </c>
      <c r="D1026" s="301" t="s">
        <v>13</v>
      </c>
    </row>
    <row r="1027" s="89" customFormat="true" ht="12.75" hidden="false" customHeight="false" outlineLevel="0" collapsed="false">
      <c r="A1027" s="302" t="s">
        <v>601</v>
      </c>
      <c r="B1027" s="299"/>
      <c r="C1027" s="300" t="n">
        <v>608949</v>
      </c>
      <c r="D1027" s="301" t="s">
        <v>13</v>
      </c>
    </row>
    <row r="1028" s="89" customFormat="true" ht="12.75" hidden="false" customHeight="false" outlineLevel="0" collapsed="false">
      <c r="A1028" s="302" t="s">
        <v>602</v>
      </c>
      <c r="B1028" s="299"/>
      <c r="C1028" s="300" t="n">
        <f aca="false">C1029-C1026</f>
        <v>240181</v>
      </c>
      <c r="D1028" s="301" t="s">
        <v>13</v>
      </c>
    </row>
    <row r="1029" s="89" customFormat="true" ht="13.5" hidden="false" customHeight="false" outlineLevel="0" collapsed="false">
      <c r="A1029" s="303" t="s">
        <v>603</v>
      </c>
      <c r="B1029" s="258"/>
      <c r="C1029" s="271" t="n">
        <f aca="false">SUM(C971,C982,C993,C1011)</f>
        <v>1454611</v>
      </c>
      <c r="D1029" s="272" t="s">
        <v>13</v>
      </c>
    </row>
    <row r="1030" customFormat="false" ht="12.75" hidden="false" customHeight="false" outlineLevel="0" collapsed="false">
      <c r="A1030" s="304"/>
      <c r="B1030" s="4"/>
      <c r="C1030" s="261"/>
      <c r="D1030" s="261"/>
    </row>
    <row r="1031" customFormat="false" ht="17.25" hidden="false" customHeight="false" outlineLevel="0" collapsed="false">
      <c r="A1031" s="175" t="s">
        <v>604</v>
      </c>
      <c r="B1031" s="4"/>
      <c r="C1031" s="261"/>
      <c r="D1031" s="261"/>
    </row>
    <row r="1032" customFormat="false" ht="24.75" hidden="false" customHeight="false" outlineLevel="0" collapsed="false">
      <c r="A1032" s="176" t="s">
        <v>605</v>
      </c>
      <c r="B1032" s="177"/>
      <c r="C1032" s="80" t="n">
        <v>2002</v>
      </c>
      <c r="D1032" s="81" t="n">
        <v>2001</v>
      </c>
    </row>
    <row r="1033" customFormat="false" ht="12.75" hidden="false" customHeight="false" outlineLevel="0" collapsed="false">
      <c r="A1033" s="297" t="s">
        <v>586</v>
      </c>
      <c r="B1033" s="257"/>
      <c r="C1033" s="265" t="s">
        <v>13</v>
      </c>
      <c r="D1033" s="266" t="s">
        <v>13</v>
      </c>
    </row>
    <row r="1034" customFormat="false" ht="12.75" hidden="false" customHeight="false" outlineLevel="0" collapsed="false">
      <c r="A1034" s="297" t="s">
        <v>606</v>
      </c>
      <c r="B1034" s="257"/>
      <c r="C1034" s="265" t="s">
        <v>13</v>
      </c>
      <c r="D1034" s="266" t="s">
        <v>13</v>
      </c>
    </row>
    <row r="1035" customFormat="false" ht="12.75" hidden="false" customHeight="false" outlineLevel="0" collapsed="false">
      <c r="A1035" s="297" t="s">
        <v>607</v>
      </c>
      <c r="B1035" s="257"/>
      <c r="C1035" s="265" t="s">
        <v>13</v>
      </c>
      <c r="D1035" s="266" t="s">
        <v>13</v>
      </c>
    </row>
    <row r="1036" customFormat="false" ht="12.75" hidden="false" customHeight="false" outlineLevel="0" collapsed="false">
      <c r="A1036" s="297" t="s">
        <v>608</v>
      </c>
      <c r="B1036" s="257"/>
      <c r="C1036" s="265" t="s">
        <v>13</v>
      </c>
      <c r="D1036" s="266" t="s">
        <v>13</v>
      </c>
    </row>
    <row r="1037" customFormat="false" ht="12.75" hidden="false" customHeight="false" outlineLevel="0" collapsed="false">
      <c r="A1037" s="297" t="s">
        <v>590</v>
      </c>
      <c r="B1037" s="257"/>
      <c r="C1037" s="265" t="s">
        <v>13</v>
      </c>
      <c r="D1037" s="266" t="s">
        <v>13</v>
      </c>
    </row>
    <row r="1038" customFormat="false" ht="12.75" hidden="false" customHeight="false" outlineLevel="0" collapsed="false">
      <c r="A1038" s="138" t="s">
        <v>609</v>
      </c>
      <c r="B1038" s="257"/>
      <c r="C1038" s="213" t="s">
        <v>13</v>
      </c>
      <c r="D1038" s="214" t="s">
        <v>13</v>
      </c>
    </row>
    <row r="1039" customFormat="false" ht="12.75" hidden="false" customHeight="false" outlineLevel="0" collapsed="false">
      <c r="A1039" s="297"/>
      <c r="B1039" s="257"/>
      <c r="C1039" s="213" t="s">
        <v>13</v>
      </c>
      <c r="D1039" s="214" t="s">
        <v>13</v>
      </c>
    </row>
    <row r="1040" customFormat="false" ht="12.75" hidden="false" customHeight="false" outlineLevel="0" collapsed="false">
      <c r="A1040" s="138" t="s">
        <v>593</v>
      </c>
      <c r="B1040" s="257"/>
      <c r="C1040" s="265" t="s">
        <v>13</v>
      </c>
      <c r="D1040" s="266" t="s">
        <v>13</v>
      </c>
    </row>
    <row r="1041" customFormat="false" ht="12.75" hidden="false" customHeight="false" outlineLevel="0" collapsed="false">
      <c r="A1041" s="297" t="s">
        <v>606</v>
      </c>
      <c r="B1041" s="257"/>
      <c r="C1041" s="213" t="s">
        <v>13</v>
      </c>
      <c r="D1041" s="214" t="s">
        <v>13</v>
      </c>
    </row>
    <row r="1042" customFormat="false" ht="12.75" hidden="false" customHeight="false" outlineLevel="0" collapsed="false">
      <c r="A1042" s="297" t="s">
        <v>607</v>
      </c>
      <c r="B1042" s="257"/>
      <c r="C1042" s="213" t="s">
        <v>13</v>
      </c>
      <c r="D1042" s="214" t="s">
        <v>13</v>
      </c>
    </row>
    <row r="1043" customFormat="false" ht="12.75" hidden="false" customHeight="false" outlineLevel="0" collapsed="false">
      <c r="A1043" s="297" t="s">
        <v>608</v>
      </c>
      <c r="B1043" s="257"/>
      <c r="C1043" s="213" t="s">
        <v>13</v>
      </c>
      <c r="D1043" s="214" t="s">
        <v>13</v>
      </c>
    </row>
    <row r="1044" customFormat="false" ht="12.75" hidden="false" customHeight="false" outlineLevel="0" collapsed="false">
      <c r="A1044" s="297" t="s">
        <v>590</v>
      </c>
      <c r="B1044" s="257"/>
      <c r="C1044" s="213" t="s">
        <v>13</v>
      </c>
      <c r="D1044" s="214" t="s">
        <v>13</v>
      </c>
    </row>
    <row r="1045" customFormat="false" ht="12.75" hidden="false" customHeight="false" outlineLevel="0" collapsed="false">
      <c r="A1045" s="138" t="s">
        <v>609</v>
      </c>
      <c r="B1045" s="257"/>
      <c r="C1045" s="213" t="s">
        <v>13</v>
      </c>
      <c r="D1045" s="214" t="s">
        <v>13</v>
      </c>
    </row>
    <row r="1046" customFormat="false" ht="12.75" hidden="false" customHeight="false" outlineLevel="0" collapsed="false">
      <c r="A1046" s="297"/>
      <c r="B1046" s="257"/>
      <c r="C1046" s="213" t="s">
        <v>13</v>
      </c>
      <c r="D1046" s="214" t="s">
        <v>13</v>
      </c>
    </row>
    <row r="1047" customFormat="false" ht="24" hidden="false" customHeight="false" outlineLevel="0" collapsed="false">
      <c r="A1047" s="138" t="s">
        <v>594</v>
      </c>
      <c r="B1047" s="257"/>
      <c r="C1047" s="265" t="s">
        <v>13</v>
      </c>
      <c r="D1047" s="266" t="s">
        <v>13</v>
      </c>
    </row>
    <row r="1048" customFormat="false" ht="12.75" hidden="false" customHeight="false" outlineLevel="0" collapsed="false">
      <c r="A1048" s="297" t="s">
        <v>606</v>
      </c>
      <c r="B1048" s="257"/>
      <c r="C1048" s="265" t="s">
        <v>13</v>
      </c>
      <c r="D1048" s="266" t="s">
        <v>13</v>
      </c>
    </row>
    <row r="1049" customFormat="false" ht="12.75" hidden="false" customHeight="false" outlineLevel="0" collapsed="false">
      <c r="A1049" s="297" t="s">
        <v>607</v>
      </c>
      <c r="B1049" s="257"/>
      <c r="C1049" s="265" t="s">
        <v>13</v>
      </c>
      <c r="D1049" s="266" t="s">
        <v>13</v>
      </c>
    </row>
    <row r="1050" customFormat="false" ht="12.75" hidden="false" customHeight="false" outlineLevel="0" collapsed="false">
      <c r="A1050" s="297" t="s">
        <v>608</v>
      </c>
      <c r="B1050" s="257"/>
      <c r="C1050" s="265" t="s">
        <v>13</v>
      </c>
      <c r="D1050" s="266" t="s">
        <v>13</v>
      </c>
    </row>
    <row r="1051" customFormat="false" ht="12.75" hidden="false" customHeight="false" outlineLevel="0" collapsed="false">
      <c r="A1051" s="297" t="s">
        <v>590</v>
      </c>
      <c r="B1051" s="257"/>
      <c r="C1051" s="265" t="s">
        <v>13</v>
      </c>
      <c r="D1051" s="266" t="s">
        <v>13</v>
      </c>
    </row>
    <row r="1052" customFormat="false" ht="12.75" hidden="false" customHeight="false" outlineLevel="0" collapsed="false">
      <c r="A1052" s="138" t="s">
        <v>609</v>
      </c>
      <c r="B1052" s="257"/>
      <c r="C1052" s="265" t="s">
        <v>13</v>
      </c>
      <c r="D1052" s="266" t="s">
        <v>13</v>
      </c>
    </row>
    <row r="1053" customFormat="false" ht="12.75" hidden="false" customHeight="false" outlineLevel="0" collapsed="false">
      <c r="A1053" s="138" t="s">
        <v>595</v>
      </c>
      <c r="B1053" s="257"/>
      <c r="C1053" s="265" t="s">
        <v>13</v>
      </c>
      <c r="D1053" s="266" t="s">
        <v>13</v>
      </c>
    </row>
    <row r="1054" customFormat="false" ht="12.75" hidden="false" customHeight="false" outlineLevel="0" collapsed="false">
      <c r="A1054" s="297" t="s">
        <v>607</v>
      </c>
      <c r="B1054" s="257"/>
      <c r="C1054" s="265" t="s">
        <v>13</v>
      </c>
      <c r="D1054" s="266" t="s">
        <v>13</v>
      </c>
    </row>
    <row r="1055" customFormat="false" ht="12.75" hidden="false" customHeight="false" outlineLevel="0" collapsed="false">
      <c r="A1055" s="297" t="s">
        <v>608</v>
      </c>
      <c r="B1055" s="257"/>
      <c r="C1055" s="265" t="s">
        <v>13</v>
      </c>
      <c r="D1055" s="266" t="s">
        <v>13</v>
      </c>
    </row>
    <row r="1056" customFormat="false" ht="12.75" hidden="false" customHeight="false" outlineLevel="0" collapsed="false">
      <c r="A1056" s="138" t="s">
        <v>590</v>
      </c>
      <c r="B1056" s="257"/>
      <c r="C1056" s="265" t="s">
        <v>13</v>
      </c>
      <c r="D1056" s="266" t="s">
        <v>13</v>
      </c>
    </row>
    <row r="1057" customFormat="false" ht="12.75" hidden="false" customHeight="false" outlineLevel="0" collapsed="false">
      <c r="A1057" s="297" t="s">
        <v>597</v>
      </c>
      <c r="B1057" s="257"/>
      <c r="C1057" s="213" t="n">
        <v>334293</v>
      </c>
      <c r="D1057" s="214" t="s">
        <v>13</v>
      </c>
    </row>
    <row r="1058" customFormat="false" ht="12.75" hidden="false" customHeight="false" outlineLevel="0" collapsed="false">
      <c r="A1058" s="297" t="s">
        <v>606</v>
      </c>
      <c r="B1058" s="257"/>
      <c r="C1058" s="213" t="n">
        <v>334293</v>
      </c>
      <c r="D1058" s="214" t="s">
        <v>13</v>
      </c>
    </row>
    <row r="1059" customFormat="false" ht="12.75" hidden="false" customHeight="false" outlineLevel="0" collapsed="false">
      <c r="A1059" s="297" t="s">
        <v>607</v>
      </c>
      <c r="B1059" s="257"/>
      <c r="C1059" s="213" t="n">
        <v>6179</v>
      </c>
      <c r="D1059" s="214" t="s">
        <v>13</v>
      </c>
    </row>
    <row r="1060" customFormat="false" ht="12.75" hidden="false" customHeight="false" outlineLevel="0" collapsed="false">
      <c r="A1060" s="297" t="s">
        <v>608</v>
      </c>
      <c r="B1060" s="257"/>
      <c r="C1060" s="213" t="n">
        <v>840455</v>
      </c>
      <c r="D1060" s="214" t="s">
        <v>13</v>
      </c>
    </row>
    <row r="1061" customFormat="false" ht="12.75" hidden="false" customHeight="false" outlineLevel="0" collapsed="false">
      <c r="A1061" s="297" t="s">
        <v>590</v>
      </c>
      <c r="B1061" s="257"/>
      <c r="C1061" s="213" t="n">
        <v>332402</v>
      </c>
      <c r="D1061" s="214" t="s">
        <v>13</v>
      </c>
    </row>
    <row r="1062" customFormat="false" ht="12.75" hidden="false" customHeight="false" outlineLevel="0" collapsed="false">
      <c r="A1062" s="138" t="s">
        <v>609</v>
      </c>
      <c r="B1062" s="257"/>
      <c r="C1062" s="213" t="s">
        <v>13</v>
      </c>
      <c r="D1062" s="214" t="s">
        <v>13</v>
      </c>
    </row>
    <row r="1063" customFormat="false" ht="12.75" hidden="false" customHeight="false" outlineLevel="0" collapsed="false">
      <c r="A1063" s="297"/>
      <c r="B1063" s="257"/>
      <c r="C1063" s="213" t="s">
        <v>13</v>
      </c>
      <c r="D1063" s="214" t="s">
        <v>13</v>
      </c>
    </row>
    <row r="1064" s="89" customFormat="true" ht="12.75" hidden="false" customHeight="false" outlineLevel="0" collapsed="false">
      <c r="A1064" s="298" t="s">
        <v>600</v>
      </c>
      <c r="B1064" s="299"/>
      <c r="C1064" s="300" t="n">
        <v>332402</v>
      </c>
      <c r="D1064" s="301" t="s">
        <v>13</v>
      </c>
    </row>
    <row r="1065" s="89" customFormat="true" ht="12.75" hidden="false" customHeight="false" outlineLevel="0" collapsed="false">
      <c r="A1065" s="302" t="s">
        <v>601</v>
      </c>
      <c r="B1065" s="299"/>
      <c r="C1065" s="300" t="n">
        <v>840455</v>
      </c>
      <c r="D1065" s="301" t="s">
        <v>13</v>
      </c>
    </row>
    <row r="1066" s="89" customFormat="true" ht="12.75" hidden="false" customHeight="false" outlineLevel="0" collapsed="false">
      <c r="A1066" s="298" t="s">
        <v>610</v>
      </c>
      <c r="B1066" s="299"/>
      <c r="C1066" s="300" t="n">
        <v>6179</v>
      </c>
      <c r="D1066" s="301" t="s">
        <v>13</v>
      </c>
    </row>
    <row r="1067" s="89" customFormat="true" ht="13.5" hidden="false" customHeight="false" outlineLevel="0" collapsed="false">
      <c r="A1067" s="303" t="s">
        <v>603</v>
      </c>
      <c r="B1067" s="258"/>
      <c r="C1067" s="271" t="n">
        <v>334293</v>
      </c>
      <c r="D1067" s="272" t="s">
        <v>13</v>
      </c>
    </row>
    <row r="1068" customFormat="false" ht="12.75" hidden="false" customHeight="false" outlineLevel="0" collapsed="false">
      <c r="A1068" s="291"/>
      <c r="B1068" s="4"/>
      <c r="C1068" s="261"/>
      <c r="D1068" s="261"/>
    </row>
    <row r="1069" customFormat="false" ht="17.25" hidden="false" customHeight="false" outlineLevel="0" collapsed="false">
      <c r="A1069" s="175" t="s">
        <v>611</v>
      </c>
      <c r="B1069" s="4"/>
      <c r="C1069" s="261"/>
      <c r="D1069" s="261"/>
    </row>
    <row r="1070" customFormat="false" ht="13.5" hidden="false" customHeight="false" outlineLevel="0" collapsed="false">
      <c r="A1070" s="176" t="s">
        <v>612</v>
      </c>
      <c r="B1070" s="177"/>
      <c r="C1070" s="80" t="n">
        <v>2002</v>
      </c>
      <c r="D1070" s="81" t="n">
        <v>2001</v>
      </c>
    </row>
    <row r="1071" customFormat="false" ht="12.75" hidden="false" customHeight="false" outlineLevel="0" collapsed="false">
      <c r="A1071" s="297" t="s">
        <v>586</v>
      </c>
      <c r="B1071" s="257"/>
      <c r="C1071" s="265" t="n">
        <f aca="false">SUM(C1072,C1076)</f>
        <v>43625</v>
      </c>
      <c r="D1071" s="266" t="s">
        <v>13</v>
      </c>
    </row>
    <row r="1072" customFormat="false" ht="12.75" hidden="false" customHeight="false" outlineLevel="0" collapsed="false">
      <c r="A1072" s="297" t="s">
        <v>587</v>
      </c>
      <c r="B1072" s="257"/>
      <c r="C1072" s="265" t="n">
        <v>10028</v>
      </c>
      <c r="D1072" s="266" t="s">
        <v>13</v>
      </c>
    </row>
    <row r="1073" customFormat="false" ht="12.75" hidden="false" customHeight="false" outlineLevel="0" collapsed="false">
      <c r="A1073" s="138" t="s">
        <v>588</v>
      </c>
      <c r="B1073" s="257"/>
      <c r="C1073" s="265" t="n">
        <v>10028</v>
      </c>
      <c r="D1073" s="266" t="s">
        <v>13</v>
      </c>
    </row>
    <row r="1074" customFormat="false" ht="12.75" hidden="false" customHeight="false" outlineLevel="0" collapsed="false">
      <c r="A1074" s="138" t="s">
        <v>589</v>
      </c>
      <c r="B1074" s="257"/>
      <c r="C1074" s="265" t="n">
        <v>10028</v>
      </c>
      <c r="D1074" s="266" t="s">
        <v>13</v>
      </c>
    </row>
    <row r="1075" customFormat="false" ht="12.75" hidden="false" customHeight="false" outlineLevel="0" collapsed="false">
      <c r="A1075" s="138" t="s">
        <v>590</v>
      </c>
      <c r="B1075" s="257"/>
      <c r="C1075" s="265" t="n">
        <v>16716</v>
      </c>
      <c r="D1075" s="266" t="s">
        <v>13</v>
      </c>
    </row>
    <row r="1076" customFormat="false" ht="12.75" hidden="false" customHeight="false" outlineLevel="0" collapsed="false">
      <c r="A1076" s="138" t="s">
        <v>591</v>
      </c>
      <c r="B1076" s="257"/>
      <c r="C1076" s="265" t="n">
        <v>33597</v>
      </c>
      <c r="D1076" s="266" t="s">
        <v>13</v>
      </c>
    </row>
    <row r="1077" customFormat="false" ht="12.75" hidden="false" customHeight="false" outlineLevel="0" collapsed="false">
      <c r="A1077" s="138" t="s">
        <v>588</v>
      </c>
      <c r="B1077" s="257"/>
      <c r="C1077" s="265" t="n">
        <v>33597</v>
      </c>
      <c r="D1077" s="266" t="s">
        <v>13</v>
      </c>
    </row>
    <row r="1078" customFormat="false" ht="12.75" hidden="false" customHeight="false" outlineLevel="0" collapsed="false">
      <c r="A1078" s="138" t="s">
        <v>589</v>
      </c>
      <c r="B1078" s="257"/>
      <c r="C1078" s="265" t="n">
        <v>33597</v>
      </c>
      <c r="D1078" s="266" t="s">
        <v>13</v>
      </c>
    </row>
    <row r="1079" customFormat="false" ht="12.75" hidden="false" customHeight="false" outlineLevel="0" collapsed="false">
      <c r="A1079" s="138" t="s">
        <v>590</v>
      </c>
      <c r="B1079" s="257"/>
      <c r="C1079" s="265" t="n">
        <v>31386</v>
      </c>
      <c r="D1079" s="266" t="s">
        <v>13</v>
      </c>
    </row>
    <row r="1080" customFormat="false" ht="12.75" hidden="false" customHeight="false" outlineLevel="0" collapsed="false">
      <c r="A1080" s="138" t="s">
        <v>592</v>
      </c>
      <c r="B1080" s="257"/>
      <c r="C1080" s="213" t="s">
        <v>13</v>
      </c>
      <c r="D1080" s="214" t="s">
        <v>13</v>
      </c>
    </row>
    <row r="1081" customFormat="false" ht="12.75" hidden="false" customHeight="false" outlineLevel="0" collapsed="false">
      <c r="A1081" s="138"/>
      <c r="B1081" s="257"/>
      <c r="C1081" s="213" t="s">
        <v>13</v>
      </c>
      <c r="D1081" s="214" t="s">
        <v>13</v>
      </c>
    </row>
    <row r="1082" customFormat="false" ht="12.75" hidden="false" customHeight="false" outlineLevel="0" collapsed="false">
      <c r="A1082" s="138" t="s">
        <v>593</v>
      </c>
      <c r="B1082" s="257"/>
      <c r="C1082" s="265" t="s">
        <v>13</v>
      </c>
      <c r="D1082" s="266" t="s">
        <v>13</v>
      </c>
    </row>
    <row r="1083" customFormat="false" ht="12.75" hidden="false" customHeight="false" outlineLevel="0" collapsed="false">
      <c r="A1083" s="297" t="s">
        <v>587</v>
      </c>
      <c r="B1083" s="257"/>
      <c r="C1083" s="213" t="s">
        <v>13</v>
      </c>
      <c r="D1083" s="214" t="s">
        <v>13</v>
      </c>
    </row>
    <row r="1084" customFormat="false" ht="12.75" hidden="false" customHeight="false" outlineLevel="0" collapsed="false">
      <c r="A1084" s="138" t="s">
        <v>588</v>
      </c>
      <c r="B1084" s="257"/>
      <c r="C1084" s="213" t="s">
        <v>13</v>
      </c>
      <c r="D1084" s="214" t="s">
        <v>13</v>
      </c>
    </row>
    <row r="1085" customFormat="false" ht="12.75" hidden="false" customHeight="false" outlineLevel="0" collapsed="false">
      <c r="A1085" s="138" t="s">
        <v>589</v>
      </c>
      <c r="B1085" s="257"/>
      <c r="C1085" s="213" t="s">
        <v>13</v>
      </c>
      <c r="D1085" s="214" t="s">
        <v>13</v>
      </c>
    </row>
    <row r="1086" customFormat="false" ht="12.75" hidden="false" customHeight="false" outlineLevel="0" collapsed="false">
      <c r="A1086" s="138" t="s">
        <v>590</v>
      </c>
      <c r="B1086" s="257"/>
      <c r="C1086" s="213" t="s">
        <v>13</v>
      </c>
      <c r="D1086" s="214" t="s">
        <v>13</v>
      </c>
    </row>
    <row r="1087" customFormat="false" ht="12.75" hidden="false" customHeight="false" outlineLevel="0" collapsed="false">
      <c r="A1087" s="138" t="s">
        <v>591</v>
      </c>
      <c r="B1087" s="257"/>
      <c r="C1087" s="213" t="s">
        <v>13</v>
      </c>
      <c r="D1087" s="214" t="s">
        <v>13</v>
      </c>
    </row>
    <row r="1088" customFormat="false" ht="12.75" hidden="false" customHeight="false" outlineLevel="0" collapsed="false">
      <c r="A1088" s="138" t="s">
        <v>588</v>
      </c>
      <c r="B1088" s="257"/>
      <c r="C1088" s="213" t="s">
        <v>13</v>
      </c>
      <c r="D1088" s="214" t="s">
        <v>13</v>
      </c>
    </row>
    <row r="1089" customFormat="false" ht="12.75" hidden="false" customHeight="false" outlineLevel="0" collapsed="false">
      <c r="A1089" s="138" t="s">
        <v>589</v>
      </c>
      <c r="B1089" s="257"/>
      <c r="C1089" s="213" t="s">
        <v>13</v>
      </c>
      <c r="D1089" s="214" t="s">
        <v>13</v>
      </c>
    </row>
    <row r="1090" customFormat="false" ht="12.75" hidden="false" customHeight="false" outlineLevel="0" collapsed="false">
      <c r="A1090" s="138" t="s">
        <v>590</v>
      </c>
      <c r="B1090" s="257"/>
      <c r="C1090" s="265" t="s">
        <v>13</v>
      </c>
      <c r="D1090" s="266" t="s">
        <v>13</v>
      </c>
    </row>
    <row r="1091" customFormat="false" ht="12.75" hidden="false" customHeight="false" outlineLevel="0" collapsed="false">
      <c r="A1091" s="138" t="s">
        <v>592</v>
      </c>
      <c r="B1091" s="257"/>
      <c r="C1091" s="265" t="s">
        <v>13</v>
      </c>
      <c r="D1091" s="266" t="s">
        <v>13</v>
      </c>
    </row>
    <row r="1092" customFormat="false" ht="24" hidden="false" customHeight="false" outlineLevel="0" collapsed="false">
      <c r="A1092" s="138" t="s">
        <v>594</v>
      </c>
      <c r="B1092" s="257"/>
      <c r="C1092" s="265" t="n">
        <f aca="false">SUM(C1093,C1097,C1101)</f>
        <v>829282</v>
      </c>
      <c r="D1092" s="266" t="s">
        <v>13</v>
      </c>
    </row>
    <row r="1093" customFormat="false" ht="12.75" hidden="false" customHeight="false" outlineLevel="0" collapsed="false">
      <c r="A1093" s="297" t="s">
        <v>587</v>
      </c>
      <c r="B1093" s="257"/>
      <c r="C1093" s="213" t="n">
        <v>3923</v>
      </c>
      <c r="D1093" s="214" t="s">
        <v>13</v>
      </c>
    </row>
    <row r="1094" customFormat="false" ht="12.75" hidden="false" customHeight="false" outlineLevel="0" collapsed="false">
      <c r="A1094" s="138" t="s">
        <v>588</v>
      </c>
      <c r="B1094" s="257"/>
      <c r="C1094" s="213" t="n">
        <v>3923</v>
      </c>
      <c r="D1094" s="214" t="s">
        <v>13</v>
      </c>
    </row>
    <row r="1095" customFormat="false" ht="12.75" hidden="false" customHeight="false" outlineLevel="0" collapsed="false">
      <c r="A1095" s="138" t="s">
        <v>589</v>
      </c>
      <c r="B1095" s="257"/>
      <c r="C1095" s="213" t="s">
        <v>13</v>
      </c>
      <c r="D1095" s="214" t="s">
        <v>13</v>
      </c>
    </row>
    <row r="1096" customFormat="false" ht="12.75" hidden="false" customHeight="false" outlineLevel="0" collapsed="false">
      <c r="A1096" s="138" t="s">
        <v>590</v>
      </c>
      <c r="B1096" s="257"/>
      <c r="C1096" s="213" t="n">
        <v>12835</v>
      </c>
      <c r="D1096" s="214" t="s">
        <v>13</v>
      </c>
    </row>
    <row r="1097" customFormat="false" ht="12.75" hidden="false" customHeight="false" outlineLevel="0" collapsed="false">
      <c r="A1097" s="138" t="s">
        <v>591</v>
      </c>
      <c r="B1097" s="257"/>
      <c r="C1097" s="213" t="n">
        <v>608783</v>
      </c>
      <c r="D1097" s="214" t="s">
        <v>13</v>
      </c>
    </row>
    <row r="1098" customFormat="false" ht="12.75" hidden="false" customHeight="false" outlineLevel="0" collapsed="false">
      <c r="A1098" s="138" t="s">
        <v>588</v>
      </c>
      <c r="B1098" s="257"/>
      <c r="C1098" s="213" t="n">
        <v>608783</v>
      </c>
      <c r="D1098" s="214" t="s">
        <v>13</v>
      </c>
    </row>
    <row r="1099" customFormat="false" ht="12.75" hidden="false" customHeight="false" outlineLevel="0" collapsed="false">
      <c r="A1099" s="138" t="s">
        <v>589</v>
      </c>
      <c r="B1099" s="257"/>
      <c r="C1099" s="213" t="s">
        <v>13</v>
      </c>
      <c r="D1099" s="214" t="s">
        <v>13</v>
      </c>
    </row>
    <row r="1100" customFormat="false" ht="12.75" hidden="false" customHeight="false" outlineLevel="0" collapsed="false">
      <c r="A1100" s="138" t="s">
        <v>590</v>
      </c>
      <c r="B1100" s="257"/>
      <c r="C1100" s="265" t="n">
        <v>565792</v>
      </c>
      <c r="D1100" s="266" t="s">
        <v>13</v>
      </c>
    </row>
    <row r="1101" customFormat="false" ht="12.75" hidden="false" customHeight="false" outlineLevel="0" collapsed="false">
      <c r="A1101" s="138" t="s">
        <v>592</v>
      </c>
      <c r="B1101" s="257"/>
      <c r="C1101" s="265" t="n">
        <f aca="false">SUM(C1102)</f>
        <v>216576</v>
      </c>
      <c r="D1101" s="266" t="s">
        <v>13</v>
      </c>
    </row>
    <row r="1102" customFormat="false" ht="12.75" hidden="false" customHeight="false" outlineLevel="0" collapsed="false">
      <c r="A1102" s="138" t="s">
        <v>595</v>
      </c>
      <c r="B1102" s="257"/>
      <c r="C1102" s="213" t="n">
        <v>216576</v>
      </c>
      <c r="D1102" s="214" t="s">
        <v>13</v>
      </c>
    </row>
    <row r="1103" customFormat="false" ht="12.75" hidden="false" customHeight="false" outlineLevel="0" collapsed="false">
      <c r="A1103" s="138" t="s">
        <v>588</v>
      </c>
      <c r="B1103" s="257"/>
      <c r="C1103" s="213" t="n">
        <v>216576</v>
      </c>
      <c r="D1103" s="214" t="s">
        <v>13</v>
      </c>
    </row>
    <row r="1104" customFormat="false" ht="12.75" hidden="false" customHeight="false" outlineLevel="0" collapsed="false">
      <c r="A1104" s="138" t="s">
        <v>589</v>
      </c>
      <c r="B1104" s="257"/>
      <c r="C1104" s="213" t="s">
        <v>13</v>
      </c>
      <c r="D1104" s="214" t="s">
        <v>13</v>
      </c>
    </row>
    <row r="1105" customFormat="false" ht="12.75" hidden="false" customHeight="false" outlineLevel="0" collapsed="false">
      <c r="A1105" s="138" t="s">
        <v>590</v>
      </c>
      <c r="B1105" s="257"/>
      <c r="C1105" s="213" t="n">
        <v>210512</v>
      </c>
      <c r="D1105" s="214" t="s">
        <v>13</v>
      </c>
    </row>
    <row r="1106" customFormat="false" ht="12.75" hidden="false" customHeight="false" outlineLevel="0" collapsed="false">
      <c r="A1106" s="297" t="s">
        <v>597</v>
      </c>
      <c r="B1106" s="257"/>
      <c r="C1106" s="213" t="s">
        <v>13</v>
      </c>
      <c r="D1106" s="214" t="s">
        <v>13</v>
      </c>
    </row>
    <row r="1107" customFormat="false" ht="12.75" hidden="false" customHeight="false" outlineLevel="0" collapsed="false">
      <c r="A1107" s="297" t="s">
        <v>587</v>
      </c>
      <c r="B1107" s="257"/>
      <c r="C1107" s="213" t="s">
        <v>13</v>
      </c>
      <c r="D1107" s="214" t="s">
        <v>13</v>
      </c>
    </row>
    <row r="1108" customFormat="false" ht="12.75" hidden="false" customHeight="false" outlineLevel="0" collapsed="false">
      <c r="A1108" s="138" t="s">
        <v>588</v>
      </c>
      <c r="B1108" s="257"/>
      <c r="C1108" s="213" t="s">
        <v>13</v>
      </c>
      <c r="D1108" s="214" t="s">
        <v>13</v>
      </c>
    </row>
    <row r="1109" customFormat="false" ht="12.75" hidden="false" customHeight="false" outlineLevel="0" collapsed="false">
      <c r="A1109" s="138" t="s">
        <v>589</v>
      </c>
      <c r="B1109" s="257"/>
      <c r="C1109" s="213" t="s">
        <v>13</v>
      </c>
      <c r="D1109" s="214" t="s">
        <v>13</v>
      </c>
    </row>
    <row r="1110" customFormat="false" ht="12.75" hidden="false" customHeight="false" outlineLevel="0" collapsed="false">
      <c r="A1110" s="138" t="s">
        <v>590</v>
      </c>
      <c r="B1110" s="257"/>
      <c r="C1110" s="213" t="s">
        <v>13</v>
      </c>
      <c r="D1110" s="214" t="s">
        <v>13</v>
      </c>
    </row>
    <row r="1111" customFormat="false" ht="12.75" hidden="false" customHeight="false" outlineLevel="0" collapsed="false">
      <c r="A1111" s="138" t="s">
        <v>591</v>
      </c>
      <c r="B1111" s="257"/>
      <c r="C1111" s="213" t="s">
        <v>13</v>
      </c>
      <c r="D1111" s="214" t="s">
        <v>13</v>
      </c>
    </row>
    <row r="1112" customFormat="false" ht="12.75" hidden="false" customHeight="false" outlineLevel="0" collapsed="false">
      <c r="A1112" s="138" t="s">
        <v>588</v>
      </c>
      <c r="B1112" s="257"/>
      <c r="C1112" s="213" t="s">
        <v>13</v>
      </c>
      <c r="D1112" s="214" t="s">
        <v>13</v>
      </c>
    </row>
    <row r="1113" customFormat="false" ht="12.75" hidden="false" customHeight="false" outlineLevel="0" collapsed="false">
      <c r="A1113" s="138" t="s">
        <v>589</v>
      </c>
      <c r="B1113" s="257"/>
      <c r="C1113" s="213" t="s">
        <v>13</v>
      </c>
      <c r="D1113" s="214" t="s">
        <v>13</v>
      </c>
    </row>
    <row r="1114" customFormat="false" ht="12.75" hidden="false" customHeight="false" outlineLevel="0" collapsed="false">
      <c r="A1114" s="138" t="s">
        <v>590</v>
      </c>
      <c r="B1114" s="257"/>
      <c r="C1114" s="213" t="s">
        <v>13</v>
      </c>
      <c r="D1114" s="214" t="s">
        <v>13</v>
      </c>
    </row>
    <row r="1115" customFormat="false" ht="12.75" hidden="false" customHeight="false" outlineLevel="0" collapsed="false">
      <c r="A1115" s="138" t="s">
        <v>592</v>
      </c>
      <c r="B1115" s="257"/>
      <c r="C1115" s="213" t="s">
        <v>13</v>
      </c>
      <c r="D1115" s="214" t="s">
        <v>13</v>
      </c>
    </row>
    <row r="1116" customFormat="false" ht="12.75" hidden="false" customHeight="false" outlineLevel="0" collapsed="false">
      <c r="A1116" s="297"/>
      <c r="B1116" s="257"/>
      <c r="C1116" s="213" t="s">
        <v>13</v>
      </c>
      <c r="D1116" s="214" t="s">
        <v>13</v>
      </c>
    </row>
    <row r="1117" s="89" customFormat="true" ht="12.75" hidden="false" customHeight="false" outlineLevel="0" collapsed="false">
      <c r="A1117" s="298" t="s">
        <v>600</v>
      </c>
      <c r="B1117" s="299"/>
      <c r="C1117" s="300" t="n">
        <f aca="false">SUM(C1105,C1100,C1096,C1079,C1075)</f>
        <v>837241</v>
      </c>
      <c r="D1117" s="301" t="s">
        <v>13</v>
      </c>
    </row>
    <row r="1118" s="89" customFormat="true" ht="12.75" hidden="false" customHeight="false" outlineLevel="0" collapsed="false">
      <c r="A1118" s="302" t="s">
        <v>601</v>
      </c>
      <c r="B1118" s="299"/>
      <c r="C1118" s="300" t="n">
        <v>1743489</v>
      </c>
      <c r="D1118" s="301" t="s">
        <v>13</v>
      </c>
    </row>
    <row r="1119" s="89" customFormat="true" ht="12.75" hidden="false" customHeight="false" outlineLevel="0" collapsed="false">
      <c r="A1119" s="302" t="s">
        <v>602</v>
      </c>
      <c r="B1119" s="299"/>
      <c r="C1119" s="300" t="n">
        <f aca="false">C1120-C1117</f>
        <v>35666</v>
      </c>
      <c r="D1119" s="301" t="s">
        <v>13</v>
      </c>
    </row>
    <row r="1120" s="89" customFormat="true" ht="13.5" hidden="false" customHeight="false" outlineLevel="0" collapsed="false">
      <c r="A1120" s="303" t="s">
        <v>603</v>
      </c>
      <c r="B1120" s="258"/>
      <c r="C1120" s="271" t="n">
        <f aca="false">SUM(C1102,C1097,C1093,C1076,C1072)</f>
        <v>872907</v>
      </c>
      <c r="D1120" s="272" t="s">
        <v>13</v>
      </c>
    </row>
    <row r="1121" customFormat="false" ht="12.75" hidden="false" customHeight="false" outlineLevel="0" collapsed="false">
      <c r="A1121" s="291"/>
      <c r="B1121" s="4"/>
      <c r="C1121" s="261"/>
      <c r="D1121" s="261"/>
    </row>
    <row r="1122" customFormat="false" ht="17.25" hidden="false" customHeight="false" outlineLevel="0" collapsed="false">
      <c r="A1122" s="237" t="s">
        <v>613</v>
      </c>
      <c r="B1122" s="60"/>
      <c r="C1122" s="191"/>
      <c r="D1122" s="191"/>
    </row>
    <row r="1123" customFormat="false" ht="13.5" hidden="false" customHeight="false" outlineLevel="0" collapsed="false">
      <c r="A1123" s="176" t="s">
        <v>614</v>
      </c>
      <c r="B1123" s="177"/>
      <c r="C1123" s="80" t="n">
        <v>2002</v>
      </c>
      <c r="D1123" s="81" t="n">
        <v>2001</v>
      </c>
    </row>
    <row r="1124" customFormat="false" ht="12.75" hidden="false" customHeight="false" outlineLevel="0" collapsed="false">
      <c r="A1124" s="125" t="s">
        <v>615</v>
      </c>
      <c r="B1124" s="126"/>
      <c r="C1124" s="93" t="s">
        <v>13</v>
      </c>
      <c r="D1124" s="137" t="s">
        <v>13</v>
      </c>
    </row>
    <row r="1125" customFormat="false" ht="12.75" hidden="false" customHeight="false" outlineLevel="0" collapsed="false">
      <c r="A1125" s="125" t="s">
        <v>616</v>
      </c>
      <c r="B1125" s="126"/>
      <c r="C1125" s="93" t="n">
        <v>258390</v>
      </c>
      <c r="D1125" s="137" t="n">
        <v>288375</v>
      </c>
    </row>
    <row r="1126" customFormat="false" ht="12.75" hidden="false" customHeight="false" outlineLevel="0" collapsed="false">
      <c r="A1126" s="125" t="s">
        <v>617</v>
      </c>
      <c r="B1126" s="126"/>
      <c r="C1126" s="93" t="n">
        <v>37034</v>
      </c>
      <c r="D1126" s="137" t="n">
        <v>17362</v>
      </c>
    </row>
    <row r="1127" customFormat="false" ht="12.75" hidden="false" customHeight="false" outlineLevel="0" collapsed="false">
      <c r="A1127" s="256" t="s">
        <v>618</v>
      </c>
      <c r="B1127" s="126"/>
      <c r="C1127" s="93" t="n">
        <v>36158</v>
      </c>
      <c r="D1127" s="137" t="n">
        <v>16199</v>
      </c>
    </row>
    <row r="1128" customFormat="false" ht="12.75" hidden="false" customHeight="false" outlineLevel="0" collapsed="false">
      <c r="A1128" s="125" t="s">
        <v>619</v>
      </c>
      <c r="B1128" s="126"/>
      <c r="C1128" s="93" t="n">
        <v>4092</v>
      </c>
      <c r="D1128" s="137" t="n">
        <v>4023</v>
      </c>
    </row>
    <row r="1129" customFormat="false" ht="12.75" hidden="false" customHeight="false" outlineLevel="0" collapsed="false">
      <c r="A1129" s="125" t="s">
        <v>620</v>
      </c>
      <c r="B1129" s="126"/>
      <c r="C1129" s="93" t="n">
        <v>62</v>
      </c>
      <c r="D1129" s="137" t="n">
        <v>66</v>
      </c>
    </row>
    <row r="1130" s="89" customFormat="true" ht="13.5" hidden="false" customHeight="false" outlineLevel="0" collapsed="false">
      <c r="A1130" s="140" t="s">
        <v>621</v>
      </c>
      <c r="B1130" s="258"/>
      <c r="C1130" s="263" t="n">
        <f aca="false">SUM(C1124:C1126,C1128:C1129)</f>
        <v>299578</v>
      </c>
      <c r="D1130" s="264" t="n">
        <f aca="false">SUM(D1124:D1126,D1128:D1129)</f>
        <v>309826</v>
      </c>
    </row>
    <row r="1131" customFormat="false" ht="12.75" hidden="false" customHeight="false" outlineLevel="0" collapsed="false">
      <c r="A1131" s="143"/>
      <c r="B1131" s="4"/>
      <c r="C1131" s="261"/>
      <c r="D1131" s="261"/>
    </row>
    <row r="1132" customFormat="false" ht="16.5" hidden="false" customHeight="false" outlineLevel="0" collapsed="false">
      <c r="A1132" s="237" t="s">
        <v>622</v>
      </c>
      <c r="B1132" s="4"/>
      <c r="C1132" s="261"/>
      <c r="D1132" s="261"/>
    </row>
    <row r="1133" customFormat="false" ht="12.75" hidden="false" customHeight="false" outlineLevel="0" collapsed="false">
      <c r="A1133" s="291"/>
      <c r="B1133" s="4"/>
      <c r="C1133" s="261"/>
      <c r="D1133" s="261"/>
    </row>
    <row r="1134" customFormat="false" ht="12.75" hidden="false" customHeight="false" outlineLevel="0" collapsed="false">
      <c r="A1134" s="291"/>
      <c r="B1134" s="4"/>
      <c r="C1134" s="261"/>
      <c r="D1134" s="261"/>
    </row>
    <row r="1135" customFormat="false" ht="12.75" hidden="false" customHeight="false" outlineLevel="0" collapsed="false">
      <c r="A1135" s="291"/>
      <c r="B1135" s="4"/>
      <c r="C1135" s="261"/>
      <c r="D1135" s="261"/>
    </row>
    <row r="1136" customFormat="false" ht="12.75" hidden="false" customHeight="false" outlineLevel="0" collapsed="false">
      <c r="A1136" s="291"/>
      <c r="B1136" s="4"/>
      <c r="C1136" s="261"/>
      <c r="D1136" s="261"/>
    </row>
    <row r="1137" customFormat="false" ht="12.75" hidden="false" customHeight="false" outlineLevel="0" collapsed="false">
      <c r="A1137" s="291"/>
      <c r="B1137" s="4"/>
      <c r="C1137" s="261"/>
      <c r="D1137" s="261"/>
    </row>
    <row r="1138" customFormat="false" ht="12.75" hidden="false" customHeight="false" outlineLevel="0" collapsed="false">
      <c r="A1138" s="291"/>
      <c r="B1138" s="4"/>
      <c r="C1138" s="261"/>
      <c r="D1138" s="261"/>
    </row>
    <row r="1139" customFormat="false" ht="12.75" hidden="false" customHeight="false" outlineLevel="0" collapsed="false">
      <c r="A1139" s="291"/>
      <c r="B1139" s="4"/>
      <c r="C1139" s="261"/>
      <c r="D1139" s="261"/>
    </row>
    <row r="1140" customFormat="false" ht="12.75" hidden="false" customHeight="false" outlineLevel="0" collapsed="false">
      <c r="A1140" s="291"/>
      <c r="B1140" s="4"/>
      <c r="C1140" s="261"/>
      <c r="D1140" s="261"/>
    </row>
    <row r="1141" customFormat="false" ht="24" hidden="false" customHeight="true" outlineLevel="0" collapsed="false">
      <c r="A1141" s="291"/>
      <c r="B1141" s="4"/>
      <c r="C1141" s="261"/>
      <c r="D1141" s="261"/>
    </row>
    <row r="1142" customFormat="false" ht="12.75" hidden="false" customHeight="false" outlineLevel="0" collapsed="false">
      <c r="A1142" s="291"/>
      <c r="B1142" s="4"/>
      <c r="C1142" s="261"/>
      <c r="D1142" s="261"/>
    </row>
    <row r="1143" customFormat="false" ht="12.75" hidden="false" customHeight="false" outlineLevel="0" collapsed="false">
      <c r="A1143" s="291"/>
      <c r="B1143" s="4"/>
      <c r="C1143" s="261"/>
      <c r="D1143" s="261"/>
    </row>
    <row r="1144" customFormat="false" ht="12.75" hidden="false" customHeight="false" outlineLevel="0" collapsed="false">
      <c r="A1144" s="291"/>
      <c r="B1144" s="4"/>
      <c r="C1144" s="261"/>
      <c r="D1144" s="261"/>
    </row>
    <row r="1145" customFormat="false" ht="12.75" hidden="false" customHeight="false" outlineLevel="0" collapsed="false">
      <c r="A1145" s="291"/>
      <c r="B1145" s="4"/>
      <c r="C1145" s="261"/>
      <c r="D1145" s="261"/>
    </row>
    <row r="1146" customFormat="false" ht="12.75" hidden="false" customHeight="false" outlineLevel="0" collapsed="false">
      <c r="A1146" s="291"/>
      <c r="B1146" s="4"/>
      <c r="C1146" s="261"/>
      <c r="D1146" s="261"/>
    </row>
    <row r="1147" customFormat="false" ht="12.75" hidden="false" customHeight="false" outlineLevel="0" collapsed="false">
      <c r="A1147" s="291"/>
      <c r="B1147" s="4"/>
      <c r="C1147" s="261"/>
      <c r="D1147" s="261"/>
    </row>
    <row r="1148" customFormat="false" ht="12.75" hidden="false" customHeight="false" outlineLevel="0" collapsed="false">
      <c r="A1148" s="291"/>
      <c r="B1148" s="4"/>
      <c r="C1148" s="261"/>
      <c r="D1148" s="261"/>
    </row>
    <row r="1149" customFormat="false" ht="12.75" hidden="false" customHeight="false" outlineLevel="0" collapsed="false">
      <c r="A1149" s="291"/>
      <c r="B1149" s="4"/>
      <c r="C1149" s="261"/>
      <c r="D1149" s="261"/>
    </row>
    <row r="1150" customFormat="false" ht="12.75" hidden="false" customHeight="false" outlineLevel="0" collapsed="false">
      <c r="A1150" s="291"/>
      <c r="B1150" s="4"/>
      <c r="C1150" s="261"/>
      <c r="D1150" s="261"/>
    </row>
    <row r="1151" customFormat="false" ht="12.75" hidden="false" customHeight="false" outlineLevel="0" collapsed="false">
      <c r="A1151" s="291"/>
      <c r="B1151" s="4"/>
      <c r="C1151" s="261"/>
      <c r="D1151" s="261"/>
    </row>
    <row r="1152" customFormat="false" ht="12.75" hidden="false" customHeight="false" outlineLevel="0" collapsed="false">
      <c r="A1152" s="291"/>
      <c r="B1152" s="4"/>
      <c r="C1152" s="261"/>
      <c r="D1152" s="261"/>
    </row>
    <row r="1153" customFormat="false" ht="12.75" hidden="false" customHeight="false" outlineLevel="0" collapsed="false">
      <c r="A1153" s="291"/>
      <c r="B1153" s="4"/>
      <c r="C1153" s="261"/>
      <c r="D1153" s="261"/>
    </row>
    <row r="1154" customFormat="false" ht="12.75" hidden="false" customHeight="false" outlineLevel="0" collapsed="false">
      <c r="A1154" s="291"/>
      <c r="B1154" s="4"/>
      <c r="C1154" s="261"/>
      <c r="D1154" s="261"/>
    </row>
    <row r="1155" customFormat="false" ht="12.75" hidden="false" customHeight="false" outlineLevel="0" collapsed="false">
      <c r="A1155" s="291"/>
      <c r="B1155" s="4"/>
      <c r="C1155" s="261"/>
      <c r="D1155" s="261"/>
    </row>
    <row r="1156" customFormat="false" ht="12.75" hidden="false" customHeight="false" outlineLevel="0" collapsed="false">
      <c r="A1156" s="291"/>
      <c r="B1156" s="4"/>
      <c r="C1156" s="261"/>
      <c r="D1156" s="261"/>
    </row>
    <row r="1157" customFormat="false" ht="12.75" hidden="false" customHeight="false" outlineLevel="0" collapsed="false">
      <c r="A1157" s="291"/>
      <c r="B1157" s="4"/>
      <c r="C1157" s="261"/>
      <c r="D1157" s="261"/>
    </row>
    <row r="1158" customFormat="false" ht="12.75" hidden="false" customHeight="false" outlineLevel="0" collapsed="false">
      <c r="A1158" s="291"/>
      <c r="B1158" s="4"/>
      <c r="C1158" s="261"/>
      <c r="D1158" s="261"/>
    </row>
    <row r="1159" customFormat="false" ht="12.75" hidden="false" customHeight="false" outlineLevel="0" collapsed="false">
      <c r="A1159" s="291"/>
      <c r="B1159" s="4"/>
      <c r="C1159" s="261"/>
      <c r="D1159" s="261"/>
    </row>
    <row r="1160" customFormat="false" ht="12.75" hidden="false" customHeight="false" outlineLevel="0" collapsed="false">
      <c r="A1160" s="291"/>
      <c r="B1160" s="4"/>
      <c r="C1160" s="261"/>
      <c r="D1160" s="261"/>
    </row>
    <row r="1161" customFormat="false" ht="12.75" hidden="false" customHeight="false" outlineLevel="0" collapsed="false">
      <c r="A1161" s="291"/>
      <c r="B1161" s="4"/>
      <c r="C1161" s="261"/>
      <c r="D1161" s="261"/>
    </row>
    <row r="1162" customFormat="false" ht="12.75" hidden="false" customHeight="false" outlineLevel="0" collapsed="false">
      <c r="A1162" s="291"/>
      <c r="B1162" s="4"/>
      <c r="C1162" s="261"/>
      <c r="D1162" s="261"/>
    </row>
    <row r="1163" customFormat="false" ht="12.75" hidden="false" customHeight="false" outlineLevel="0" collapsed="false">
      <c r="A1163" s="291"/>
      <c r="B1163" s="4"/>
      <c r="C1163" s="261"/>
      <c r="D1163" s="261"/>
    </row>
    <row r="1164" customFormat="false" ht="12.75" hidden="false" customHeight="false" outlineLevel="0" collapsed="false">
      <c r="A1164" s="143"/>
      <c r="B1164" s="305"/>
      <c r="C1164" s="306"/>
      <c r="D1164" s="306"/>
    </row>
    <row r="1165" customFormat="false" ht="17.25" hidden="false" customHeight="false" outlineLevel="0" collapsed="false">
      <c r="A1165" s="237" t="s">
        <v>623</v>
      </c>
      <c r="B1165" s="305"/>
      <c r="C1165" s="306"/>
      <c r="D1165" s="306"/>
    </row>
    <row r="1166" customFormat="false" ht="13.5" hidden="false" customHeight="false" outlineLevel="0" collapsed="false">
      <c r="A1166" s="176" t="s">
        <v>624</v>
      </c>
      <c r="B1166" s="177"/>
      <c r="C1166" s="80" t="n">
        <v>2002</v>
      </c>
      <c r="D1166" s="81" t="n">
        <v>2001</v>
      </c>
    </row>
    <row r="1167" customFormat="false" ht="12.75" hidden="false" customHeight="false" outlineLevel="0" collapsed="false">
      <c r="A1167" s="125" t="s">
        <v>625</v>
      </c>
      <c r="B1167" s="126"/>
      <c r="C1167" s="93" t="n">
        <v>280599</v>
      </c>
      <c r="D1167" s="137" t="n">
        <v>309826</v>
      </c>
    </row>
    <row r="1168" customFormat="false" ht="21.75" hidden="false" customHeight="true" outlineLevel="0" collapsed="false">
      <c r="A1168" s="125" t="s">
        <v>626</v>
      </c>
      <c r="B1168" s="126"/>
      <c r="C1168" s="36" t="n">
        <v>18979</v>
      </c>
      <c r="D1168" s="37" t="s">
        <v>13</v>
      </c>
    </row>
    <row r="1169" customFormat="false" ht="12.75" hidden="false" customHeight="false" outlineLevel="0" collapsed="false">
      <c r="A1169" s="247"/>
      <c r="B1169" s="126"/>
      <c r="C1169" s="36" t="s">
        <v>13</v>
      </c>
      <c r="D1169" s="37" t="s">
        <v>13</v>
      </c>
    </row>
    <row r="1170" s="89" customFormat="true" ht="13.5" hidden="false" customHeight="false" outlineLevel="0" collapsed="false">
      <c r="A1170" s="140" t="s">
        <v>621</v>
      </c>
      <c r="B1170" s="307"/>
      <c r="C1170" s="308" t="n">
        <f aca="false">SUM(C1167:C1168)</f>
        <v>299578</v>
      </c>
      <c r="D1170" s="309" t="n">
        <f aca="false">SUM(D1167:D1168)</f>
        <v>309826</v>
      </c>
    </row>
    <row r="1171" customFormat="false" ht="12.75" hidden="false" customHeight="false" outlineLevel="0" collapsed="false">
      <c r="A1171" s="143"/>
      <c r="B1171" s="305"/>
      <c r="C1171" s="306"/>
      <c r="D1171" s="306"/>
    </row>
    <row r="1172" customFormat="false" ht="17.25" hidden="false" customHeight="false" outlineLevel="0" collapsed="false">
      <c r="A1172" s="237" t="s">
        <v>627</v>
      </c>
      <c r="B1172" s="305"/>
      <c r="C1172" s="306"/>
      <c r="D1172" s="306"/>
    </row>
    <row r="1173" customFormat="false" ht="13.5" hidden="false" customHeight="false" outlineLevel="0" collapsed="false">
      <c r="A1173" s="176" t="s">
        <v>628</v>
      </c>
      <c r="B1173" s="177"/>
      <c r="C1173" s="80" t="n">
        <v>2002</v>
      </c>
      <c r="D1173" s="81" t="n">
        <v>2001</v>
      </c>
    </row>
    <row r="1174" customFormat="false" ht="12.75" hidden="false" customHeight="false" outlineLevel="0" collapsed="false">
      <c r="A1174" s="125" t="s">
        <v>629</v>
      </c>
      <c r="B1174" s="126"/>
      <c r="C1174" s="93" t="s">
        <v>13</v>
      </c>
      <c r="D1174" s="137" t="s">
        <v>13</v>
      </c>
    </row>
    <row r="1175" customFormat="false" ht="12.75" hidden="false" customHeight="false" outlineLevel="0" collapsed="false">
      <c r="A1175" s="125" t="s">
        <v>630</v>
      </c>
      <c r="B1175" s="126"/>
      <c r="C1175" s="87" t="s">
        <v>13</v>
      </c>
      <c r="D1175" s="132" t="s">
        <v>13</v>
      </c>
    </row>
    <row r="1176" customFormat="false" ht="12.75" hidden="false" customHeight="false" outlineLevel="0" collapsed="false">
      <c r="A1176" s="125" t="s">
        <v>631</v>
      </c>
      <c r="B1176" s="217"/>
      <c r="C1176" s="310" t="s">
        <v>13</v>
      </c>
      <c r="D1176" s="311" t="s">
        <v>13</v>
      </c>
    </row>
    <row r="1177" s="89" customFormat="true" ht="13.5" hidden="false" customHeight="false" outlineLevel="0" collapsed="false">
      <c r="A1177" s="140" t="s">
        <v>632</v>
      </c>
      <c r="B1177" s="141"/>
      <c r="C1177" s="102" t="s">
        <v>13</v>
      </c>
      <c r="D1177" s="178" t="s">
        <v>13</v>
      </c>
    </row>
    <row r="1178" customFormat="false" ht="12.75" hidden="false" customHeight="false" outlineLevel="0" collapsed="false">
      <c r="A1178" s="143"/>
      <c r="B1178" s="305"/>
      <c r="C1178" s="306"/>
      <c r="D1178" s="306"/>
    </row>
    <row r="1179" customFormat="false" ht="17.25" hidden="false" customHeight="false" outlineLevel="0" collapsed="false">
      <c r="A1179" s="175" t="s">
        <v>633</v>
      </c>
      <c r="B1179" s="4"/>
      <c r="C1179" s="261"/>
      <c r="D1179" s="261"/>
    </row>
    <row r="1180" customFormat="false" ht="13.5" hidden="false" customHeight="false" outlineLevel="0" collapsed="false">
      <c r="A1180" s="176" t="s">
        <v>634</v>
      </c>
      <c r="B1180" s="177"/>
      <c r="C1180" s="80" t="n">
        <v>2002</v>
      </c>
      <c r="D1180" s="81" t="n">
        <v>2001</v>
      </c>
    </row>
    <row r="1181" customFormat="false" ht="12.75" hidden="false" customHeight="false" outlineLevel="0" collapsed="false">
      <c r="A1181" s="256" t="s">
        <v>635</v>
      </c>
      <c r="B1181" s="257"/>
      <c r="C1181" s="265" t="s">
        <v>13</v>
      </c>
      <c r="D1181" s="266" t="s">
        <v>13</v>
      </c>
    </row>
    <row r="1182" customFormat="false" ht="12.75" hidden="false" customHeight="false" outlineLevel="0" collapsed="false">
      <c r="A1182" s="256" t="s">
        <v>636</v>
      </c>
      <c r="B1182" s="257"/>
      <c r="C1182" s="265" t="s">
        <v>13</v>
      </c>
      <c r="D1182" s="266" t="s">
        <v>13</v>
      </c>
    </row>
    <row r="1183" customFormat="false" ht="12.75" hidden="false" customHeight="false" outlineLevel="0" collapsed="false">
      <c r="A1183" s="256" t="s">
        <v>637</v>
      </c>
      <c r="B1183" s="257"/>
      <c r="C1183" s="265" t="s">
        <v>13</v>
      </c>
      <c r="D1183" s="266" t="s">
        <v>13</v>
      </c>
    </row>
    <row r="1184" customFormat="false" ht="12.75" hidden="false" customHeight="false" outlineLevel="0" collapsed="false">
      <c r="A1184" s="312" t="s">
        <v>638</v>
      </c>
      <c r="B1184" s="287"/>
      <c r="C1184" s="289" t="s">
        <v>13</v>
      </c>
      <c r="D1184" s="290" t="s">
        <v>13</v>
      </c>
    </row>
    <row r="1185" customFormat="false" ht="12.75" hidden="false" customHeight="false" outlineLevel="0" collapsed="false">
      <c r="A1185" s="312" t="s">
        <v>639</v>
      </c>
      <c r="B1185" s="287"/>
      <c r="C1185" s="289" t="s">
        <v>13</v>
      </c>
      <c r="D1185" s="290" t="s">
        <v>13</v>
      </c>
    </row>
    <row r="1186" customFormat="false" ht="12.75" hidden="false" customHeight="false" outlineLevel="0" collapsed="false">
      <c r="A1186" s="312" t="s">
        <v>640</v>
      </c>
      <c r="B1186" s="287"/>
      <c r="C1186" s="289" t="s">
        <v>13</v>
      </c>
      <c r="D1186" s="290" t="s">
        <v>13</v>
      </c>
    </row>
    <row r="1187" customFormat="false" ht="12.75" hidden="false" customHeight="false" outlineLevel="0" collapsed="false">
      <c r="A1187" s="312" t="s">
        <v>641</v>
      </c>
      <c r="B1187" s="287"/>
      <c r="C1187" s="289" t="s">
        <v>13</v>
      </c>
      <c r="D1187" s="290" t="s">
        <v>13</v>
      </c>
    </row>
    <row r="1188" s="89" customFormat="true" ht="13.5" hidden="false" customHeight="false" outlineLevel="0" collapsed="false">
      <c r="A1188" s="239" t="s">
        <v>642</v>
      </c>
      <c r="B1188" s="258"/>
      <c r="C1188" s="271" t="s">
        <v>13</v>
      </c>
      <c r="D1188" s="272" t="s">
        <v>13</v>
      </c>
    </row>
    <row r="1189" customFormat="false" ht="12.75" hidden="false" customHeight="false" outlineLevel="0" collapsed="false">
      <c r="A1189" s="143"/>
      <c r="B1189" s="305"/>
      <c r="C1189" s="306"/>
      <c r="D1189" s="306"/>
    </row>
    <row r="1190" customFormat="false" ht="17.25" hidden="false" customHeight="false" outlineLevel="0" collapsed="false">
      <c r="A1190" s="175" t="s">
        <v>643</v>
      </c>
      <c r="B1190" s="4"/>
      <c r="C1190" s="261"/>
      <c r="D1190" s="261"/>
    </row>
    <row r="1191" customFormat="false" ht="13.5" hidden="false" customHeight="false" outlineLevel="0" collapsed="false">
      <c r="A1191" s="176" t="s">
        <v>644</v>
      </c>
      <c r="B1191" s="177"/>
      <c r="C1191" s="80" t="n">
        <v>2002</v>
      </c>
      <c r="D1191" s="81" t="n">
        <v>2001</v>
      </c>
    </row>
    <row r="1192" customFormat="false" ht="12.75" hidden="false" customHeight="false" outlineLevel="0" collapsed="false">
      <c r="A1192" s="256" t="s">
        <v>635</v>
      </c>
      <c r="B1192" s="257"/>
      <c r="C1192" s="265" t="s">
        <v>13</v>
      </c>
      <c r="D1192" s="266" t="s">
        <v>13</v>
      </c>
    </row>
    <row r="1193" customFormat="false" ht="12.75" hidden="false" customHeight="false" outlineLevel="0" collapsed="false">
      <c r="A1193" s="256" t="s">
        <v>636</v>
      </c>
      <c r="B1193" s="257"/>
      <c r="C1193" s="265" t="s">
        <v>13</v>
      </c>
      <c r="D1193" s="266" t="s">
        <v>13</v>
      </c>
    </row>
    <row r="1194" customFormat="false" ht="12.75" hidden="false" customHeight="false" outlineLevel="0" collapsed="false">
      <c r="A1194" s="256" t="s">
        <v>637</v>
      </c>
      <c r="B1194" s="257"/>
      <c r="C1194" s="265" t="s">
        <v>13</v>
      </c>
      <c r="D1194" s="266" t="s">
        <v>13</v>
      </c>
    </row>
    <row r="1195" customFormat="false" ht="12.75" hidden="false" customHeight="false" outlineLevel="0" collapsed="false">
      <c r="A1195" s="312" t="s">
        <v>638</v>
      </c>
      <c r="B1195" s="287"/>
      <c r="C1195" s="289" t="s">
        <v>13</v>
      </c>
      <c r="D1195" s="290" t="s">
        <v>13</v>
      </c>
    </row>
    <row r="1196" customFormat="false" ht="12.75" hidden="false" customHeight="false" outlineLevel="0" collapsed="false">
      <c r="A1196" s="312" t="s">
        <v>639</v>
      </c>
      <c r="B1196" s="287"/>
      <c r="C1196" s="289" t="s">
        <v>13</v>
      </c>
      <c r="D1196" s="290" t="s">
        <v>13</v>
      </c>
    </row>
    <row r="1197" customFormat="false" ht="12.75" hidden="false" customHeight="false" outlineLevel="0" collapsed="false">
      <c r="A1197" s="312" t="s">
        <v>640</v>
      </c>
      <c r="B1197" s="287"/>
      <c r="C1197" s="289" t="s">
        <v>13</v>
      </c>
      <c r="D1197" s="290" t="s">
        <v>13</v>
      </c>
    </row>
    <row r="1198" customFormat="false" ht="12.75" hidden="false" customHeight="false" outlineLevel="0" collapsed="false">
      <c r="A1198" s="312" t="s">
        <v>641</v>
      </c>
      <c r="B1198" s="287"/>
      <c r="C1198" s="289" t="s">
        <v>13</v>
      </c>
      <c r="D1198" s="290" t="s">
        <v>13</v>
      </c>
    </row>
    <row r="1199" s="89" customFormat="true" ht="13.5" hidden="false" customHeight="false" outlineLevel="0" collapsed="false">
      <c r="A1199" s="239" t="s">
        <v>642</v>
      </c>
      <c r="B1199" s="258"/>
      <c r="C1199" s="271" t="s">
        <v>13</v>
      </c>
      <c r="D1199" s="272" t="s">
        <v>13</v>
      </c>
    </row>
    <row r="1200" customFormat="false" ht="12.75" hidden="false" customHeight="false" outlineLevel="0" collapsed="false">
      <c r="A1200" s="143"/>
      <c r="B1200" s="305"/>
      <c r="C1200" s="306"/>
      <c r="D1200" s="306"/>
    </row>
    <row r="1201" customFormat="false" ht="17.25" hidden="false" customHeight="false" outlineLevel="0" collapsed="false">
      <c r="A1201" s="175" t="s">
        <v>645</v>
      </c>
      <c r="B1201" s="4"/>
      <c r="C1201" s="261"/>
      <c r="D1201" s="261"/>
    </row>
    <row r="1202" customFormat="false" ht="13.5" hidden="false" customHeight="false" outlineLevel="0" collapsed="false">
      <c r="A1202" s="176" t="s">
        <v>646</v>
      </c>
      <c r="B1202" s="177"/>
      <c r="C1202" s="80" t="n">
        <v>2002</v>
      </c>
      <c r="D1202" s="81" t="n">
        <v>2001</v>
      </c>
    </row>
    <row r="1203" customFormat="false" ht="12.75" hidden="false" customHeight="false" outlineLevel="0" collapsed="false">
      <c r="A1203" s="256" t="s">
        <v>635</v>
      </c>
      <c r="B1203" s="257"/>
      <c r="C1203" s="265" t="s">
        <v>13</v>
      </c>
      <c r="D1203" s="266" t="s">
        <v>13</v>
      </c>
    </row>
    <row r="1204" customFormat="false" ht="12.75" hidden="false" customHeight="false" outlineLevel="0" collapsed="false">
      <c r="A1204" s="256" t="s">
        <v>636</v>
      </c>
      <c r="B1204" s="257"/>
      <c r="C1204" s="265" t="s">
        <v>13</v>
      </c>
      <c r="D1204" s="266" t="s">
        <v>13</v>
      </c>
    </row>
    <row r="1205" customFormat="false" ht="12.75" hidden="false" customHeight="false" outlineLevel="0" collapsed="false">
      <c r="A1205" s="256" t="s">
        <v>637</v>
      </c>
      <c r="B1205" s="257"/>
      <c r="C1205" s="265" t="s">
        <v>13</v>
      </c>
      <c r="D1205" s="266" t="s">
        <v>13</v>
      </c>
    </row>
    <row r="1206" customFormat="false" ht="12.75" hidden="false" customHeight="false" outlineLevel="0" collapsed="false">
      <c r="A1206" s="312" t="s">
        <v>638</v>
      </c>
      <c r="B1206" s="287"/>
      <c r="C1206" s="289" t="s">
        <v>13</v>
      </c>
      <c r="D1206" s="290" t="s">
        <v>13</v>
      </c>
    </row>
    <row r="1207" customFormat="false" ht="12.75" hidden="false" customHeight="false" outlineLevel="0" collapsed="false">
      <c r="A1207" s="312" t="s">
        <v>639</v>
      </c>
      <c r="B1207" s="287"/>
      <c r="C1207" s="289" t="s">
        <v>13</v>
      </c>
      <c r="D1207" s="290" t="s">
        <v>13</v>
      </c>
    </row>
    <row r="1208" customFormat="false" ht="12.75" hidden="false" customHeight="false" outlineLevel="0" collapsed="false">
      <c r="A1208" s="312" t="s">
        <v>640</v>
      </c>
      <c r="B1208" s="287"/>
      <c r="C1208" s="289" t="s">
        <v>13</v>
      </c>
      <c r="D1208" s="290" t="s">
        <v>13</v>
      </c>
    </row>
    <row r="1209" customFormat="false" ht="12.75" hidden="false" customHeight="false" outlineLevel="0" collapsed="false">
      <c r="A1209" s="312" t="s">
        <v>641</v>
      </c>
      <c r="B1209" s="287"/>
      <c r="C1209" s="289" t="s">
        <v>13</v>
      </c>
      <c r="D1209" s="290" t="s">
        <v>13</v>
      </c>
    </row>
    <row r="1210" s="89" customFormat="true" ht="13.5" hidden="false" customHeight="false" outlineLevel="0" collapsed="false">
      <c r="A1210" s="239" t="s">
        <v>642</v>
      </c>
      <c r="B1210" s="258"/>
      <c r="C1210" s="271" t="s">
        <v>13</v>
      </c>
      <c r="D1210" s="272" t="s">
        <v>13</v>
      </c>
    </row>
    <row r="1211" customFormat="false" ht="12.75" hidden="false" customHeight="false" outlineLevel="0" collapsed="false">
      <c r="A1211" s="143"/>
      <c r="B1211" s="305"/>
      <c r="C1211" s="306"/>
      <c r="D1211" s="306"/>
    </row>
    <row r="1212" customFormat="false" ht="17.25" hidden="false" customHeight="false" outlineLevel="0" collapsed="false">
      <c r="A1212" s="237" t="s">
        <v>647</v>
      </c>
      <c r="B1212" s="60"/>
      <c r="C1212" s="191"/>
      <c r="D1212" s="191"/>
    </row>
    <row r="1213" customFormat="false" ht="13.5" hidden="false" customHeight="false" outlineLevel="0" collapsed="false">
      <c r="A1213" s="176" t="s">
        <v>648</v>
      </c>
      <c r="B1213" s="177"/>
      <c r="C1213" s="80" t="n">
        <v>2002</v>
      </c>
      <c r="D1213" s="81" t="n">
        <v>2001</v>
      </c>
    </row>
    <row r="1214" s="75" customFormat="true" ht="12.75" hidden="false" customHeight="false" outlineLevel="0" collapsed="false">
      <c r="A1214" s="313" t="s">
        <v>649</v>
      </c>
      <c r="B1214" s="314"/>
      <c r="C1214" s="315"/>
      <c r="D1214" s="316"/>
    </row>
    <row r="1215" customFormat="false" ht="12.75" hidden="false" customHeight="false" outlineLevel="0" collapsed="false">
      <c r="A1215" s="125" t="s">
        <v>650</v>
      </c>
      <c r="B1215" s="126"/>
      <c r="C1215" s="93" t="n">
        <f aca="false">SUM(C1216:C1220)</f>
        <v>945326</v>
      </c>
      <c r="D1215" s="137" t="n">
        <f aca="false">SUM(D1216:D1220)</f>
        <v>931414</v>
      </c>
    </row>
    <row r="1216" customFormat="false" ht="12.75" hidden="false" customHeight="false" outlineLevel="0" collapsed="false">
      <c r="A1216" s="256" t="s">
        <v>651</v>
      </c>
      <c r="B1216" s="126"/>
      <c r="C1216" s="93" t="n">
        <v>4188</v>
      </c>
      <c r="D1216" s="137" t="n">
        <f aca="false">17181-12247</f>
        <v>4934</v>
      </c>
    </row>
    <row r="1217" customFormat="false" ht="12.75" hidden="false" customHeight="false" outlineLevel="0" collapsed="false">
      <c r="A1217" s="125" t="s">
        <v>652</v>
      </c>
      <c r="B1217" s="126"/>
      <c r="C1217" s="93" t="n">
        <v>663787</v>
      </c>
      <c r="D1217" s="137" t="n">
        <v>640591</v>
      </c>
    </row>
    <row r="1218" customFormat="false" ht="12.75" hidden="false" customHeight="false" outlineLevel="0" collapsed="false">
      <c r="A1218" s="125" t="s">
        <v>653</v>
      </c>
      <c r="B1218" s="126"/>
      <c r="C1218" s="93" t="n">
        <v>190412</v>
      </c>
      <c r="D1218" s="137" t="n">
        <v>206713</v>
      </c>
    </row>
    <row r="1219" customFormat="false" ht="12.75" hidden="false" customHeight="false" outlineLevel="0" collapsed="false">
      <c r="A1219" s="125" t="s">
        <v>654</v>
      </c>
      <c r="B1219" s="126"/>
      <c r="C1219" s="93" t="n">
        <v>6655</v>
      </c>
      <c r="D1219" s="137" t="n">
        <v>7077</v>
      </c>
    </row>
    <row r="1220" customFormat="false" ht="12.75" hidden="false" customHeight="false" outlineLevel="0" collapsed="false">
      <c r="A1220" s="125" t="s">
        <v>655</v>
      </c>
      <c r="B1220" s="126"/>
      <c r="C1220" s="93" t="n">
        <v>80284</v>
      </c>
      <c r="D1220" s="137" t="n">
        <v>72099</v>
      </c>
    </row>
    <row r="1221" customFormat="false" ht="12.75" hidden="false" customHeight="false" outlineLevel="0" collapsed="false">
      <c r="A1221" s="125" t="s">
        <v>656</v>
      </c>
      <c r="B1221" s="126"/>
      <c r="C1221" s="93" t="n">
        <v>7509</v>
      </c>
      <c r="D1221" s="137" t="n">
        <v>16723</v>
      </c>
    </row>
    <row r="1222" customFormat="false" ht="12.75" hidden="false" customHeight="false" outlineLevel="0" collapsed="false">
      <c r="A1222" s="317" t="s">
        <v>657</v>
      </c>
      <c r="B1222" s="126"/>
      <c r="C1222" s="93" t="n">
        <v>91</v>
      </c>
      <c r="D1222" s="137" t="n">
        <v>83</v>
      </c>
    </row>
    <row r="1223" s="89" customFormat="true" ht="13.5" hidden="false" customHeight="false" outlineLevel="0" collapsed="false">
      <c r="A1223" s="140" t="s">
        <v>658</v>
      </c>
      <c r="B1223" s="258"/>
      <c r="C1223" s="263" t="n">
        <f aca="false">SUM(C1215,C1221,C1222)</f>
        <v>952926</v>
      </c>
      <c r="D1223" s="264" t="n">
        <f aca="false">SUM(D1215,D1221,D1222)</f>
        <v>948220</v>
      </c>
    </row>
    <row r="1224" s="89" customFormat="true" ht="12.75" hidden="false" customHeight="false" outlineLevel="0" collapsed="false">
      <c r="A1224" s="143"/>
      <c r="B1224" s="318"/>
      <c r="C1224" s="319"/>
      <c r="D1224" s="319"/>
    </row>
    <row r="1225" s="89" customFormat="true" ht="12.75" hidden="false" customHeight="false" outlineLevel="0" collapsed="false">
      <c r="A1225" s="143"/>
      <c r="B1225" s="305"/>
      <c r="C1225" s="306"/>
      <c r="D1225" s="306"/>
    </row>
    <row r="1226" s="25" customFormat="true" ht="12.75" hidden="false" customHeight="false" outlineLevel="0" collapsed="false">
      <c r="A1226" s="143"/>
      <c r="B1226" s="305"/>
      <c r="C1226" s="306"/>
      <c r="D1226" s="306"/>
    </row>
    <row r="1227" s="25" customFormat="true" ht="16.5" hidden="false" customHeight="false" outlineLevel="0" collapsed="false">
      <c r="A1227" s="237" t="s">
        <v>659</v>
      </c>
      <c r="B1227" s="305"/>
      <c r="C1227" s="306"/>
      <c r="D1227" s="306"/>
    </row>
    <row r="1228" s="25" customFormat="true" ht="12.75" hidden="false" customHeight="false" outlineLevel="0" collapsed="false">
      <c r="C1228" s="78"/>
      <c r="D1228" s="78"/>
    </row>
    <row r="1229" s="25" customFormat="true" ht="12.75" hidden="false" customHeight="false" outlineLevel="0" collapsed="false">
      <c r="C1229" s="78"/>
      <c r="D1229" s="78"/>
    </row>
    <row r="1230" s="25" customFormat="true" ht="12.75" hidden="false" customHeight="false" outlineLevel="0" collapsed="false">
      <c r="C1230" s="78"/>
      <c r="D1230" s="78"/>
    </row>
    <row r="1231" s="25" customFormat="true" ht="12.75" hidden="false" customHeight="false" outlineLevel="0" collapsed="false">
      <c r="C1231" s="78"/>
      <c r="D1231" s="78"/>
    </row>
    <row r="1232" s="25" customFormat="true" ht="12.75" hidden="false" customHeight="false" outlineLevel="0" collapsed="false">
      <c r="C1232" s="78"/>
      <c r="D1232" s="78"/>
    </row>
    <row r="1233" s="25" customFormat="true" ht="12.75" hidden="false" customHeight="false" outlineLevel="0" collapsed="false">
      <c r="C1233" s="78"/>
      <c r="D1233" s="78"/>
    </row>
    <row r="1234" s="25" customFormat="true" ht="12.75" hidden="false" customHeight="false" outlineLevel="0" collapsed="false">
      <c r="C1234" s="78"/>
      <c r="D1234" s="78"/>
    </row>
    <row r="1235" s="25" customFormat="true" ht="12.75" hidden="false" customHeight="false" outlineLevel="0" collapsed="false">
      <c r="C1235" s="78"/>
      <c r="D1235" s="78"/>
    </row>
    <row r="1236" s="25" customFormat="true" ht="12.75" hidden="false" customHeight="false" outlineLevel="0" collapsed="false">
      <c r="C1236" s="78"/>
      <c r="D1236" s="78"/>
    </row>
    <row r="1237" s="25" customFormat="true" ht="12.75" hidden="false" customHeight="false" outlineLevel="0" collapsed="false">
      <c r="C1237" s="78"/>
      <c r="D1237" s="78"/>
    </row>
    <row r="1238" s="25" customFormat="true" ht="12.75" hidden="false" customHeight="false" outlineLevel="0" collapsed="false">
      <c r="C1238" s="78"/>
      <c r="D1238" s="78"/>
    </row>
    <row r="1239" s="25" customFormat="true" ht="12.75" hidden="false" customHeight="false" outlineLevel="0" collapsed="false">
      <c r="C1239" s="78"/>
      <c r="D1239" s="78"/>
    </row>
    <row r="1240" s="25" customFormat="true" ht="12.75" hidden="false" customHeight="false" outlineLevel="0" collapsed="false">
      <c r="C1240" s="78"/>
      <c r="D1240" s="78"/>
    </row>
    <row r="1241" s="25" customFormat="true" ht="12.75" hidden="false" customHeight="false" outlineLevel="0" collapsed="false">
      <c r="C1241" s="78"/>
      <c r="D1241" s="78"/>
    </row>
    <row r="1242" s="25" customFormat="true" ht="12.75" hidden="false" customHeight="false" outlineLevel="0" collapsed="false">
      <c r="C1242" s="78"/>
      <c r="D1242" s="78"/>
    </row>
    <row r="1243" s="25" customFormat="true" ht="12.75" hidden="false" customHeight="false" outlineLevel="0" collapsed="false">
      <c r="C1243" s="78"/>
      <c r="D1243" s="78"/>
    </row>
    <row r="1244" s="25" customFormat="true" ht="12.75" hidden="false" customHeight="false" outlineLevel="0" collapsed="false">
      <c r="C1244" s="78"/>
      <c r="D1244" s="78"/>
    </row>
    <row r="1245" s="25" customFormat="true" ht="12.75" hidden="false" customHeight="false" outlineLevel="0" collapsed="false">
      <c r="C1245" s="78"/>
      <c r="D1245" s="78"/>
    </row>
    <row r="1246" s="25" customFormat="true" ht="12.75" hidden="false" customHeight="false" outlineLevel="0" collapsed="false">
      <c r="C1246" s="78"/>
      <c r="D1246" s="78"/>
    </row>
    <row r="1247" s="25" customFormat="true" ht="12.75" hidden="false" customHeight="false" outlineLevel="0" collapsed="false">
      <c r="C1247" s="78"/>
      <c r="D1247" s="78"/>
    </row>
    <row r="1248" s="25" customFormat="true" ht="12.75" hidden="false" customHeight="false" outlineLevel="0" collapsed="false">
      <c r="C1248" s="78"/>
      <c r="D1248" s="78"/>
    </row>
    <row r="1249" s="25" customFormat="true" ht="12.75" hidden="false" customHeight="false" outlineLevel="0" collapsed="false">
      <c r="C1249" s="78"/>
      <c r="D1249" s="78"/>
    </row>
    <row r="1250" s="25" customFormat="true" ht="12.75" hidden="false" customHeight="false" outlineLevel="0" collapsed="false">
      <c r="C1250" s="78"/>
      <c r="D1250" s="78"/>
    </row>
    <row r="1251" s="25" customFormat="true" ht="12.75" hidden="false" customHeight="false" outlineLevel="0" collapsed="false">
      <c r="C1251" s="78"/>
      <c r="D1251" s="78"/>
    </row>
    <row r="1252" s="25" customFormat="true" ht="12.75" hidden="false" customHeight="false" outlineLevel="0" collapsed="false">
      <c r="C1252" s="78"/>
      <c r="D1252" s="78"/>
    </row>
    <row r="1253" s="25" customFormat="true" ht="12.75" hidden="false" customHeight="false" outlineLevel="0" collapsed="false">
      <c r="C1253" s="78"/>
      <c r="D1253" s="78"/>
    </row>
    <row r="1254" s="25" customFormat="true" ht="12.75" hidden="false" customHeight="false" outlineLevel="0" collapsed="false">
      <c r="C1254" s="78"/>
      <c r="D1254" s="78"/>
    </row>
    <row r="1255" s="25" customFormat="true" ht="12.75" hidden="false" customHeight="false" outlineLevel="0" collapsed="false">
      <c r="C1255" s="78"/>
      <c r="D1255" s="78"/>
    </row>
    <row r="1256" s="25" customFormat="true" ht="12.75" hidden="false" customHeight="false" outlineLevel="0" collapsed="false">
      <c r="C1256" s="78"/>
      <c r="D1256" s="78"/>
    </row>
    <row r="1257" s="25" customFormat="true" ht="12.75" hidden="false" customHeight="false" outlineLevel="0" collapsed="false">
      <c r="C1257" s="78"/>
      <c r="D1257" s="78"/>
    </row>
    <row r="1258" s="25" customFormat="true" ht="12.75" hidden="false" customHeight="false" outlineLevel="0" collapsed="false">
      <c r="C1258" s="78"/>
      <c r="D1258" s="78"/>
    </row>
    <row r="1259" s="25" customFormat="true" ht="12.75" hidden="false" customHeight="false" outlineLevel="0" collapsed="false">
      <c r="C1259" s="78"/>
      <c r="D1259" s="78"/>
    </row>
    <row r="1260" s="25" customFormat="true" ht="12.75" hidden="false" customHeight="false" outlineLevel="0" collapsed="false">
      <c r="C1260" s="78"/>
      <c r="D1260" s="78"/>
    </row>
    <row r="1261" s="25" customFormat="true" ht="12.75" hidden="false" customHeight="false" outlineLevel="0" collapsed="false">
      <c r="C1261" s="78"/>
      <c r="D1261" s="78"/>
    </row>
    <row r="1262" s="25" customFormat="true" ht="12.75" hidden="false" customHeight="false" outlineLevel="0" collapsed="false">
      <c r="C1262" s="78"/>
      <c r="D1262" s="78"/>
    </row>
    <row r="1263" customFormat="false" ht="17.25" hidden="false" customHeight="false" outlineLevel="0" collapsed="false">
      <c r="A1263" s="237" t="s">
        <v>660</v>
      </c>
      <c r="B1263" s="4"/>
      <c r="C1263" s="261"/>
      <c r="D1263" s="261"/>
    </row>
    <row r="1264" customFormat="false" ht="13.5" hidden="false" customHeight="false" outlineLevel="0" collapsed="false">
      <c r="A1264" s="176" t="s">
        <v>661</v>
      </c>
      <c r="B1264" s="177"/>
      <c r="C1264" s="80" t="n">
        <v>2002</v>
      </c>
      <c r="D1264" s="81" t="n">
        <v>2001</v>
      </c>
    </row>
    <row r="1265" customFormat="false" ht="12.75" hidden="false" customHeight="false" outlineLevel="0" collapsed="false">
      <c r="A1265" s="125" t="s">
        <v>625</v>
      </c>
      <c r="B1265" s="126"/>
      <c r="C1265" s="93" t="n">
        <v>891574</v>
      </c>
      <c r="D1265" s="137" t="n">
        <f aca="false">957625-12247</f>
        <v>945378</v>
      </c>
    </row>
    <row r="1266" customFormat="false" ht="24" hidden="false" customHeight="false" outlineLevel="0" collapsed="false">
      <c r="A1266" s="135" t="s">
        <v>626</v>
      </c>
      <c r="B1266" s="136"/>
      <c r="C1266" s="36" t="n">
        <v>61352</v>
      </c>
      <c r="D1266" s="37" t="n">
        <v>2842</v>
      </c>
    </row>
    <row r="1267" customFormat="false" ht="12.75" hidden="false" customHeight="false" outlineLevel="0" collapsed="false">
      <c r="A1267" s="221"/>
      <c r="B1267" s="222"/>
      <c r="C1267" s="229" t="s">
        <v>13</v>
      </c>
      <c r="D1267" s="230" t="s">
        <v>13</v>
      </c>
    </row>
    <row r="1268" s="89" customFormat="true" ht="13.5" hidden="false" customHeight="false" outlineLevel="0" collapsed="false">
      <c r="A1268" s="140" t="s">
        <v>662</v>
      </c>
      <c r="B1268" s="141"/>
      <c r="C1268" s="102" t="n">
        <f aca="false">SUM(C1265:C1266)</f>
        <v>952926</v>
      </c>
      <c r="D1268" s="178" t="n">
        <f aca="false">SUM(D1265:D1266)</f>
        <v>948220</v>
      </c>
    </row>
    <row r="1269" customFormat="false" ht="12.75" hidden="false" customHeight="false" outlineLevel="0" collapsed="false">
      <c r="A1269" s="143"/>
      <c r="B1269" s="60"/>
      <c r="C1269" s="145"/>
      <c r="D1269" s="145"/>
    </row>
    <row r="1270" customFormat="false" ht="17.25" hidden="false" customHeight="false" outlineLevel="0" collapsed="false">
      <c r="A1270" s="237" t="s">
        <v>663</v>
      </c>
      <c r="B1270" s="60"/>
      <c r="C1270" s="145"/>
      <c r="D1270" s="145"/>
    </row>
    <row r="1271" customFormat="false" ht="13.5" hidden="false" customHeight="false" outlineLevel="0" collapsed="false">
      <c r="A1271" s="176" t="s">
        <v>664</v>
      </c>
      <c r="B1271" s="177"/>
      <c r="C1271" s="80" t="n">
        <v>2002</v>
      </c>
      <c r="D1271" s="81" t="n">
        <v>2001</v>
      </c>
    </row>
    <row r="1272" customFormat="false" ht="24" hidden="false" customHeight="false" outlineLevel="0" collapsed="false">
      <c r="A1272" s="125" t="s">
        <v>665</v>
      </c>
      <c r="B1272" s="126"/>
      <c r="C1272" s="93" t="n">
        <v>41742</v>
      </c>
      <c r="D1272" s="137" t="n">
        <v>43778</v>
      </c>
    </row>
    <row r="1273" customFormat="false" ht="12.75" hidden="false" customHeight="false" outlineLevel="0" collapsed="false">
      <c r="A1273" s="125" t="s">
        <v>666</v>
      </c>
      <c r="B1273" s="126"/>
      <c r="C1273" s="93" t="n">
        <v>3721</v>
      </c>
      <c r="D1273" s="137" t="n">
        <v>3821</v>
      </c>
    </row>
    <row r="1274" customFormat="false" ht="12.75" hidden="false" customHeight="false" outlineLevel="0" collapsed="false">
      <c r="A1274" s="320" t="s">
        <v>667</v>
      </c>
      <c r="B1274" s="217"/>
      <c r="C1274" s="218" t="n">
        <v>37994</v>
      </c>
      <c r="D1274" s="219" t="n">
        <v>37362</v>
      </c>
    </row>
    <row r="1275" s="89" customFormat="true" ht="13.5" hidden="false" customHeight="false" outlineLevel="0" collapsed="false">
      <c r="A1275" s="140" t="s">
        <v>668</v>
      </c>
      <c r="B1275" s="141"/>
      <c r="C1275" s="102" t="n">
        <f aca="false">SUM(C1272)</f>
        <v>41742</v>
      </c>
      <c r="D1275" s="178" t="n">
        <f aca="false">SUM(D1272)</f>
        <v>43778</v>
      </c>
    </row>
    <row r="1276" customFormat="false" ht="12.75" hidden="false" customHeight="false" outlineLevel="0" collapsed="false">
      <c r="A1276" s="291"/>
      <c r="B1276" s="4"/>
      <c r="C1276" s="261"/>
      <c r="D1276" s="261"/>
    </row>
    <row r="1277" customFormat="false" ht="17.25" hidden="false" customHeight="false" outlineLevel="0" collapsed="false">
      <c r="A1277" s="175" t="s">
        <v>669</v>
      </c>
      <c r="B1277" s="60"/>
      <c r="C1277" s="191"/>
      <c r="D1277" s="191"/>
    </row>
    <row r="1278" customFormat="false" ht="13.5" hidden="false" customHeight="false" outlineLevel="0" collapsed="false">
      <c r="A1278" s="176" t="s">
        <v>670</v>
      </c>
      <c r="B1278" s="177"/>
      <c r="C1278" s="80" t="n">
        <v>2002</v>
      </c>
      <c r="D1278" s="81" t="n">
        <v>2001</v>
      </c>
    </row>
    <row r="1279" customFormat="false" ht="12.75" hidden="false" customHeight="false" outlineLevel="0" collapsed="false">
      <c r="A1279" s="125" t="s">
        <v>671</v>
      </c>
      <c r="B1279" s="126"/>
      <c r="C1279" s="36" t="n">
        <v>2736</v>
      </c>
      <c r="D1279" s="37" t="n">
        <v>2805</v>
      </c>
    </row>
    <row r="1280" customFormat="false" ht="12.75" hidden="false" customHeight="false" outlineLevel="0" collapsed="false">
      <c r="A1280" s="125" t="s">
        <v>672</v>
      </c>
      <c r="B1280" s="126"/>
      <c r="C1280" s="36" t="n">
        <v>434</v>
      </c>
      <c r="D1280" s="37" t="n">
        <v>467</v>
      </c>
    </row>
    <row r="1281" customFormat="false" ht="12.75" hidden="false" customHeight="false" outlineLevel="0" collapsed="false">
      <c r="A1281" s="125" t="s">
        <v>673</v>
      </c>
      <c r="B1281" s="126"/>
      <c r="C1281" s="36" t="n">
        <f aca="false">SUM(C1282,C1284:C1289)</f>
        <v>408123</v>
      </c>
      <c r="D1281" s="37" t="n">
        <f aca="false">SUM(D1282,D1284:D1289)</f>
        <v>391410</v>
      </c>
    </row>
    <row r="1282" customFormat="false" ht="12.75" hidden="false" customHeight="false" outlineLevel="0" collapsed="false">
      <c r="A1282" s="135" t="s">
        <v>674</v>
      </c>
      <c r="B1282" s="126"/>
      <c r="C1282" s="36" t="n">
        <v>81123</v>
      </c>
      <c r="D1282" s="37" t="n">
        <v>69559</v>
      </c>
    </row>
    <row r="1283" customFormat="false" ht="12.75" hidden="false" customHeight="false" outlineLevel="0" collapsed="false">
      <c r="A1283" s="135" t="s">
        <v>675</v>
      </c>
      <c r="B1283" s="126"/>
      <c r="C1283" s="36" t="n">
        <v>22287</v>
      </c>
      <c r="D1283" s="37" t="n">
        <v>20438</v>
      </c>
    </row>
    <row r="1284" customFormat="false" ht="12.75" hidden="false" customHeight="false" outlineLevel="0" collapsed="false">
      <c r="A1284" s="135" t="s">
        <v>676</v>
      </c>
      <c r="B1284" s="126"/>
      <c r="C1284" s="36" t="n">
        <v>908</v>
      </c>
      <c r="D1284" s="37" t="n">
        <v>2073</v>
      </c>
    </row>
    <row r="1285" customFormat="false" ht="12.75" hidden="false" customHeight="false" outlineLevel="0" collapsed="false">
      <c r="A1285" s="135" t="s">
        <v>677</v>
      </c>
      <c r="B1285" s="126"/>
      <c r="C1285" s="36" t="s">
        <v>13</v>
      </c>
      <c r="D1285" s="37" t="n">
        <v>870</v>
      </c>
    </row>
    <row r="1286" customFormat="false" ht="12.75" hidden="false" customHeight="false" outlineLevel="0" collapsed="false">
      <c r="A1286" s="135" t="s">
        <v>678</v>
      </c>
      <c r="B1286" s="126"/>
      <c r="C1286" s="36" t="n">
        <v>93842</v>
      </c>
      <c r="D1286" s="37" t="n">
        <v>75462</v>
      </c>
    </row>
    <row r="1287" customFormat="false" ht="12.75" hidden="false" customHeight="false" outlineLevel="0" collapsed="false">
      <c r="A1287" s="135" t="s">
        <v>679</v>
      </c>
      <c r="B1287" s="126"/>
      <c r="C1287" s="36" t="n">
        <v>113</v>
      </c>
      <c r="D1287" s="37" t="n">
        <v>41</v>
      </c>
    </row>
    <row r="1288" customFormat="false" ht="24.75" hidden="false" customHeight="true" outlineLevel="0" collapsed="false">
      <c r="A1288" s="135" t="s">
        <v>680</v>
      </c>
      <c r="B1288" s="126"/>
      <c r="C1288" s="36" t="n">
        <v>229768</v>
      </c>
      <c r="D1288" s="37" t="n">
        <v>223674</v>
      </c>
    </row>
    <row r="1289" customFormat="false" ht="12.75" hidden="false" customHeight="false" outlineLevel="0" collapsed="false">
      <c r="A1289" s="135" t="s">
        <v>173</v>
      </c>
      <c r="B1289" s="217"/>
      <c r="C1289" s="36" t="n">
        <v>2369</v>
      </c>
      <c r="D1289" s="37" t="n">
        <v>19731</v>
      </c>
    </row>
    <row r="1290" s="89" customFormat="true" ht="13.5" hidden="false" customHeight="false" outlineLevel="0" collapsed="false">
      <c r="A1290" s="140" t="s">
        <v>681</v>
      </c>
      <c r="B1290" s="141"/>
      <c r="C1290" s="102" t="n">
        <f aca="false">SUM(C1279:C1281)</f>
        <v>411293</v>
      </c>
      <c r="D1290" s="178" t="n">
        <f aca="false">SUM(D1279:D1281)</f>
        <v>394682</v>
      </c>
    </row>
    <row r="1291" s="1" customFormat="true" ht="12.75" hidden="false" customHeight="false" outlineLevel="0" collapsed="false">
      <c r="A1291" s="125" t="s">
        <v>682</v>
      </c>
      <c r="B1291" s="126"/>
      <c r="C1291" s="93" t="n">
        <v>-27436</v>
      </c>
      <c r="D1291" s="137" t="n">
        <v>-18445</v>
      </c>
    </row>
    <row r="1292" s="89" customFormat="true" ht="13.5" hidden="false" customHeight="false" outlineLevel="0" collapsed="false">
      <c r="A1292" s="140" t="s">
        <v>683</v>
      </c>
      <c r="B1292" s="141"/>
      <c r="C1292" s="102" t="n">
        <f aca="false">SUM(C1290:C1291)</f>
        <v>383857</v>
      </c>
      <c r="D1292" s="178" t="n">
        <f aca="false">SUM(D1290:D1291)</f>
        <v>376237</v>
      </c>
    </row>
    <row r="1293" customFormat="false" ht="12.75" hidden="false" customHeight="false" outlineLevel="0" collapsed="false">
      <c r="A1293" s="291"/>
      <c r="B1293" s="4"/>
      <c r="C1293" s="261"/>
      <c r="D1293" s="261"/>
    </row>
    <row r="1294" customFormat="false" ht="17.25" hidden="false" customHeight="false" outlineLevel="0" collapsed="false">
      <c r="A1294" s="175" t="s">
        <v>684</v>
      </c>
      <c r="B1294" s="4"/>
      <c r="C1294" s="261"/>
      <c r="D1294" s="261"/>
    </row>
    <row r="1295" customFormat="false" ht="13.5" hidden="false" customHeight="false" outlineLevel="0" collapsed="false">
      <c r="A1295" s="176" t="s">
        <v>685</v>
      </c>
      <c r="B1295" s="177"/>
      <c r="C1295" s="80" t="n">
        <v>2002</v>
      </c>
      <c r="D1295" s="81" t="n">
        <v>2001</v>
      </c>
    </row>
    <row r="1296" customFormat="false" ht="12.75" hidden="false" customHeight="false" outlineLevel="0" collapsed="false">
      <c r="A1296" s="125" t="s">
        <v>686</v>
      </c>
      <c r="B1296" s="126"/>
      <c r="C1296" s="93" t="s">
        <v>13</v>
      </c>
      <c r="D1296" s="137" t="s">
        <v>13</v>
      </c>
    </row>
    <row r="1297" customFormat="false" ht="12.75" hidden="false" customHeight="false" outlineLevel="0" collapsed="false">
      <c r="A1297" s="125" t="s">
        <v>687</v>
      </c>
      <c r="B1297" s="126"/>
      <c r="C1297" s="93" t="n">
        <v>252</v>
      </c>
      <c r="D1297" s="137" t="n">
        <v>384</v>
      </c>
    </row>
    <row r="1298" customFormat="false" ht="12.75" hidden="false" customHeight="false" outlineLevel="0" collapsed="false">
      <c r="A1298" s="125" t="s">
        <v>474</v>
      </c>
      <c r="B1298" s="126"/>
      <c r="C1298" s="93" t="n">
        <v>2484</v>
      </c>
      <c r="D1298" s="137" t="n">
        <v>2421</v>
      </c>
    </row>
    <row r="1299" s="89" customFormat="true" ht="13.5" hidden="false" customHeight="false" outlineLevel="0" collapsed="false">
      <c r="A1299" s="140" t="s">
        <v>688</v>
      </c>
      <c r="B1299" s="141"/>
      <c r="C1299" s="102" t="n">
        <f aca="false">SUM(C1296:C1298)</f>
        <v>2736</v>
      </c>
      <c r="D1299" s="178" t="n">
        <f aca="false">SUM(D1296:D1298)</f>
        <v>2805</v>
      </c>
    </row>
    <row r="1300" customFormat="false" ht="12.75" hidden="false" customHeight="false" outlineLevel="0" collapsed="false">
      <c r="A1300" s="291"/>
      <c r="B1300" s="4"/>
      <c r="C1300" s="261"/>
      <c r="D1300" s="261"/>
    </row>
    <row r="1301" customFormat="false" ht="17.25" hidden="false" customHeight="false" outlineLevel="0" collapsed="false">
      <c r="A1301" s="175" t="s">
        <v>689</v>
      </c>
      <c r="B1301" s="4"/>
      <c r="C1301" s="261"/>
      <c r="D1301" s="261"/>
    </row>
    <row r="1302" customFormat="false" ht="13.5" hidden="false" customHeight="false" outlineLevel="0" collapsed="false">
      <c r="A1302" s="176" t="s">
        <v>690</v>
      </c>
      <c r="B1302" s="177"/>
      <c r="C1302" s="80" t="n">
        <v>2002</v>
      </c>
      <c r="D1302" s="81" t="n">
        <v>2001</v>
      </c>
    </row>
    <row r="1303" customFormat="false" ht="12.75" hidden="false" customHeight="false" outlineLevel="0" collapsed="false">
      <c r="A1303" s="125" t="s">
        <v>691</v>
      </c>
      <c r="B1303" s="126"/>
      <c r="C1303" s="93" t="n">
        <v>2805</v>
      </c>
      <c r="D1303" s="137" t="n">
        <v>464</v>
      </c>
    </row>
    <row r="1304" customFormat="false" ht="12.75" hidden="false" customHeight="false" outlineLevel="0" collapsed="false">
      <c r="A1304" s="125" t="s">
        <v>692</v>
      </c>
      <c r="B1304" s="126"/>
      <c r="C1304" s="93" t="s">
        <v>13</v>
      </c>
      <c r="D1304" s="137" t="s">
        <v>13</v>
      </c>
    </row>
    <row r="1305" customFormat="false" ht="12.75" hidden="false" customHeight="false" outlineLevel="0" collapsed="false">
      <c r="A1305" s="125" t="s">
        <v>155</v>
      </c>
      <c r="B1305" s="126"/>
      <c r="C1305" s="93" t="n">
        <f aca="false">SUM(C1306:C1307)</f>
        <v>6046</v>
      </c>
      <c r="D1305" s="137" t="n">
        <f aca="false">SUM(D1306:D1307)</f>
        <v>3975</v>
      </c>
    </row>
    <row r="1306" customFormat="false" ht="12.75" hidden="false" customHeight="false" outlineLevel="0" collapsed="false">
      <c r="A1306" s="225" t="s">
        <v>693</v>
      </c>
      <c r="B1306" s="126"/>
      <c r="C1306" s="93" t="n">
        <v>285</v>
      </c>
      <c r="D1306" s="137" t="n">
        <v>1497</v>
      </c>
    </row>
    <row r="1307" customFormat="false" ht="12.75" hidden="false" customHeight="false" outlineLevel="0" collapsed="false">
      <c r="A1307" s="225" t="s">
        <v>694</v>
      </c>
      <c r="B1307" s="126"/>
      <c r="C1307" s="93" t="n">
        <v>5761</v>
      </c>
      <c r="D1307" s="137" t="n">
        <v>2478</v>
      </c>
    </row>
    <row r="1308" customFormat="false" ht="12.75" hidden="false" customHeight="false" outlineLevel="0" collapsed="false">
      <c r="A1308" s="125" t="s">
        <v>157</v>
      </c>
      <c r="B1308" s="126"/>
      <c r="C1308" s="93" t="n">
        <f aca="false">SUM(C1309:C1309)</f>
        <v>6115</v>
      </c>
      <c r="D1308" s="137" t="n">
        <f aca="false">SUM(D1309:D1309)</f>
        <v>1634</v>
      </c>
    </row>
    <row r="1309" customFormat="false" ht="12.75" hidden="false" customHeight="false" outlineLevel="0" collapsed="false">
      <c r="A1309" s="320" t="s">
        <v>510</v>
      </c>
      <c r="B1309" s="217"/>
      <c r="C1309" s="218" t="n">
        <v>6115</v>
      </c>
      <c r="D1309" s="219" t="n">
        <v>1634</v>
      </c>
    </row>
    <row r="1310" s="89" customFormat="true" ht="13.5" hidden="false" customHeight="false" outlineLevel="0" collapsed="false">
      <c r="A1310" s="140" t="s">
        <v>695</v>
      </c>
      <c r="B1310" s="141"/>
      <c r="C1310" s="102" t="n">
        <f aca="false">SUM(C1303:C1305)-C1308</f>
        <v>2736</v>
      </c>
      <c r="D1310" s="178" t="n">
        <f aca="false">SUM(D1303:D1305)-D1308</f>
        <v>2805</v>
      </c>
    </row>
    <row r="1311" customFormat="false" ht="12.75" hidden="false" customHeight="false" outlineLevel="0" collapsed="false">
      <c r="A1311" s="291"/>
      <c r="B1311" s="4"/>
      <c r="C1311" s="261"/>
      <c r="D1311" s="261"/>
    </row>
    <row r="1312" customFormat="false" ht="17.25" hidden="false" customHeight="false" outlineLevel="0" collapsed="false">
      <c r="A1312" s="175" t="s">
        <v>696</v>
      </c>
      <c r="B1312" s="4"/>
      <c r="C1312" s="261"/>
      <c r="D1312" s="261"/>
    </row>
    <row r="1313" customFormat="false" ht="24.75" hidden="false" customHeight="false" outlineLevel="0" collapsed="false">
      <c r="A1313" s="176" t="s">
        <v>697</v>
      </c>
      <c r="B1313" s="177"/>
      <c r="C1313" s="80" t="n">
        <v>2002</v>
      </c>
      <c r="D1313" s="81" t="n">
        <v>2001</v>
      </c>
    </row>
    <row r="1314" customFormat="false" ht="12.75" hidden="false" customHeight="false" outlineLevel="0" collapsed="false">
      <c r="A1314" s="125" t="s">
        <v>691</v>
      </c>
      <c r="B1314" s="126"/>
      <c r="C1314" s="93" t="s">
        <v>13</v>
      </c>
      <c r="D1314" s="137" t="s">
        <v>13</v>
      </c>
    </row>
    <row r="1315" customFormat="false" ht="12.75" hidden="false" customHeight="false" outlineLevel="0" collapsed="false">
      <c r="A1315" s="125" t="s">
        <v>692</v>
      </c>
      <c r="B1315" s="126"/>
      <c r="C1315" s="93" t="s">
        <v>13</v>
      </c>
      <c r="D1315" s="137" t="s">
        <v>13</v>
      </c>
    </row>
    <row r="1316" customFormat="false" ht="12.75" hidden="false" customHeight="false" outlineLevel="0" collapsed="false">
      <c r="A1316" s="125" t="s">
        <v>155</v>
      </c>
      <c r="B1316" s="126"/>
      <c r="C1316" s="93" t="s">
        <v>13</v>
      </c>
      <c r="D1316" s="137" t="s">
        <v>13</v>
      </c>
    </row>
    <row r="1317" customFormat="false" ht="12.75" hidden="false" customHeight="false" outlineLevel="0" collapsed="false">
      <c r="A1317" s="225" t="s">
        <v>693</v>
      </c>
      <c r="B1317" s="126"/>
      <c r="C1317" s="93" t="s">
        <v>13</v>
      </c>
      <c r="D1317" s="137" t="s">
        <v>13</v>
      </c>
    </row>
    <row r="1318" customFormat="false" ht="12.75" hidden="false" customHeight="false" outlineLevel="0" collapsed="false">
      <c r="A1318" s="125" t="s">
        <v>173</v>
      </c>
      <c r="B1318" s="126"/>
      <c r="C1318" s="93" t="s">
        <v>13</v>
      </c>
      <c r="D1318" s="137" t="s">
        <v>13</v>
      </c>
    </row>
    <row r="1319" customFormat="false" ht="12.75" hidden="false" customHeight="false" outlineLevel="0" collapsed="false">
      <c r="A1319" s="125" t="s">
        <v>157</v>
      </c>
      <c r="B1319" s="126"/>
      <c r="C1319" s="93" t="s">
        <v>13</v>
      </c>
      <c r="D1319" s="137" t="s">
        <v>13</v>
      </c>
    </row>
    <row r="1320" customFormat="false" ht="12.75" hidden="false" customHeight="false" outlineLevel="0" collapsed="false">
      <c r="A1320" s="320" t="s">
        <v>510</v>
      </c>
      <c r="B1320" s="217"/>
      <c r="C1320" s="218" t="s">
        <v>13</v>
      </c>
      <c r="D1320" s="219" t="s">
        <v>13</v>
      </c>
    </row>
    <row r="1321" customFormat="false" ht="12.75" hidden="false" customHeight="false" outlineLevel="0" collapsed="false">
      <c r="A1321" s="125" t="s">
        <v>173</v>
      </c>
      <c r="B1321" s="217"/>
      <c r="C1321" s="218" t="s">
        <v>13</v>
      </c>
      <c r="D1321" s="219" t="s">
        <v>13</v>
      </c>
    </row>
    <row r="1322" s="89" customFormat="true" ht="24.75" hidden="false" customHeight="false" outlineLevel="0" collapsed="false">
      <c r="A1322" s="140" t="s">
        <v>698</v>
      </c>
      <c r="B1322" s="141"/>
      <c r="C1322" s="102" t="s">
        <v>13</v>
      </c>
      <c r="D1322" s="178" t="s">
        <v>13</v>
      </c>
    </row>
    <row r="1323" customFormat="false" ht="12.75" hidden="false" customHeight="false" outlineLevel="0" collapsed="false">
      <c r="A1323" s="291"/>
      <c r="B1323" s="4"/>
      <c r="C1323" s="261"/>
      <c r="D1323" s="261"/>
    </row>
    <row r="1324" customFormat="false" ht="17.25" hidden="false" customHeight="false" outlineLevel="0" collapsed="false">
      <c r="A1324" s="175" t="s">
        <v>699</v>
      </c>
      <c r="B1324" s="60"/>
      <c r="C1324" s="191"/>
      <c r="D1324" s="191"/>
    </row>
    <row r="1325" customFormat="false" ht="13.5" hidden="false" customHeight="false" outlineLevel="0" collapsed="false">
      <c r="A1325" s="176" t="s">
        <v>700</v>
      </c>
      <c r="B1325" s="177"/>
      <c r="C1325" s="80" t="n">
        <v>2002</v>
      </c>
      <c r="D1325" s="81" t="n">
        <v>2001</v>
      </c>
    </row>
    <row r="1326" customFormat="false" ht="12.75" hidden="false" customHeight="false" outlineLevel="0" collapsed="false">
      <c r="A1326" s="125" t="s">
        <v>701</v>
      </c>
      <c r="B1326" s="126"/>
      <c r="C1326" s="36" t="n">
        <f aca="false">SUM(C1327:C1330)</f>
        <v>183381</v>
      </c>
      <c r="D1326" s="37" t="n">
        <f aca="false">SUM(D1327:D1330)</f>
        <v>226371</v>
      </c>
    </row>
    <row r="1327" customFormat="false" ht="12.75" hidden="false" customHeight="false" outlineLevel="0" collapsed="false">
      <c r="A1327" s="125" t="s">
        <v>702</v>
      </c>
      <c r="B1327" s="126"/>
      <c r="C1327" s="36" t="n">
        <v>178833</v>
      </c>
      <c r="D1327" s="37" t="n">
        <f aca="false">217670-6</f>
        <v>217664</v>
      </c>
    </row>
    <row r="1328" customFormat="false" ht="12.75" hidden="false" customHeight="false" outlineLevel="0" collapsed="false">
      <c r="A1328" s="125" t="s">
        <v>703</v>
      </c>
      <c r="B1328" s="126"/>
      <c r="C1328" s="36" t="n">
        <v>4548</v>
      </c>
      <c r="D1328" s="37" t="s">
        <v>13</v>
      </c>
    </row>
    <row r="1329" customFormat="false" ht="12.75" hidden="false" customHeight="false" outlineLevel="0" collapsed="false">
      <c r="A1329" s="125" t="s">
        <v>704</v>
      </c>
      <c r="B1329" s="126"/>
      <c r="C1329" s="36" t="s">
        <v>13</v>
      </c>
      <c r="D1329" s="37" t="n">
        <v>8662</v>
      </c>
    </row>
    <row r="1330" customFormat="false" ht="12.75" hidden="false" customHeight="false" outlineLevel="0" collapsed="false">
      <c r="A1330" s="125" t="s">
        <v>705</v>
      </c>
      <c r="B1330" s="126"/>
      <c r="C1330" s="36" t="s">
        <v>13</v>
      </c>
      <c r="D1330" s="37" t="n">
        <v>45</v>
      </c>
    </row>
    <row r="1331" s="75" customFormat="true" ht="12.75" hidden="false" customHeight="false" outlineLevel="0" collapsed="false">
      <c r="A1331" s="135" t="s">
        <v>706</v>
      </c>
      <c r="B1331" s="136"/>
      <c r="C1331" s="36" t="n">
        <f aca="false">SUM(C1332:C1333)</f>
        <v>517326</v>
      </c>
      <c r="D1331" s="37" t="n">
        <f aca="false">SUM(D1332:D1333)</f>
        <v>199360</v>
      </c>
    </row>
    <row r="1332" s="75" customFormat="true" ht="12.75" hidden="false" customHeight="false" outlineLevel="0" collapsed="false">
      <c r="A1332" s="125" t="s">
        <v>702</v>
      </c>
      <c r="B1332" s="222"/>
      <c r="C1332" s="36" t="n">
        <v>474754</v>
      </c>
      <c r="D1332" s="37" t="n">
        <v>177464</v>
      </c>
    </row>
    <row r="1333" s="75" customFormat="true" ht="12.75" hidden="false" customHeight="false" outlineLevel="0" collapsed="false">
      <c r="A1333" s="125" t="s">
        <v>705</v>
      </c>
      <c r="B1333" s="222"/>
      <c r="C1333" s="229" t="n">
        <v>42572</v>
      </c>
      <c r="D1333" s="230" t="n">
        <v>21896</v>
      </c>
    </row>
    <row r="1334" s="89" customFormat="true" ht="13.5" hidden="false" customHeight="false" outlineLevel="0" collapsed="false">
      <c r="A1334" s="140" t="s">
        <v>707</v>
      </c>
      <c r="B1334" s="141"/>
      <c r="C1334" s="102" t="n">
        <f aca="false">SUM(C1326,C1331)</f>
        <v>700707</v>
      </c>
      <c r="D1334" s="178" t="n">
        <f aca="false">SUM(D1326,D1331)</f>
        <v>425731</v>
      </c>
    </row>
    <row r="1335" s="171" customFormat="true" ht="12" hidden="false" customHeight="false" outlineLevel="0" collapsed="false">
      <c r="A1335" s="31"/>
      <c r="B1335" s="321"/>
      <c r="C1335" s="190"/>
      <c r="D1335" s="190"/>
    </row>
    <row r="1336" customFormat="false" ht="17.25" hidden="false" customHeight="false" outlineLevel="0" collapsed="false">
      <c r="A1336" s="175" t="s">
        <v>708</v>
      </c>
      <c r="B1336" s="60"/>
      <c r="C1336" s="191"/>
      <c r="D1336" s="191"/>
    </row>
    <row r="1337" customFormat="false" ht="13.5" hidden="false" customHeight="false" outlineLevel="0" collapsed="false">
      <c r="A1337" s="176" t="s">
        <v>709</v>
      </c>
      <c r="B1337" s="177"/>
      <c r="C1337" s="80" t="n">
        <v>2002</v>
      </c>
      <c r="D1337" s="81" t="n">
        <v>2001</v>
      </c>
    </row>
    <row r="1338" s="189" customFormat="true" ht="12.75" hidden="false" customHeight="false" outlineLevel="0" collapsed="false">
      <c r="A1338" s="322" t="s">
        <v>710</v>
      </c>
      <c r="B1338" s="323"/>
      <c r="C1338" s="157" t="n">
        <f aca="false">SUM(C1339:C1341)</f>
        <v>395128</v>
      </c>
      <c r="D1338" s="158" t="n">
        <f aca="false">SUM(D1339:D1341)</f>
        <v>220920</v>
      </c>
    </row>
    <row r="1339" customFormat="false" ht="12.75" hidden="false" customHeight="false" outlineLevel="0" collapsed="false">
      <c r="A1339" s="125" t="s">
        <v>711</v>
      </c>
      <c r="B1339" s="126"/>
      <c r="C1339" s="229" t="n">
        <v>394971</v>
      </c>
      <c r="D1339" s="230" t="n">
        <v>220920</v>
      </c>
    </row>
    <row r="1340" s="75" customFormat="true" ht="12.75" hidden="false" customHeight="false" outlineLevel="0" collapsed="false">
      <c r="A1340" s="135" t="s">
        <v>712</v>
      </c>
      <c r="B1340" s="136"/>
      <c r="C1340" s="229" t="n">
        <v>157</v>
      </c>
      <c r="D1340" s="230" t="s">
        <v>13</v>
      </c>
    </row>
    <row r="1341" s="75" customFormat="true" ht="12.75" hidden="false" customHeight="false" outlineLevel="0" collapsed="false">
      <c r="A1341" s="221" t="s">
        <v>713</v>
      </c>
      <c r="B1341" s="222"/>
      <c r="C1341" s="229" t="s">
        <v>13</v>
      </c>
      <c r="D1341" s="230" t="s">
        <v>13</v>
      </c>
    </row>
    <row r="1342" s="75" customFormat="true" ht="24.75" hidden="false" customHeight="true" outlineLevel="0" collapsed="false">
      <c r="A1342" s="324" t="s">
        <v>714</v>
      </c>
      <c r="B1342" s="222"/>
      <c r="C1342" s="229" t="n">
        <v>289326</v>
      </c>
      <c r="D1342" s="230" t="s">
        <v>13</v>
      </c>
    </row>
    <row r="1343" s="75" customFormat="true" ht="24" hidden="false" customHeight="false" outlineLevel="0" collapsed="false">
      <c r="A1343" s="324" t="s">
        <v>715</v>
      </c>
      <c r="B1343" s="222"/>
      <c r="C1343" s="250" t="n">
        <f aca="false">C1338+C1342</f>
        <v>684454</v>
      </c>
      <c r="D1343" s="251" t="n">
        <f aca="false">D1338</f>
        <v>220920</v>
      </c>
    </row>
    <row r="1344" s="189" customFormat="true" ht="12.75" hidden="false" customHeight="false" outlineLevel="0" collapsed="false">
      <c r="A1344" s="324" t="s">
        <v>716</v>
      </c>
      <c r="B1344" s="325"/>
      <c r="C1344" s="250" t="n">
        <f aca="false">SUM(C1361,C1360,C1359,C1358,C1357,C1345)</f>
        <v>49954</v>
      </c>
      <c r="D1344" s="326" t="n">
        <f aca="false">SUM(D1361,D1360,D1359,D1358,D1357,D1345)</f>
        <v>215161</v>
      </c>
    </row>
    <row r="1345" s="75" customFormat="true" ht="24" hidden="false" customHeight="false" outlineLevel="0" collapsed="false">
      <c r="A1345" s="221" t="s">
        <v>717</v>
      </c>
      <c r="B1345" s="222"/>
      <c r="C1345" s="229" t="n">
        <f aca="false">SUM(C1346:C1356)</f>
        <v>31166</v>
      </c>
      <c r="D1345" s="230" t="n">
        <f aca="false">SUM(D1346:D1356)</f>
        <v>169403</v>
      </c>
    </row>
    <row r="1346" s="75" customFormat="true" ht="12.75" hidden="false" customHeight="false" outlineLevel="0" collapsed="false">
      <c r="A1346" s="221" t="s">
        <v>718</v>
      </c>
      <c r="B1346" s="222"/>
      <c r="C1346" s="229" t="n">
        <v>2344</v>
      </c>
      <c r="D1346" s="230" t="n">
        <v>1459</v>
      </c>
    </row>
    <row r="1347" s="75" customFormat="true" ht="12.75" hidden="false" customHeight="false" outlineLevel="0" collapsed="false">
      <c r="A1347" s="221" t="s">
        <v>719</v>
      </c>
      <c r="B1347" s="222"/>
      <c r="C1347" s="229" t="n">
        <v>4706</v>
      </c>
      <c r="D1347" s="230" t="s">
        <v>13</v>
      </c>
    </row>
    <row r="1348" s="75" customFormat="true" ht="12.75" hidden="false" customHeight="false" outlineLevel="0" collapsed="false">
      <c r="A1348" s="327" t="s">
        <v>720</v>
      </c>
      <c r="B1348" s="222"/>
      <c r="C1348" s="229" t="n">
        <v>97</v>
      </c>
      <c r="D1348" s="230" t="n">
        <v>1</v>
      </c>
    </row>
    <row r="1349" s="75" customFormat="true" ht="12.75" hidden="false" customHeight="false" outlineLevel="0" collapsed="false">
      <c r="A1349" s="221" t="s">
        <v>721</v>
      </c>
      <c r="B1349" s="222"/>
      <c r="C1349" s="229" t="n">
        <v>47</v>
      </c>
      <c r="D1349" s="230" t="s">
        <v>13</v>
      </c>
    </row>
    <row r="1350" s="75" customFormat="true" ht="24" hidden="false" customHeight="false" outlineLevel="0" collapsed="false">
      <c r="A1350" s="221" t="s">
        <v>722</v>
      </c>
      <c r="B1350" s="222"/>
      <c r="C1350" s="229" t="s">
        <v>13</v>
      </c>
      <c r="D1350" s="230" t="n">
        <v>26</v>
      </c>
    </row>
    <row r="1351" s="75" customFormat="true" ht="12.75" hidden="false" customHeight="false" outlineLevel="0" collapsed="false">
      <c r="A1351" s="221" t="s">
        <v>723</v>
      </c>
      <c r="B1351" s="222"/>
      <c r="C1351" s="229" t="n">
        <v>14690</v>
      </c>
      <c r="D1351" s="230" t="n">
        <v>112103</v>
      </c>
    </row>
    <row r="1352" s="75" customFormat="true" ht="12.75" hidden="false" customHeight="false" outlineLevel="0" collapsed="false">
      <c r="A1352" s="221" t="s">
        <v>724</v>
      </c>
      <c r="B1352" s="222"/>
      <c r="C1352" s="229" t="n">
        <v>1467</v>
      </c>
      <c r="D1352" s="230" t="n">
        <v>3479</v>
      </c>
    </row>
    <row r="1353" s="75" customFormat="true" ht="12.75" hidden="false" customHeight="false" outlineLevel="0" collapsed="false">
      <c r="A1353" s="221" t="s">
        <v>725</v>
      </c>
      <c r="B1353" s="222"/>
      <c r="C1353" s="229" t="n">
        <v>5855</v>
      </c>
      <c r="D1353" s="230" t="n">
        <v>5286</v>
      </c>
    </row>
    <row r="1354" s="75" customFormat="true" ht="12.75" hidden="false" customHeight="false" outlineLevel="0" collapsed="false">
      <c r="A1354" s="221" t="s">
        <v>726</v>
      </c>
      <c r="B1354" s="222"/>
      <c r="C1354" s="229" t="n">
        <v>48</v>
      </c>
      <c r="D1354" s="230" t="n">
        <v>46988</v>
      </c>
    </row>
    <row r="1355" s="75" customFormat="true" ht="12.75" hidden="false" customHeight="false" outlineLevel="0" collapsed="false">
      <c r="A1355" s="221" t="s">
        <v>727</v>
      </c>
      <c r="B1355" s="222"/>
      <c r="C1355" s="229" t="n">
        <v>831</v>
      </c>
      <c r="D1355" s="230" t="s">
        <v>13</v>
      </c>
    </row>
    <row r="1356" s="75" customFormat="true" ht="12.75" hidden="false" customHeight="false" outlineLevel="0" collapsed="false">
      <c r="A1356" s="221" t="s">
        <v>173</v>
      </c>
      <c r="B1356" s="222"/>
      <c r="C1356" s="229" t="n">
        <v>1081</v>
      </c>
      <c r="D1356" s="230" t="n">
        <v>61</v>
      </c>
    </row>
    <row r="1357" s="75" customFormat="true" ht="12.75" hidden="false" customHeight="false" outlineLevel="0" collapsed="false">
      <c r="A1357" s="221" t="s">
        <v>728</v>
      </c>
      <c r="B1357" s="222"/>
      <c r="C1357" s="229" t="s">
        <v>13</v>
      </c>
      <c r="D1357" s="230" t="n">
        <v>3937</v>
      </c>
    </row>
    <row r="1358" s="75" customFormat="true" ht="12.75" hidden="false" customHeight="false" outlineLevel="0" collapsed="false">
      <c r="A1358" s="221" t="s">
        <v>729</v>
      </c>
      <c r="B1358" s="222"/>
      <c r="C1358" s="229" t="n">
        <v>18788</v>
      </c>
      <c r="D1358" s="230" t="n">
        <v>157</v>
      </c>
    </row>
    <row r="1359" s="75" customFormat="true" ht="12.75" hidden="false" customHeight="false" outlineLevel="0" collapsed="false">
      <c r="A1359" s="221" t="s">
        <v>730</v>
      </c>
      <c r="B1359" s="222"/>
      <c r="C1359" s="229" t="s">
        <v>13</v>
      </c>
      <c r="D1359" s="230" t="s">
        <v>13</v>
      </c>
    </row>
    <row r="1360" s="75" customFormat="true" ht="28.5" hidden="false" customHeight="true" outlineLevel="0" collapsed="false">
      <c r="A1360" s="328" t="s">
        <v>731</v>
      </c>
      <c r="B1360" s="222"/>
      <c r="C1360" s="229" t="s">
        <v>13</v>
      </c>
      <c r="D1360" s="230" t="s">
        <v>13</v>
      </c>
    </row>
    <row r="1361" s="75" customFormat="true" ht="12.75" hidden="false" customHeight="false" outlineLevel="0" collapsed="false">
      <c r="A1361" s="221" t="s">
        <v>732</v>
      </c>
      <c r="B1361" s="222"/>
      <c r="C1361" s="229" t="s">
        <v>13</v>
      </c>
      <c r="D1361" s="230" t="n">
        <v>41664</v>
      </c>
    </row>
    <row r="1362" s="189" customFormat="true" ht="12.75" hidden="false" customHeight="false" outlineLevel="0" collapsed="false">
      <c r="A1362" s="324" t="s">
        <v>733</v>
      </c>
      <c r="B1362" s="325"/>
      <c r="C1362" s="250" t="n">
        <f aca="false">SUM(C1363,C1375,C1376,C1377,C1378)</f>
        <v>80821</v>
      </c>
      <c r="D1362" s="251" t="n">
        <f aca="false">SUM(D1363,D1375,D1376,D1377,D1378)</f>
        <v>40953</v>
      </c>
    </row>
    <row r="1363" s="75" customFormat="true" ht="24" hidden="false" customHeight="false" outlineLevel="0" collapsed="false">
      <c r="A1363" s="221" t="s">
        <v>717</v>
      </c>
      <c r="B1363" s="222"/>
      <c r="C1363" s="229" t="n">
        <f aca="false">SUM(C1364:C1374)</f>
        <v>79600</v>
      </c>
      <c r="D1363" s="230" t="n">
        <f aca="false">SUM(D1364:D1374)</f>
        <v>40953</v>
      </c>
    </row>
    <row r="1364" s="75" customFormat="true" ht="12.75" hidden="false" customHeight="false" outlineLevel="0" collapsed="false">
      <c r="A1364" s="221" t="s">
        <v>734</v>
      </c>
      <c r="B1364" s="222"/>
      <c r="C1364" s="229" t="n">
        <v>1166</v>
      </c>
      <c r="D1364" s="230" t="n">
        <v>1244</v>
      </c>
    </row>
    <row r="1365" s="75" customFormat="true" ht="12.75" hidden="false" customHeight="false" outlineLevel="0" collapsed="false">
      <c r="A1365" s="221" t="s">
        <v>735</v>
      </c>
      <c r="B1365" s="222"/>
      <c r="C1365" s="229" t="n">
        <v>1173</v>
      </c>
      <c r="D1365" s="230" t="s">
        <v>13</v>
      </c>
    </row>
    <row r="1366" s="75" customFormat="true" ht="12.75" hidden="false" customHeight="false" outlineLevel="0" collapsed="false">
      <c r="A1366" s="221" t="s">
        <v>736</v>
      </c>
      <c r="B1366" s="222"/>
      <c r="C1366" s="229" t="n">
        <v>23780</v>
      </c>
      <c r="D1366" s="230" t="n">
        <v>33659</v>
      </c>
    </row>
    <row r="1367" s="75" customFormat="true" ht="12.75" hidden="false" customHeight="false" outlineLevel="0" collapsed="false">
      <c r="A1367" s="221" t="s">
        <v>719</v>
      </c>
      <c r="B1367" s="222"/>
      <c r="C1367" s="229" t="s">
        <v>13</v>
      </c>
      <c r="D1367" s="230" t="n">
        <v>1738</v>
      </c>
    </row>
    <row r="1368" s="75" customFormat="true" ht="12.75" hidden="false" customHeight="false" outlineLevel="0" collapsed="false">
      <c r="A1368" s="221" t="s">
        <v>737</v>
      </c>
      <c r="B1368" s="222"/>
      <c r="C1368" s="229" t="n">
        <v>5285</v>
      </c>
      <c r="D1368" s="230" t="n">
        <v>4216</v>
      </c>
    </row>
    <row r="1369" s="75" customFormat="true" ht="12.75" hidden="false" customHeight="false" outlineLevel="0" collapsed="false">
      <c r="A1369" s="154" t="s">
        <v>738</v>
      </c>
      <c r="B1369" s="222"/>
      <c r="C1369" s="229" t="n">
        <v>40</v>
      </c>
      <c r="D1369" s="230" t="s">
        <v>13</v>
      </c>
    </row>
    <row r="1370" s="75" customFormat="true" ht="12.75" hidden="false" customHeight="false" outlineLevel="0" collapsed="false">
      <c r="A1370" s="221" t="s">
        <v>739</v>
      </c>
      <c r="B1370" s="222"/>
      <c r="C1370" s="229" t="n">
        <v>10</v>
      </c>
      <c r="D1370" s="230" t="s">
        <v>13</v>
      </c>
    </row>
    <row r="1371" s="75" customFormat="true" ht="12.75" hidden="false" customHeight="false" outlineLevel="0" collapsed="false">
      <c r="A1371" s="221" t="s">
        <v>740</v>
      </c>
      <c r="B1371" s="222"/>
      <c r="C1371" s="229" t="n">
        <v>45182</v>
      </c>
      <c r="D1371" s="230" t="s">
        <v>13</v>
      </c>
    </row>
    <row r="1372" s="75" customFormat="true" ht="12.75" hidden="false" customHeight="false" outlineLevel="0" collapsed="false">
      <c r="A1372" s="221" t="s">
        <v>741</v>
      </c>
      <c r="B1372" s="222"/>
      <c r="C1372" s="229" t="s">
        <v>13</v>
      </c>
      <c r="D1372" s="230" t="n">
        <v>87</v>
      </c>
    </row>
    <row r="1373" s="75" customFormat="true" ht="12.75" hidden="false" customHeight="false" outlineLevel="0" collapsed="false">
      <c r="A1373" s="221" t="s">
        <v>742</v>
      </c>
      <c r="B1373" s="222"/>
      <c r="C1373" s="229" t="s">
        <v>13</v>
      </c>
      <c r="D1373" s="230" t="n">
        <v>9</v>
      </c>
    </row>
    <row r="1374" s="75" customFormat="true" ht="12.75" hidden="false" customHeight="false" outlineLevel="0" collapsed="false">
      <c r="A1374" s="221" t="s">
        <v>173</v>
      </c>
      <c r="B1374" s="222"/>
      <c r="C1374" s="229" t="n">
        <v>2964</v>
      </c>
      <c r="D1374" s="230" t="s">
        <v>13</v>
      </c>
    </row>
    <row r="1375" s="75" customFormat="true" ht="12.75" hidden="false" customHeight="false" outlineLevel="0" collapsed="false">
      <c r="A1375" s="221" t="s">
        <v>728</v>
      </c>
      <c r="B1375" s="222"/>
      <c r="C1375" s="229" t="n">
        <v>1221</v>
      </c>
      <c r="D1375" s="230" t="s">
        <v>13</v>
      </c>
    </row>
    <row r="1376" s="75" customFormat="true" ht="12.75" hidden="false" customHeight="false" outlineLevel="0" collapsed="false">
      <c r="A1376" s="221" t="s">
        <v>729</v>
      </c>
      <c r="B1376" s="222"/>
      <c r="C1376" s="229" t="s">
        <v>13</v>
      </c>
      <c r="D1376" s="230" t="s">
        <v>13</v>
      </c>
    </row>
    <row r="1377" s="75" customFormat="true" ht="12.75" hidden="false" customHeight="false" outlineLevel="0" collapsed="false">
      <c r="A1377" s="221" t="s">
        <v>730</v>
      </c>
      <c r="B1377" s="222"/>
      <c r="C1377" s="229" t="s">
        <v>13</v>
      </c>
      <c r="D1377" s="230" t="s">
        <v>13</v>
      </c>
    </row>
    <row r="1378" s="75" customFormat="true" ht="12.75" hidden="false" customHeight="false" outlineLevel="0" collapsed="false">
      <c r="A1378" s="328" t="s">
        <v>731</v>
      </c>
      <c r="B1378" s="222"/>
      <c r="C1378" s="229" t="s">
        <v>13</v>
      </c>
      <c r="D1378" s="230" t="s">
        <v>13</v>
      </c>
    </row>
    <row r="1379" s="189" customFormat="true" ht="12.75" hidden="false" customHeight="false" outlineLevel="0" collapsed="false">
      <c r="A1379" s="324" t="s">
        <v>743</v>
      </c>
      <c r="B1379" s="325"/>
      <c r="C1379" s="250" t="n">
        <f aca="false">C1343+C1344-C1362</f>
        <v>653587</v>
      </c>
      <c r="D1379" s="251" t="n">
        <f aca="false">D1343+D1344-D1362</f>
        <v>395128</v>
      </c>
    </row>
    <row r="1380" s="75" customFormat="true" ht="12.75" hidden="false" customHeight="false" outlineLevel="0" collapsed="false">
      <c r="A1380" s="221" t="s">
        <v>711</v>
      </c>
      <c r="B1380" s="222"/>
      <c r="C1380" s="229" t="n">
        <f aca="false">C1343+C1344-C1362-C1381</f>
        <v>634642</v>
      </c>
      <c r="D1380" s="230" t="n">
        <f aca="false">D1343+D1344-D1362-D1381</f>
        <v>394971</v>
      </c>
    </row>
    <row r="1381" s="75" customFormat="true" ht="12.75" hidden="false" customHeight="false" outlineLevel="0" collapsed="false">
      <c r="A1381" s="221" t="s">
        <v>712</v>
      </c>
      <c r="B1381" s="222"/>
      <c r="C1381" s="229" t="n">
        <v>18945</v>
      </c>
      <c r="D1381" s="230" t="n">
        <v>157</v>
      </c>
    </row>
    <row r="1382" s="75" customFormat="true" ht="13.5" hidden="false" customHeight="false" outlineLevel="0" collapsed="false">
      <c r="A1382" s="235" t="s">
        <v>713</v>
      </c>
      <c r="B1382" s="236"/>
      <c r="C1382" s="115" t="s">
        <v>13</v>
      </c>
      <c r="D1382" s="116" t="s">
        <v>13</v>
      </c>
    </row>
    <row r="1383" customFormat="false" ht="12.75" hidden="false" customHeight="false" outlineLevel="0" collapsed="false">
      <c r="A1383" s="291"/>
      <c r="B1383" s="4"/>
      <c r="C1383" s="261"/>
      <c r="D1383" s="261"/>
    </row>
    <row r="1384" customFormat="false" ht="17.25" hidden="false" customHeight="false" outlineLevel="0" collapsed="false">
      <c r="A1384" s="175" t="s">
        <v>744</v>
      </c>
      <c r="B1384" s="4"/>
      <c r="C1384" s="261"/>
      <c r="D1384" s="261"/>
    </row>
    <row r="1385" customFormat="false" ht="13.5" hidden="false" customHeight="false" outlineLevel="0" collapsed="false">
      <c r="A1385" s="176" t="s">
        <v>745</v>
      </c>
      <c r="B1385" s="177"/>
      <c r="C1385" s="80" t="n">
        <v>2002</v>
      </c>
      <c r="D1385" s="81" t="n">
        <v>2001</v>
      </c>
    </row>
    <row r="1386" customFormat="false" ht="12.75" hidden="false" customHeight="false" outlineLevel="0" collapsed="false">
      <c r="A1386" s="125" t="s">
        <v>746</v>
      </c>
      <c r="B1386" s="126"/>
      <c r="C1386" s="36" t="n">
        <f aca="false">SUM(C1387:C1399)</f>
        <v>37781</v>
      </c>
      <c r="D1386" s="37" t="n">
        <f aca="false">SUM(D1387:D1399)</f>
        <v>24851</v>
      </c>
    </row>
    <row r="1387" customFormat="false" ht="12.75" hidden="false" customHeight="false" outlineLevel="0" collapsed="false">
      <c r="A1387" s="269" t="s">
        <v>747</v>
      </c>
      <c r="B1387" s="126"/>
      <c r="C1387" s="36" t="n">
        <v>1695</v>
      </c>
      <c r="D1387" s="37" t="n">
        <v>1506</v>
      </c>
    </row>
    <row r="1388" customFormat="false" ht="12.75" hidden="false" customHeight="false" outlineLevel="0" collapsed="false">
      <c r="A1388" s="269" t="s">
        <v>748</v>
      </c>
      <c r="B1388" s="126"/>
      <c r="C1388" s="36" t="n">
        <v>1755</v>
      </c>
      <c r="D1388" s="37" t="n">
        <v>1649</v>
      </c>
    </row>
    <row r="1389" customFormat="false" ht="12.75" hidden="false" customHeight="false" outlineLevel="0" collapsed="false">
      <c r="A1389" s="269" t="s">
        <v>749</v>
      </c>
      <c r="B1389" s="126"/>
      <c r="C1389" s="36" t="n">
        <v>2133</v>
      </c>
      <c r="D1389" s="37" t="n">
        <v>1857</v>
      </c>
    </row>
    <row r="1390" customFormat="false" ht="12.75" hidden="false" customHeight="false" outlineLevel="0" collapsed="false">
      <c r="A1390" s="269" t="s">
        <v>750</v>
      </c>
      <c r="B1390" s="126"/>
      <c r="C1390" s="36" t="n">
        <v>335</v>
      </c>
      <c r="D1390" s="37" t="n">
        <v>366</v>
      </c>
    </row>
    <row r="1391" customFormat="false" ht="12.75" hidden="false" customHeight="false" outlineLevel="0" collapsed="false">
      <c r="A1391" s="269" t="s">
        <v>751</v>
      </c>
      <c r="B1391" s="126"/>
      <c r="C1391" s="36" t="s">
        <v>13</v>
      </c>
      <c r="D1391" s="37" t="n">
        <v>8662</v>
      </c>
    </row>
    <row r="1392" customFormat="false" ht="12.75" hidden="false" customHeight="false" outlineLevel="0" collapsed="false">
      <c r="A1392" s="269" t="s">
        <v>752</v>
      </c>
      <c r="B1392" s="126"/>
      <c r="C1392" s="36" t="n">
        <v>4548</v>
      </c>
      <c r="D1392" s="37" t="n">
        <v>14</v>
      </c>
    </row>
    <row r="1393" customFormat="false" ht="12.75" hidden="false" customHeight="false" outlineLevel="0" collapsed="false">
      <c r="A1393" s="269" t="s">
        <v>753</v>
      </c>
      <c r="B1393" s="126"/>
      <c r="C1393" s="36" t="n">
        <v>322</v>
      </c>
      <c r="D1393" s="37" t="s">
        <v>13</v>
      </c>
    </row>
    <row r="1394" customFormat="false" ht="12.75" hidden="false" customHeight="false" outlineLevel="0" collapsed="false">
      <c r="A1394" s="269" t="s">
        <v>754</v>
      </c>
      <c r="B1394" s="126"/>
      <c r="C1394" s="36" t="n">
        <v>320</v>
      </c>
      <c r="D1394" s="37" t="n">
        <v>530</v>
      </c>
    </row>
    <row r="1395" customFormat="false" ht="12.75" hidden="false" customHeight="false" outlineLevel="0" collapsed="false">
      <c r="A1395" s="269" t="s">
        <v>755</v>
      </c>
      <c r="B1395" s="126"/>
      <c r="C1395" s="36" t="n">
        <v>21606</v>
      </c>
      <c r="D1395" s="37" t="n">
        <v>1757</v>
      </c>
    </row>
    <row r="1396" customFormat="false" ht="12.75" hidden="false" customHeight="false" outlineLevel="0" collapsed="false">
      <c r="A1396" s="269" t="s">
        <v>756</v>
      </c>
      <c r="B1396" s="126"/>
      <c r="C1396" s="36" t="n">
        <v>1647</v>
      </c>
      <c r="D1396" s="37" t="n">
        <v>147</v>
      </c>
    </row>
    <row r="1397" customFormat="false" ht="12.75" hidden="false" customHeight="false" outlineLevel="0" collapsed="false">
      <c r="A1397" s="269" t="s">
        <v>757</v>
      </c>
      <c r="B1397" s="126"/>
      <c r="C1397" s="36" t="n">
        <v>33</v>
      </c>
      <c r="D1397" s="37" t="s">
        <v>13</v>
      </c>
    </row>
    <row r="1398" customFormat="false" ht="12.75" hidden="false" customHeight="false" outlineLevel="0" collapsed="false">
      <c r="A1398" s="269" t="s">
        <v>758</v>
      </c>
      <c r="B1398" s="126"/>
      <c r="C1398" s="36" t="n">
        <v>372</v>
      </c>
      <c r="D1398" s="37" t="n">
        <v>277</v>
      </c>
    </row>
    <row r="1399" customFormat="false" ht="12.75" hidden="false" customHeight="false" outlineLevel="0" collapsed="false">
      <c r="A1399" s="269" t="s">
        <v>173</v>
      </c>
      <c r="B1399" s="126"/>
      <c r="C1399" s="36" t="n">
        <v>3015</v>
      </c>
      <c r="D1399" s="37" t="n">
        <v>8086</v>
      </c>
    </row>
    <row r="1400" customFormat="false" ht="12.75" hidden="false" customHeight="false" outlineLevel="0" collapsed="false">
      <c r="A1400" s="125" t="s">
        <v>759</v>
      </c>
      <c r="B1400" s="126"/>
      <c r="C1400" s="36" t="n">
        <f aca="false">SUM(C1401:C1401)</f>
        <v>9339</v>
      </c>
      <c r="D1400" s="37" t="n">
        <f aca="false">SUM(D1401:D1401)</f>
        <v>5752</v>
      </c>
    </row>
    <row r="1401" customFormat="false" ht="12.75" hidden="false" customHeight="false" outlineLevel="0" collapsed="false">
      <c r="A1401" s="269" t="s">
        <v>760</v>
      </c>
      <c r="B1401" s="126"/>
      <c r="C1401" s="36" t="n">
        <v>9339</v>
      </c>
      <c r="D1401" s="37" t="n">
        <v>5752</v>
      </c>
    </row>
    <row r="1402" s="89" customFormat="true" ht="13.5" hidden="false" customHeight="false" outlineLevel="0" collapsed="false">
      <c r="A1402" s="140" t="s">
        <v>761</v>
      </c>
      <c r="B1402" s="141"/>
      <c r="C1402" s="223" t="n">
        <f aca="false">SUM(C1400,C1386)</f>
        <v>47120</v>
      </c>
      <c r="D1402" s="224" t="n">
        <f aca="false">SUM(D1400,D1386)</f>
        <v>30603</v>
      </c>
    </row>
    <row r="1403" customFormat="false" ht="12.75" hidden="false" customHeight="false" outlineLevel="0" collapsed="false">
      <c r="A1403" s="291"/>
      <c r="B1403" s="4"/>
      <c r="C1403" s="261"/>
      <c r="D1403" s="261"/>
    </row>
    <row r="1404" customFormat="false" ht="16.5" hidden="false" customHeight="false" outlineLevel="0" collapsed="false">
      <c r="A1404" s="175" t="s">
        <v>762</v>
      </c>
      <c r="B1404" s="4"/>
      <c r="C1404" s="261"/>
      <c r="D1404" s="261"/>
    </row>
    <row r="1405" customFormat="false" ht="12.75" hidden="false" customHeight="false" outlineLevel="0" collapsed="false">
      <c r="A1405" s="291"/>
      <c r="B1405" s="4"/>
      <c r="C1405" s="261"/>
      <c r="D1405" s="261"/>
    </row>
    <row r="1406" customFormat="false" ht="12.75" hidden="false" customHeight="false" outlineLevel="0" collapsed="false">
      <c r="A1406" s="291"/>
      <c r="B1406" s="4"/>
      <c r="C1406" s="261"/>
      <c r="D1406" s="261"/>
    </row>
    <row r="1407" customFormat="false" ht="12.75" hidden="false" customHeight="false" outlineLevel="0" collapsed="false">
      <c r="A1407" s="291"/>
      <c r="B1407" s="4"/>
      <c r="C1407" s="261"/>
      <c r="D1407" s="261"/>
    </row>
    <row r="1408" customFormat="false" ht="12.75" hidden="false" customHeight="false" outlineLevel="0" collapsed="false">
      <c r="A1408" s="291"/>
      <c r="B1408" s="4"/>
      <c r="C1408" s="261"/>
      <c r="D1408" s="261"/>
    </row>
    <row r="1409" customFormat="false" ht="12.75" hidden="false" customHeight="false" outlineLevel="0" collapsed="false">
      <c r="A1409" s="291"/>
      <c r="B1409" s="4"/>
      <c r="C1409" s="261"/>
      <c r="D1409" s="261"/>
    </row>
    <row r="1410" customFormat="false" ht="12.75" hidden="false" customHeight="false" outlineLevel="0" collapsed="false">
      <c r="A1410" s="291"/>
      <c r="B1410" s="4"/>
      <c r="C1410" s="261"/>
      <c r="D1410" s="261"/>
    </row>
    <row r="1411" customFormat="false" ht="12.75" hidden="false" customHeight="false" outlineLevel="0" collapsed="false">
      <c r="A1411" s="291"/>
      <c r="B1411" s="4"/>
      <c r="C1411" s="261"/>
      <c r="D1411" s="261"/>
    </row>
    <row r="1412" customFormat="false" ht="12.75" hidden="false" customHeight="false" outlineLevel="0" collapsed="false">
      <c r="A1412" s="291"/>
      <c r="B1412" s="4"/>
      <c r="C1412" s="261"/>
      <c r="D1412" s="261"/>
    </row>
    <row r="1413" customFormat="false" ht="12.75" hidden="false" customHeight="false" outlineLevel="0" collapsed="false">
      <c r="A1413" s="291"/>
      <c r="B1413" s="4"/>
      <c r="C1413" s="261"/>
      <c r="D1413" s="261"/>
    </row>
    <row r="1414" customFormat="false" ht="16.5" hidden="false" customHeight="false" outlineLevel="0" collapsed="false">
      <c r="A1414" s="175" t="s">
        <v>763</v>
      </c>
      <c r="B1414" s="4"/>
      <c r="C1414" s="261"/>
      <c r="D1414" s="261"/>
    </row>
    <row r="1415" customFormat="false" ht="12.75" hidden="false" customHeight="false" outlineLevel="0" collapsed="false">
      <c r="A1415" s="329"/>
      <c r="B1415" s="4"/>
      <c r="C1415" s="261"/>
      <c r="D1415" s="261"/>
    </row>
    <row r="1416" customFormat="false" ht="12.75" hidden="false" customHeight="false" outlineLevel="0" collapsed="false">
      <c r="A1416" s="329"/>
      <c r="B1416" s="4"/>
      <c r="C1416" s="261"/>
      <c r="D1416" s="261"/>
    </row>
    <row r="1417" customFormat="false" ht="12.75" hidden="false" customHeight="false" outlineLevel="0" collapsed="false">
      <c r="A1417" s="329"/>
      <c r="B1417" s="4"/>
      <c r="C1417" s="261"/>
      <c r="D1417" s="261"/>
    </row>
    <row r="1418" customFormat="false" ht="12.75" hidden="false" customHeight="false" outlineLevel="0" collapsed="false">
      <c r="A1418" s="329"/>
      <c r="B1418" s="4"/>
      <c r="C1418" s="261"/>
      <c r="D1418" s="261"/>
    </row>
    <row r="1419" customFormat="false" ht="12.75" hidden="false" customHeight="false" outlineLevel="0" collapsed="false">
      <c r="A1419" s="329"/>
      <c r="B1419" s="4"/>
      <c r="C1419" s="261"/>
      <c r="D1419" s="261"/>
    </row>
    <row r="1420" customFormat="false" ht="12.75" hidden="false" customHeight="false" outlineLevel="0" collapsed="false">
      <c r="A1420" s="329"/>
      <c r="B1420" s="4"/>
      <c r="C1420" s="261"/>
      <c r="D1420" s="261"/>
    </row>
    <row r="1421" customFormat="false" ht="12.75" hidden="false" customHeight="false" outlineLevel="0" collapsed="false">
      <c r="A1421" s="291"/>
      <c r="B1421" s="4"/>
      <c r="C1421" s="261"/>
      <c r="D1421" s="261"/>
    </row>
    <row r="1422" customFormat="false" ht="17.25" hidden="false" customHeight="false" outlineLevel="0" collapsed="false">
      <c r="A1422" s="175" t="s">
        <v>764</v>
      </c>
      <c r="B1422" s="60"/>
      <c r="C1422" s="191"/>
      <c r="D1422" s="191"/>
    </row>
    <row r="1423" customFormat="false" ht="13.5" hidden="false" customHeight="false" outlineLevel="0" collapsed="false">
      <c r="A1423" s="176" t="s">
        <v>765</v>
      </c>
      <c r="B1423" s="177"/>
      <c r="C1423" s="80" t="n">
        <v>2002</v>
      </c>
      <c r="D1423" s="81" t="n">
        <v>2001</v>
      </c>
    </row>
    <row r="1424" customFormat="false" ht="12.75" hidden="false" customHeight="false" outlineLevel="0" collapsed="false">
      <c r="A1424" s="125" t="s">
        <v>766</v>
      </c>
      <c r="B1424" s="126"/>
      <c r="C1424" s="23" t="n">
        <v>1971331</v>
      </c>
      <c r="D1424" s="24" t="n">
        <v>3085899</v>
      </c>
    </row>
    <row r="1425" s="75" customFormat="true" ht="12.75" hidden="false" customHeight="false" outlineLevel="0" collapsed="false">
      <c r="A1425" s="135" t="s">
        <v>767</v>
      </c>
      <c r="B1425" s="136"/>
      <c r="C1425" s="36" t="n">
        <v>1247942</v>
      </c>
      <c r="D1425" s="37" t="n">
        <v>3080127</v>
      </c>
    </row>
    <row r="1426" customFormat="false" ht="12.75" hidden="false" customHeight="false" outlineLevel="0" collapsed="false">
      <c r="A1426" s="125" t="s">
        <v>768</v>
      </c>
      <c r="B1426" s="126"/>
      <c r="C1426" s="23" t="n">
        <v>233521</v>
      </c>
      <c r="D1426" s="24" t="n">
        <v>901276</v>
      </c>
    </row>
    <row r="1427" customFormat="false" ht="12.75" hidden="false" customHeight="false" outlineLevel="0" collapsed="false">
      <c r="A1427" s="125" t="s">
        <v>769</v>
      </c>
      <c r="B1427" s="126"/>
      <c r="C1427" s="23" t="s">
        <v>13</v>
      </c>
      <c r="D1427" s="24" t="s">
        <v>13</v>
      </c>
    </row>
    <row r="1428" customFormat="false" ht="12.75" hidden="false" customHeight="false" outlineLevel="0" collapsed="false">
      <c r="A1428" s="125" t="s">
        <v>770</v>
      </c>
      <c r="B1428" s="126"/>
      <c r="C1428" s="23" t="s">
        <v>13</v>
      </c>
      <c r="D1428" s="24" t="s">
        <v>13</v>
      </c>
    </row>
    <row r="1429" customFormat="false" ht="12.75" hidden="false" customHeight="false" outlineLevel="0" collapsed="false">
      <c r="A1429" s="125" t="s">
        <v>771</v>
      </c>
      <c r="B1429" s="126"/>
      <c r="C1429" s="23" t="n">
        <f aca="false">SUM(C1430:C1435)</f>
        <v>490068</v>
      </c>
      <c r="D1429" s="24" t="n">
        <f aca="false">SUM(D1430:D1435)</f>
        <v>367840</v>
      </c>
    </row>
    <row r="1430" customFormat="false" ht="12.75" hidden="false" customHeight="false" outlineLevel="0" collapsed="false">
      <c r="A1430" s="125" t="s">
        <v>772</v>
      </c>
      <c r="B1430" s="126"/>
      <c r="C1430" s="23" t="n">
        <v>258987</v>
      </c>
      <c r="D1430" s="24" t="n">
        <v>240547</v>
      </c>
    </row>
    <row r="1431" customFormat="false" ht="12.75" hidden="false" customHeight="false" outlineLevel="0" collapsed="false">
      <c r="A1431" s="125" t="s">
        <v>773</v>
      </c>
      <c r="B1431" s="126"/>
      <c r="C1431" s="23" t="n">
        <v>222288</v>
      </c>
      <c r="D1431" s="24" t="n">
        <v>113133</v>
      </c>
    </row>
    <row r="1432" customFormat="false" ht="12.75" hidden="false" customHeight="false" outlineLevel="0" collapsed="false">
      <c r="A1432" s="125" t="s">
        <v>774</v>
      </c>
      <c r="B1432" s="126"/>
      <c r="C1432" s="23" t="n">
        <v>3222</v>
      </c>
      <c r="D1432" s="24" t="n">
        <v>12407</v>
      </c>
    </row>
    <row r="1433" customFormat="false" ht="12.75" hidden="false" customHeight="false" outlineLevel="0" collapsed="false">
      <c r="A1433" s="125" t="s">
        <v>775</v>
      </c>
      <c r="B1433" s="126"/>
      <c r="C1433" s="23" t="s">
        <v>13</v>
      </c>
      <c r="D1433" s="24" t="n">
        <v>289</v>
      </c>
    </row>
    <row r="1434" customFormat="false" ht="12.75" hidden="false" customHeight="false" outlineLevel="0" collapsed="false">
      <c r="A1434" s="125" t="s">
        <v>776</v>
      </c>
      <c r="B1434" s="126"/>
      <c r="C1434" s="23" t="n">
        <v>5228</v>
      </c>
      <c r="D1434" s="24" t="n">
        <v>1180</v>
      </c>
    </row>
    <row r="1435" customFormat="false" ht="12.75" hidden="false" customHeight="false" outlineLevel="0" collapsed="false">
      <c r="A1435" s="125" t="s">
        <v>777</v>
      </c>
      <c r="B1435" s="126"/>
      <c r="C1435" s="23" t="n">
        <v>343</v>
      </c>
      <c r="D1435" s="24" t="n">
        <v>284</v>
      </c>
    </row>
    <row r="1436" customFormat="false" ht="12.75" hidden="false" customHeight="false" outlineLevel="0" collapsed="false">
      <c r="A1436" s="125" t="s">
        <v>778</v>
      </c>
      <c r="B1436" s="126"/>
      <c r="C1436" s="23" t="n">
        <v>8248</v>
      </c>
      <c r="D1436" s="24" t="n">
        <v>31623</v>
      </c>
    </row>
    <row r="1437" s="89" customFormat="true" ht="13.5" hidden="false" customHeight="false" outlineLevel="0" collapsed="false">
      <c r="A1437" s="140" t="s">
        <v>779</v>
      </c>
      <c r="B1437" s="307"/>
      <c r="C1437" s="330" t="n">
        <f aca="false">SUM(C1424,C1426:C1429,C1436)</f>
        <v>2703168</v>
      </c>
      <c r="D1437" s="331" t="n">
        <f aca="false">SUM(D1424,D1426:D1429,D1436)</f>
        <v>4386638</v>
      </c>
    </row>
    <row r="1438" customFormat="false" ht="12.75" hidden="false" customHeight="false" outlineLevel="0" collapsed="false">
      <c r="A1438" s="291"/>
      <c r="B1438" s="4"/>
      <c r="C1438" s="261"/>
      <c r="D1438" s="261"/>
    </row>
    <row r="1439" customFormat="false" ht="17.25" hidden="false" customHeight="false" outlineLevel="0" collapsed="false">
      <c r="A1439" s="175" t="s">
        <v>780</v>
      </c>
      <c r="B1439" s="4"/>
      <c r="C1439" s="261"/>
      <c r="D1439" s="261"/>
    </row>
    <row r="1440" customFormat="false" ht="13.5" hidden="false" customHeight="false" outlineLevel="0" collapsed="false">
      <c r="A1440" s="176" t="s">
        <v>781</v>
      </c>
      <c r="B1440" s="177"/>
      <c r="C1440" s="80" t="n">
        <v>2002</v>
      </c>
      <c r="D1440" s="81" t="n">
        <v>2001</v>
      </c>
    </row>
    <row r="1441" customFormat="false" ht="12.75" hidden="false" customHeight="false" outlineLevel="0" collapsed="false">
      <c r="A1441" s="125" t="s">
        <v>782</v>
      </c>
      <c r="B1441" s="126"/>
      <c r="C1441" s="23" t="n">
        <v>988251</v>
      </c>
      <c r="D1441" s="24" t="n">
        <v>1418354</v>
      </c>
    </row>
    <row r="1442" customFormat="false" ht="12.75" hidden="false" customHeight="false" outlineLevel="0" collapsed="false">
      <c r="A1442" s="256" t="s">
        <v>328</v>
      </c>
      <c r="B1442" s="126"/>
      <c r="C1442" s="23" t="n">
        <f aca="false">SUM(C1443:C1449)</f>
        <v>1706669</v>
      </c>
      <c r="D1442" s="24" t="n">
        <f aca="false">SUM(D1443:D1449)</f>
        <v>2936661</v>
      </c>
    </row>
    <row r="1443" customFormat="false" ht="12.75" hidden="false" customHeight="false" outlineLevel="0" collapsed="false">
      <c r="A1443" s="125" t="s">
        <v>329</v>
      </c>
      <c r="B1443" s="126"/>
      <c r="C1443" s="23" t="n">
        <v>1033179</v>
      </c>
      <c r="D1443" s="24" t="n">
        <v>1042842</v>
      </c>
    </row>
    <row r="1444" customFormat="false" ht="12.75" hidden="false" customHeight="false" outlineLevel="0" collapsed="false">
      <c r="A1444" s="125" t="s">
        <v>330</v>
      </c>
      <c r="B1444" s="126"/>
      <c r="C1444" s="23" t="n">
        <v>208160</v>
      </c>
      <c r="D1444" s="24" t="n">
        <v>265737</v>
      </c>
    </row>
    <row r="1445" customFormat="false" ht="12.75" hidden="false" customHeight="false" outlineLevel="0" collapsed="false">
      <c r="A1445" s="125" t="s">
        <v>331</v>
      </c>
      <c r="B1445" s="126"/>
      <c r="C1445" s="23" t="n">
        <v>112116</v>
      </c>
      <c r="D1445" s="24" t="n">
        <v>1312608</v>
      </c>
    </row>
    <row r="1446" customFormat="false" ht="12.75" hidden="false" customHeight="false" outlineLevel="0" collapsed="false">
      <c r="A1446" s="125" t="s">
        <v>332</v>
      </c>
      <c r="B1446" s="126"/>
      <c r="C1446" s="23" t="n">
        <v>316960</v>
      </c>
      <c r="D1446" s="24" t="n">
        <v>210976</v>
      </c>
    </row>
    <row r="1447" customFormat="false" ht="12.75" hidden="false" customHeight="false" outlineLevel="0" collapsed="false">
      <c r="A1447" s="125" t="s">
        <v>333</v>
      </c>
      <c r="B1447" s="126"/>
      <c r="C1447" s="23" t="s">
        <v>13</v>
      </c>
      <c r="D1447" s="24" t="n">
        <v>1798</v>
      </c>
    </row>
    <row r="1448" customFormat="false" ht="12.75" hidden="false" customHeight="false" outlineLevel="0" collapsed="false">
      <c r="A1448" s="125" t="s">
        <v>334</v>
      </c>
      <c r="B1448" s="126"/>
      <c r="C1448" s="23" t="s">
        <v>13</v>
      </c>
      <c r="D1448" s="24" t="s">
        <v>13</v>
      </c>
    </row>
    <row r="1449" customFormat="false" ht="12.75" hidden="false" customHeight="false" outlineLevel="0" collapsed="false">
      <c r="A1449" s="125" t="s">
        <v>783</v>
      </c>
      <c r="B1449" s="126"/>
      <c r="C1449" s="23" t="n">
        <v>36254</v>
      </c>
      <c r="D1449" s="24" t="n">
        <v>102700</v>
      </c>
    </row>
    <row r="1450" customFormat="false" ht="12.75" hidden="false" customHeight="false" outlineLevel="0" collapsed="false">
      <c r="A1450" s="125" t="s">
        <v>335</v>
      </c>
      <c r="B1450" s="126"/>
      <c r="C1450" s="23" t="n">
        <f aca="false">C1436</f>
        <v>8248</v>
      </c>
      <c r="D1450" s="24" t="n">
        <f aca="false">D1436</f>
        <v>31623</v>
      </c>
    </row>
    <row r="1451" s="89" customFormat="true" ht="13.5" hidden="false" customHeight="false" outlineLevel="0" collapsed="false">
      <c r="A1451" s="140" t="s">
        <v>779</v>
      </c>
      <c r="B1451" s="141"/>
      <c r="C1451" s="102" t="n">
        <f aca="false">SUM(C1441:C1442,C1450)</f>
        <v>2703168</v>
      </c>
      <c r="D1451" s="178" t="n">
        <f aca="false">SUM(D1441:D1442,D1450)</f>
        <v>4386638</v>
      </c>
    </row>
    <row r="1452" customFormat="false" ht="12.75" hidden="false" customHeight="false" outlineLevel="0" collapsed="false">
      <c r="A1452" s="291"/>
      <c r="B1452" s="4"/>
      <c r="C1452" s="261"/>
      <c r="D1452" s="261"/>
    </row>
    <row r="1453" customFormat="false" ht="17.25" hidden="false" customHeight="false" outlineLevel="0" collapsed="false">
      <c r="A1453" s="175" t="s">
        <v>784</v>
      </c>
      <c r="B1453" s="4"/>
      <c r="C1453" s="261"/>
      <c r="D1453" s="261"/>
    </row>
    <row r="1454" customFormat="false" ht="13.5" hidden="false" customHeight="false" outlineLevel="0" collapsed="false">
      <c r="A1454" s="176" t="s">
        <v>785</v>
      </c>
      <c r="B1454" s="177"/>
      <c r="C1454" s="80" t="n">
        <v>2002</v>
      </c>
      <c r="D1454" s="81" t="n">
        <v>2001</v>
      </c>
    </row>
    <row r="1455" customFormat="false" ht="12.75" hidden="false" customHeight="false" outlineLevel="0" collapsed="false">
      <c r="A1455" s="125" t="s">
        <v>782</v>
      </c>
      <c r="B1455" s="126"/>
      <c r="C1455" s="93" t="n">
        <f aca="false">C1441</f>
        <v>988251</v>
      </c>
      <c r="D1455" s="137" t="n">
        <f aca="false">D1441</f>
        <v>1418354</v>
      </c>
    </row>
    <row r="1456" customFormat="false" ht="12.75" hidden="false" customHeight="false" outlineLevel="0" collapsed="false">
      <c r="A1456" s="125" t="s">
        <v>786</v>
      </c>
      <c r="B1456" s="126"/>
      <c r="C1456" s="93" t="n">
        <f aca="false">SUM(C1457:C1462)</f>
        <v>1706669</v>
      </c>
      <c r="D1456" s="137" t="n">
        <f aca="false">SUM(D1457:D1462)</f>
        <v>2936661</v>
      </c>
    </row>
    <row r="1457" customFormat="false" ht="12.75" hidden="false" customHeight="false" outlineLevel="0" collapsed="false">
      <c r="A1457" s="125" t="s">
        <v>329</v>
      </c>
      <c r="B1457" s="126"/>
      <c r="C1457" s="23" t="n">
        <v>813596</v>
      </c>
      <c r="D1457" s="24" t="n">
        <v>600451</v>
      </c>
    </row>
    <row r="1458" customFormat="false" ht="12.75" hidden="false" customHeight="false" outlineLevel="0" collapsed="false">
      <c r="A1458" s="125" t="s">
        <v>330</v>
      </c>
      <c r="B1458" s="126"/>
      <c r="C1458" s="23" t="n">
        <v>319383</v>
      </c>
      <c r="D1458" s="24" t="n">
        <v>404416</v>
      </c>
    </row>
    <row r="1459" customFormat="false" ht="12.75" hidden="false" customHeight="false" outlineLevel="0" collapsed="false">
      <c r="A1459" s="125" t="s">
        <v>331</v>
      </c>
      <c r="B1459" s="126"/>
      <c r="C1459" s="23" t="n">
        <v>176589</v>
      </c>
      <c r="D1459" s="24" t="n">
        <v>336005</v>
      </c>
    </row>
    <row r="1460" customFormat="false" ht="12.75" hidden="false" customHeight="false" outlineLevel="0" collapsed="false">
      <c r="A1460" s="125" t="s">
        <v>332</v>
      </c>
      <c r="B1460" s="126"/>
      <c r="C1460" s="23" t="n">
        <v>231640</v>
      </c>
      <c r="D1460" s="24" t="n">
        <v>1487570</v>
      </c>
    </row>
    <row r="1461" customFormat="false" ht="12.75" hidden="false" customHeight="false" outlineLevel="0" collapsed="false">
      <c r="A1461" s="125" t="s">
        <v>333</v>
      </c>
      <c r="B1461" s="126"/>
      <c r="C1461" s="23" t="n">
        <v>129207</v>
      </c>
      <c r="D1461" s="24" t="n">
        <v>5519</v>
      </c>
    </row>
    <row r="1462" customFormat="false" ht="12.75" hidden="false" customHeight="false" outlineLevel="0" collapsed="false">
      <c r="A1462" s="125" t="s">
        <v>783</v>
      </c>
      <c r="B1462" s="126"/>
      <c r="C1462" s="93" t="n">
        <f aca="false">C1449</f>
        <v>36254</v>
      </c>
      <c r="D1462" s="137" t="n">
        <f aca="false">D1449</f>
        <v>102700</v>
      </c>
    </row>
    <row r="1463" customFormat="false" ht="12.75" hidden="false" customHeight="false" outlineLevel="0" collapsed="false">
      <c r="A1463" s="125" t="s">
        <v>335</v>
      </c>
      <c r="B1463" s="126"/>
      <c r="C1463" s="93" t="n">
        <f aca="false">C1450</f>
        <v>8248</v>
      </c>
      <c r="D1463" s="137" t="n">
        <f aca="false">D1450</f>
        <v>31623</v>
      </c>
    </row>
    <row r="1464" s="89" customFormat="true" ht="13.5" hidden="false" customHeight="false" outlineLevel="0" collapsed="false">
      <c r="A1464" s="140" t="s">
        <v>779</v>
      </c>
      <c r="B1464" s="141"/>
      <c r="C1464" s="102" t="n">
        <f aca="false">SUM(C1455:C1456,C1463)</f>
        <v>2703168</v>
      </c>
      <c r="D1464" s="103" t="n">
        <f aca="false">SUM(D1455:D1456,D1463)</f>
        <v>4386638</v>
      </c>
    </row>
    <row r="1465" s="89" customFormat="true" ht="12.75" hidden="false" customHeight="false" outlineLevel="0" collapsed="false">
      <c r="A1465" s="143"/>
      <c r="B1465" s="144"/>
      <c r="C1465" s="145"/>
      <c r="D1465" s="145"/>
    </row>
    <row r="1466" s="89" customFormat="true" ht="17.25" hidden="false" customHeight="false" outlineLevel="0" collapsed="false">
      <c r="A1466" s="175" t="s">
        <v>787</v>
      </c>
      <c r="B1466" s="144"/>
      <c r="C1466" s="145"/>
      <c r="D1466" s="145"/>
    </row>
    <row r="1467" customFormat="false" ht="13.5" hidden="false" customHeight="false" outlineLevel="0" collapsed="false">
      <c r="A1467" s="176" t="s">
        <v>788</v>
      </c>
      <c r="B1467" s="177"/>
      <c r="C1467" s="80" t="n">
        <v>2002</v>
      </c>
      <c r="D1467" s="81" t="n">
        <v>2001</v>
      </c>
    </row>
    <row r="1468" s="89" customFormat="true" ht="12.75" hidden="false" customHeight="false" outlineLevel="0" collapsed="false">
      <c r="A1468" s="125" t="s">
        <v>298</v>
      </c>
      <c r="B1468" s="126"/>
      <c r="C1468" s="23" t="n">
        <v>1890831</v>
      </c>
      <c r="D1468" s="24" t="n">
        <v>2678958</v>
      </c>
    </row>
    <row r="1469" s="89" customFormat="true" ht="12.75" hidden="false" customHeight="false" outlineLevel="0" collapsed="false">
      <c r="A1469" s="125" t="s">
        <v>299</v>
      </c>
      <c r="B1469" s="232"/>
      <c r="C1469" s="332" t="n">
        <f aca="false">SUM(C1471,C1473,C1474:C1474)</f>
        <v>812337</v>
      </c>
      <c r="D1469" s="333" t="n">
        <f aca="false">SUM(D1471,D1473,D1474:D1474)</f>
        <v>1707680</v>
      </c>
    </row>
    <row r="1470" s="212" customFormat="true" ht="13.5" hidden="false" customHeight="false" outlineLevel="0" collapsed="false">
      <c r="A1470" s="181" t="s">
        <v>341</v>
      </c>
      <c r="B1470" s="209"/>
      <c r="C1470" s="294" t="n">
        <v>138465</v>
      </c>
      <c r="D1470" s="295" t="n">
        <v>293455</v>
      </c>
    </row>
    <row r="1471" s="89" customFormat="true" ht="12.75" hidden="false" customHeight="false" outlineLevel="0" collapsed="false">
      <c r="A1471" s="135" t="s">
        <v>301</v>
      </c>
      <c r="B1471" s="186"/>
      <c r="C1471" s="265" t="n">
        <v>556658</v>
      </c>
      <c r="D1471" s="266" t="n">
        <v>1033517</v>
      </c>
    </row>
    <row r="1472" s="212" customFormat="true" ht="13.5" hidden="false" customHeight="false" outlineLevel="0" collapsed="false">
      <c r="A1472" s="181" t="s">
        <v>342</v>
      </c>
      <c r="B1472" s="334"/>
      <c r="C1472" s="335" t="n">
        <v>63865</v>
      </c>
      <c r="D1472" s="336" t="n">
        <v>112606</v>
      </c>
    </row>
    <row r="1473" s="89" customFormat="true" ht="12.75" hidden="false" customHeight="false" outlineLevel="0" collapsed="false">
      <c r="A1473" s="135" t="s">
        <v>301</v>
      </c>
      <c r="B1473" s="337"/>
      <c r="C1473" s="289" t="n">
        <v>245165</v>
      </c>
      <c r="D1473" s="290" t="n">
        <v>448882</v>
      </c>
    </row>
    <row r="1474" s="89" customFormat="true" ht="12.75" hidden="false" customHeight="false" outlineLevel="0" collapsed="false">
      <c r="A1474" s="135" t="s">
        <v>303</v>
      </c>
      <c r="B1474" s="337"/>
      <c r="C1474" s="289" t="n">
        <v>10514</v>
      </c>
      <c r="D1474" s="290" t="n">
        <v>225281</v>
      </c>
    </row>
    <row r="1475" s="89" customFormat="true" ht="13.5" hidden="false" customHeight="false" outlineLevel="0" collapsed="false">
      <c r="A1475" s="140" t="s">
        <v>779</v>
      </c>
      <c r="B1475" s="141"/>
      <c r="C1475" s="102" t="n">
        <f aca="false">SUM(C1468:C1469)</f>
        <v>2703168</v>
      </c>
      <c r="D1475" s="178" t="n">
        <f aca="false">SUM(D1468:D1469)</f>
        <v>4386638</v>
      </c>
    </row>
    <row r="1476" s="89" customFormat="true" ht="12.75" hidden="false" customHeight="false" outlineLevel="0" collapsed="false">
      <c r="A1476" s="143"/>
      <c r="B1476" s="144"/>
      <c r="C1476" s="145"/>
      <c r="D1476" s="145"/>
    </row>
    <row r="1477" s="89" customFormat="true" ht="13.5" hidden="false" customHeight="false" outlineLevel="0" collapsed="false">
      <c r="A1477" s="143"/>
      <c r="B1477" s="144"/>
      <c r="C1477" s="145"/>
      <c r="D1477" s="145"/>
    </row>
    <row r="1478" customFormat="false" ht="13.5" hidden="false" customHeight="false" outlineLevel="0" collapsed="false">
      <c r="A1478" s="176" t="s">
        <v>789</v>
      </c>
      <c r="B1478" s="177"/>
      <c r="C1478" s="80" t="n">
        <v>2002</v>
      </c>
      <c r="D1478" s="81" t="n">
        <v>2001</v>
      </c>
    </row>
    <row r="1479" s="89" customFormat="true" ht="12.75" hidden="false" customHeight="false" outlineLevel="0" collapsed="false">
      <c r="A1479" s="125" t="s">
        <v>790</v>
      </c>
      <c r="B1479" s="126"/>
      <c r="C1479" s="23" t="n">
        <v>8747</v>
      </c>
      <c r="D1479" s="24" t="n">
        <v>24</v>
      </c>
    </row>
    <row r="1480" s="89" customFormat="true" ht="12.75" hidden="false" customHeight="false" outlineLevel="0" collapsed="false">
      <c r="A1480" s="125" t="s">
        <v>383</v>
      </c>
      <c r="B1480" s="232"/>
      <c r="C1480" s="338" t="n">
        <v>2694421</v>
      </c>
      <c r="D1480" s="339" t="n">
        <v>4386614</v>
      </c>
    </row>
    <row r="1481" s="89" customFormat="true" ht="13.5" hidden="false" customHeight="false" outlineLevel="0" collapsed="false">
      <c r="A1481" s="140" t="s">
        <v>779</v>
      </c>
      <c r="B1481" s="141"/>
      <c r="C1481" s="102" t="n">
        <f aca="false">SUM(C1479:C1480)</f>
        <v>2703168</v>
      </c>
      <c r="D1481" s="178" t="n">
        <f aca="false">SUM(D1479:D1480)</f>
        <v>4386638</v>
      </c>
    </row>
    <row r="1482" s="89" customFormat="true" ht="12.75" hidden="false" customHeight="false" outlineLevel="0" collapsed="false">
      <c r="A1482" s="143"/>
      <c r="B1482" s="144"/>
      <c r="C1482" s="145"/>
      <c r="D1482" s="145"/>
    </row>
    <row r="1483" s="89" customFormat="true" ht="12.75" hidden="false" customHeight="false" outlineLevel="0" collapsed="false">
      <c r="A1483" s="143"/>
      <c r="B1483" s="144"/>
      <c r="C1483" s="145"/>
      <c r="D1483" s="145"/>
    </row>
    <row r="1484" s="89" customFormat="true" ht="12.75" hidden="false" customHeight="false" outlineLevel="0" collapsed="false">
      <c r="A1484" s="143"/>
      <c r="B1484" s="144"/>
      <c r="C1484" s="145"/>
      <c r="D1484" s="145"/>
    </row>
    <row r="1485" s="89" customFormat="true" ht="12.75" hidden="false" customHeight="false" outlineLevel="0" collapsed="false">
      <c r="A1485" s="143"/>
      <c r="B1485" s="144"/>
      <c r="C1485" s="145"/>
      <c r="D1485" s="145"/>
    </row>
    <row r="1486" s="75" customFormat="true" ht="17.25" hidden="false" customHeight="false" outlineLevel="0" collapsed="false">
      <c r="A1486" s="237" t="s">
        <v>791</v>
      </c>
      <c r="B1486" s="170"/>
      <c r="C1486" s="190"/>
      <c r="D1486" s="190"/>
    </row>
    <row r="1487" s="75" customFormat="true" ht="13.5" hidden="false" customHeight="false" outlineLevel="0" collapsed="false">
      <c r="A1487" s="208" t="s">
        <v>792</v>
      </c>
      <c r="B1487" s="340"/>
      <c r="C1487" s="80" t="n">
        <v>2002</v>
      </c>
      <c r="D1487" s="81" t="n">
        <v>2001</v>
      </c>
    </row>
    <row r="1488" customFormat="false" ht="12.75" hidden="false" customHeight="false" outlineLevel="0" collapsed="false">
      <c r="A1488" s="125" t="s">
        <v>793</v>
      </c>
      <c r="B1488" s="126"/>
      <c r="C1488" s="93" t="n">
        <v>18438185</v>
      </c>
      <c r="D1488" s="137" t="n">
        <v>16413197</v>
      </c>
    </row>
    <row r="1489" customFormat="false" ht="12.75" hidden="false" customHeight="false" outlineLevel="0" collapsed="false">
      <c r="A1489" s="125" t="s">
        <v>768</v>
      </c>
      <c r="B1489" s="126"/>
      <c r="C1489" s="93" t="s">
        <v>13</v>
      </c>
      <c r="D1489" s="137" t="s">
        <v>13</v>
      </c>
    </row>
    <row r="1490" customFormat="false" ht="12.75" hidden="false" customHeight="false" outlineLevel="0" collapsed="false">
      <c r="A1490" s="125" t="s">
        <v>769</v>
      </c>
      <c r="B1490" s="126"/>
      <c r="C1490" s="93" t="s">
        <v>13</v>
      </c>
      <c r="D1490" s="137" t="s">
        <v>13</v>
      </c>
    </row>
    <row r="1491" customFormat="false" ht="12.75" hidden="false" customHeight="false" outlineLevel="0" collapsed="false">
      <c r="A1491" s="125" t="s">
        <v>770</v>
      </c>
      <c r="B1491" s="126"/>
      <c r="C1491" s="93" t="s">
        <v>13</v>
      </c>
      <c r="D1491" s="137" t="s">
        <v>13</v>
      </c>
    </row>
    <row r="1492" customFormat="false" ht="12.75" hidden="false" customHeight="false" outlineLevel="0" collapsed="false">
      <c r="A1492" s="125" t="s">
        <v>771</v>
      </c>
      <c r="B1492" s="126"/>
      <c r="C1492" s="93" t="n">
        <f aca="false">SUM(C1493:C1494)</f>
        <v>258578</v>
      </c>
      <c r="D1492" s="137" t="n">
        <f aca="false">SUM(D1493:D1494)</f>
        <v>278688</v>
      </c>
    </row>
    <row r="1493" customFormat="false" ht="12.75" hidden="false" customHeight="false" outlineLevel="0" collapsed="false">
      <c r="A1493" s="125" t="s">
        <v>772</v>
      </c>
      <c r="B1493" s="126"/>
      <c r="C1493" s="93" t="n">
        <v>94501</v>
      </c>
      <c r="D1493" s="137" t="n">
        <v>151490</v>
      </c>
    </row>
    <row r="1494" customFormat="false" ht="12.75" hidden="false" customHeight="false" outlineLevel="0" collapsed="false">
      <c r="A1494" s="125" t="s">
        <v>773</v>
      </c>
      <c r="B1494" s="126"/>
      <c r="C1494" s="93" t="n">
        <v>164077</v>
      </c>
      <c r="D1494" s="137" t="n">
        <v>127198</v>
      </c>
    </row>
    <row r="1495" customFormat="false" ht="12.75" hidden="false" customHeight="false" outlineLevel="0" collapsed="false">
      <c r="A1495" s="125" t="s">
        <v>778</v>
      </c>
      <c r="B1495" s="126"/>
      <c r="C1495" s="93" t="n">
        <v>65602</v>
      </c>
      <c r="D1495" s="137" t="n">
        <v>130725</v>
      </c>
    </row>
    <row r="1496" s="89" customFormat="true" ht="13.5" hidden="false" customHeight="false" outlineLevel="0" collapsed="false">
      <c r="A1496" s="140" t="s">
        <v>794</v>
      </c>
      <c r="B1496" s="307"/>
      <c r="C1496" s="308" t="n">
        <f aca="false">SUM(C1488:C1492,C1495)</f>
        <v>18762365</v>
      </c>
      <c r="D1496" s="309" t="n">
        <f aca="false">SUM(D1488:D1492,D1495)</f>
        <v>16822610</v>
      </c>
    </row>
    <row r="1497" customFormat="false" ht="12.75" hidden="false" customHeight="false" outlineLevel="0" collapsed="false">
      <c r="A1497" s="291"/>
      <c r="B1497" s="4"/>
      <c r="C1497" s="261"/>
      <c r="D1497" s="261"/>
    </row>
    <row r="1498" customFormat="false" ht="17.25" hidden="false" customHeight="false" outlineLevel="0" collapsed="false">
      <c r="A1498" s="237" t="s">
        <v>795</v>
      </c>
      <c r="B1498" s="4"/>
      <c r="C1498" s="261"/>
      <c r="D1498" s="261"/>
    </row>
    <row r="1499" customFormat="false" ht="24.75" hidden="false" customHeight="false" outlineLevel="0" collapsed="false">
      <c r="A1499" s="176" t="s">
        <v>796</v>
      </c>
      <c r="B1499" s="177"/>
      <c r="C1499" s="80" t="n">
        <v>2002</v>
      </c>
      <c r="D1499" s="81" t="n">
        <v>2001</v>
      </c>
    </row>
    <row r="1500" customFormat="false" ht="12.75" hidden="false" customHeight="false" outlineLevel="0" collapsed="false">
      <c r="A1500" s="125" t="s">
        <v>782</v>
      </c>
      <c r="B1500" s="126"/>
      <c r="C1500" s="93" t="n">
        <v>1720391</v>
      </c>
      <c r="D1500" s="137" t="n">
        <v>1814950</v>
      </c>
    </row>
    <row r="1501" customFormat="false" ht="12.75" hidden="false" customHeight="false" outlineLevel="0" collapsed="false">
      <c r="A1501" s="256" t="s">
        <v>328</v>
      </c>
      <c r="B1501" s="126"/>
      <c r="C1501" s="93" t="n">
        <f aca="false">SUM(C1502:C1508)</f>
        <v>10285256</v>
      </c>
      <c r="D1501" s="137" t="n">
        <f aca="false">SUM(D1502:D1508)</f>
        <v>8951908</v>
      </c>
    </row>
    <row r="1502" customFormat="false" ht="12.75" hidden="false" customHeight="false" outlineLevel="0" collapsed="false">
      <c r="A1502" s="125" t="s">
        <v>329</v>
      </c>
      <c r="B1502" s="126"/>
      <c r="C1502" s="93" t="n">
        <v>5984002</v>
      </c>
      <c r="D1502" s="137" t="n">
        <v>3375976</v>
      </c>
    </row>
    <row r="1503" customFormat="false" ht="12.75" hidden="false" customHeight="false" outlineLevel="0" collapsed="false">
      <c r="A1503" s="125" t="s">
        <v>330</v>
      </c>
      <c r="B1503" s="126"/>
      <c r="C1503" s="93" t="n">
        <v>1806979</v>
      </c>
      <c r="D1503" s="137" t="n">
        <v>1975867</v>
      </c>
    </row>
    <row r="1504" customFormat="false" ht="12.75" hidden="false" customHeight="false" outlineLevel="0" collapsed="false">
      <c r="A1504" s="125" t="s">
        <v>331</v>
      </c>
      <c r="B1504" s="126"/>
      <c r="C1504" s="93" t="n">
        <v>1676446</v>
      </c>
      <c r="D1504" s="137" t="n">
        <v>2267935</v>
      </c>
    </row>
    <row r="1505" customFormat="false" ht="12.75" hidden="false" customHeight="false" outlineLevel="0" collapsed="false">
      <c r="A1505" s="125" t="s">
        <v>332</v>
      </c>
      <c r="B1505" s="126"/>
      <c r="C1505" s="93" t="n">
        <v>489639</v>
      </c>
      <c r="D1505" s="137" t="n">
        <v>965727</v>
      </c>
    </row>
    <row r="1506" customFormat="false" ht="12.75" hidden="false" customHeight="false" outlineLevel="0" collapsed="false">
      <c r="A1506" s="125" t="s">
        <v>333</v>
      </c>
      <c r="B1506" s="126"/>
      <c r="C1506" s="93" t="n">
        <v>138817</v>
      </c>
      <c r="D1506" s="137" t="n">
        <v>184399</v>
      </c>
    </row>
    <row r="1507" customFormat="false" ht="12.75" hidden="false" customHeight="false" outlineLevel="0" collapsed="false">
      <c r="A1507" s="125" t="s">
        <v>334</v>
      </c>
      <c r="B1507" s="126"/>
      <c r="C1507" s="93" t="s">
        <v>13</v>
      </c>
      <c r="D1507" s="137" t="s">
        <v>13</v>
      </c>
    </row>
    <row r="1508" customFormat="false" ht="12.75" hidden="false" customHeight="false" outlineLevel="0" collapsed="false">
      <c r="A1508" s="125" t="s">
        <v>783</v>
      </c>
      <c r="B1508" s="126"/>
      <c r="C1508" s="93" t="n">
        <v>189373</v>
      </c>
      <c r="D1508" s="137" t="n">
        <v>182004</v>
      </c>
    </row>
    <row r="1509" customFormat="false" ht="12.75" hidden="false" customHeight="false" outlineLevel="0" collapsed="false">
      <c r="A1509" s="125" t="s">
        <v>335</v>
      </c>
      <c r="B1509" s="126"/>
      <c r="C1509" s="93" t="n">
        <v>56503</v>
      </c>
      <c r="D1509" s="137" t="n">
        <v>115370</v>
      </c>
    </row>
    <row r="1510" s="89" customFormat="true" ht="13.5" hidden="false" customHeight="false" outlineLevel="0" collapsed="false">
      <c r="A1510" s="140" t="s">
        <v>797</v>
      </c>
      <c r="B1510" s="141"/>
      <c r="C1510" s="102" t="n">
        <f aca="false">SUM(C1500:C1501,C1509)</f>
        <v>12062150</v>
      </c>
      <c r="D1510" s="178" t="n">
        <f aca="false">SUM(D1500:D1501,D1509)</f>
        <v>10882228</v>
      </c>
    </row>
    <row r="1511" customFormat="false" ht="12.75" hidden="false" customHeight="false" outlineLevel="0" collapsed="false">
      <c r="A1511" s="291"/>
      <c r="B1511" s="4"/>
      <c r="C1511" s="261"/>
      <c r="D1511" s="261"/>
    </row>
    <row r="1512" customFormat="false" ht="17.25" hidden="false" customHeight="false" outlineLevel="0" collapsed="false">
      <c r="A1512" s="237" t="s">
        <v>798</v>
      </c>
      <c r="B1512" s="4"/>
      <c r="C1512" s="261"/>
      <c r="D1512" s="261"/>
    </row>
    <row r="1513" customFormat="false" ht="24.75" hidden="false" customHeight="false" outlineLevel="0" collapsed="false">
      <c r="A1513" s="176" t="s">
        <v>799</v>
      </c>
      <c r="B1513" s="177"/>
      <c r="C1513" s="80" t="n">
        <v>2002</v>
      </c>
      <c r="D1513" s="81" t="n">
        <v>2001</v>
      </c>
    </row>
    <row r="1514" customFormat="false" ht="12.75" hidden="false" customHeight="false" outlineLevel="0" collapsed="false">
      <c r="A1514" s="125" t="s">
        <v>782</v>
      </c>
      <c r="B1514" s="126"/>
      <c r="C1514" s="93" t="n">
        <f aca="false">C1500</f>
        <v>1720391</v>
      </c>
      <c r="D1514" s="137" t="n">
        <f aca="false">D1500</f>
        <v>1814950</v>
      </c>
    </row>
    <row r="1515" customFormat="false" ht="12.75" hidden="false" customHeight="false" outlineLevel="0" collapsed="false">
      <c r="A1515" s="125" t="s">
        <v>786</v>
      </c>
      <c r="B1515" s="126"/>
      <c r="C1515" s="93" t="n">
        <f aca="false">SUM(C1516:C1521)</f>
        <v>10285256</v>
      </c>
      <c r="D1515" s="137" t="n">
        <f aca="false">SUM(D1516:D1521)</f>
        <v>8951908</v>
      </c>
    </row>
    <row r="1516" customFormat="false" ht="12.75" hidden="false" customHeight="false" outlineLevel="0" collapsed="false">
      <c r="A1516" s="125" t="s">
        <v>329</v>
      </c>
      <c r="B1516" s="126"/>
      <c r="C1516" s="93" t="n">
        <v>751698</v>
      </c>
      <c r="D1516" s="137" t="n">
        <v>695516</v>
      </c>
    </row>
    <row r="1517" customFormat="false" ht="12.75" hidden="false" customHeight="false" outlineLevel="0" collapsed="false">
      <c r="A1517" s="125" t="s">
        <v>330</v>
      </c>
      <c r="B1517" s="126"/>
      <c r="C1517" s="93" t="n">
        <v>2103208</v>
      </c>
      <c r="D1517" s="137" t="n">
        <v>2401914</v>
      </c>
    </row>
    <row r="1518" customFormat="false" ht="12.75" hidden="false" customHeight="false" outlineLevel="0" collapsed="false">
      <c r="A1518" s="125" t="s">
        <v>331</v>
      </c>
      <c r="B1518" s="126"/>
      <c r="C1518" s="93" t="n">
        <v>2040056</v>
      </c>
      <c r="D1518" s="137" t="n">
        <v>3001920</v>
      </c>
    </row>
    <row r="1519" customFormat="false" ht="12.75" hidden="false" customHeight="false" outlineLevel="0" collapsed="false">
      <c r="A1519" s="125" t="s">
        <v>332</v>
      </c>
      <c r="B1519" s="126"/>
      <c r="C1519" s="93" t="n">
        <v>5058195</v>
      </c>
      <c r="D1519" s="137" t="n">
        <v>2486155</v>
      </c>
    </row>
    <row r="1520" customFormat="false" ht="12.75" hidden="false" customHeight="false" outlineLevel="0" collapsed="false">
      <c r="A1520" s="125" t="s">
        <v>333</v>
      </c>
      <c r="B1520" s="126"/>
      <c r="C1520" s="93" t="n">
        <v>142726</v>
      </c>
      <c r="D1520" s="137" t="n">
        <v>184399</v>
      </c>
    </row>
    <row r="1521" customFormat="false" ht="12.75" hidden="false" customHeight="false" outlineLevel="0" collapsed="false">
      <c r="A1521" s="125" t="s">
        <v>783</v>
      </c>
      <c r="B1521" s="126"/>
      <c r="C1521" s="93" t="n">
        <f aca="false">C1508</f>
        <v>189373</v>
      </c>
      <c r="D1521" s="137" t="n">
        <f aca="false">D1508</f>
        <v>182004</v>
      </c>
    </row>
    <row r="1522" customFormat="false" ht="12.75" hidden="false" customHeight="false" outlineLevel="0" collapsed="false">
      <c r="A1522" s="125" t="s">
        <v>335</v>
      </c>
      <c r="B1522" s="126"/>
      <c r="C1522" s="93" t="n">
        <f aca="false">C1509</f>
        <v>56503</v>
      </c>
      <c r="D1522" s="137" t="n">
        <f aca="false">D1509</f>
        <v>115370</v>
      </c>
    </row>
    <row r="1523" s="89" customFormat="true" ht="13.5" hidden="false" customHeight="false" outlineLevel="0" collapsed="false">
      <c r="A1523" s="140" t="s">
        <v>797</v>
      </c>
      <c r="B1523" s="141"/>
      <c r="C1523" s="102" t="n">
        <f aca="false">SUM(C1514:C1515,C1522)</f>
        <v>12062150</v>
      </c>
      <c r="D1523" s="178" t="n">
        <f aca="false">SUM(D1514:D1515,D1522)</f>
        <v>10882228</v>
      </c>
    </row>
    <row r="1524" customFormat="false" ht="12.75" hidden="false" customHeight="false" outlineLevel="0" collapsed="false">
      <c r="A1524" s="291"/>
      <c r="B1524" s="4"/>
      <c r="C1524" s="261"/>
      <c r="D1524" s="261"/>
    </row>
    <row r="1525" customFormat="false" ht="17.25" hidden="false" customHeight="false" outlineLevel="0" collapsed="false">
      <c r="A1525" s="237" t="s">
        <v>800</v>
      </c>
      <c r="B1525" s="4"/>
      <c r="C1525" s="261"/>
      <c r="D1525" s="261"/>
    </row>
    <row r="1526" customFormat="false" ht="24.75" hidden="false" customHeight="false" outlineLevel="0" collapsed="false">
      <c r="A1526" s="176" t="s">
        <v>801</v>
      </c>
      <c r="B1526" s="177"/>
      <c r="C1526" s="80" t="n">
        <v>2002</v>
      </c>
      <c r="D1526" s="81" t="n">
        <v>2001</v>
      </c>
    </row>
    <row r="1527" customFormat="false" ht="12.75" hidden="false" customHeight="false" outlineLevel="0" collapsed="false">
      <c r="A1527" s="125" t="s">
        <v>782</v>
      </c>
      <c r="B1527" s="126"/>
      <c r="C1527" s="93" t="n">
        <v>3562170</v>
      </c>
      <c r="D1527" s="137" t="n">
        <v>2781433</v>
      </c>
    </row>
    <row r="1528" customFormat="false" ht="12.75" hidden="false" customHeight="false" outlineLevel="0" collapsed="false">
      <c r="A1528" s="256" t="s">
        <v>328</v>
      </c>
      <c r="B1528" s="126"/>
      <c r="C1528" s="93" t="n">
        <f aca="false">SUM(C1529:C1535)</f>
        <v>3128946</v>
      </c>
      <c r="D1528" s="137" t="n">
        <f aca="false">SUM(D1529:D1535)</f>
        <v>3143594</v>
      </c>
    </row>
    <row r="1529" customFormat="false" ht="12.75" hidden="false" customHeight="false" outlineLevel="0" collapsed="false">
      <c r="A1529" s="125" t="s">
        <v>329</v>
      </c>
      <c r="B1529" s="126"/>
      <c r="C1529" s="93" t="n">
        <v>2632584</v>
      </c>
      <c r="D1529" s="137" t="n">
        <v>2521775</v>
      </c>
    </row>
    <row r="1530" customFormat="false" ht="12.75" hidden="false" customHeight="false" outlineLevel="0" collapsed="false">
      <c r="A1530" s="125" t="s">
        <v>330</v>
      </c>
      <c r="B1530" s="126"/>
      <c r="C1530" s="93" t="n">
        <v>198504</v>
      </c>
      <c r="D1530" s="137" t="n">
        <v>254070</v>
      </c>
    </row>
    <row r="1531" customFormat="false" ht="12.75" hidden="false" customHeight="false" outlineLevel="0" collapsed="false">
      <c r="A1531" s="125" t="s">
        <v>331</v>
      </c>
      <c r="B1531" s="126"/>
      <c r="C1531" s="93" t="n">
        <v>65580</v>
      </c>
      <c r="D1531" s="137" t="n">
        <v>86384</v>
      </c>
    </row>
    <row r="1532" customFormat="false" ht="12.75" hidden="false" customHeight="false" outlineLevel="0" collapsed="false">
      <c r="A1532" s="125" t="s">
        <v>332</v>
      </c>
      <c r="B1532" s="126"/>
      <c r="C1532" s="93" t="n">
        <v>80152</v>
      </c>
      <c r="D1532" s="137" t="n">
        <v>169899</v>
      </c>
    </row>
    <row r="1533" customFormat="false" ht="12.75" hidden="false" customHeight="false" outlineLevel="0" collapsed="false">
      <c r="A1533" s="125" t="s">
        <v>333</v>
      </c>
      <c r="B1533" s="126"/>
      <c r="C1533" s="93" t="n">
        <v>5000</v>
      </c>
      <c r="D1533" s="137" t="s">
        <v>13</v>
      </c>
    </row>
    <row r="1534" customFormat="false" ht="12.75" hidden="false" customHeight="false" outlineLevel="0" collapsed="false">
      <c r="A1534" s="125" t="s">
        <v>334</v>
      </c>
      <c r="B1534" s="126"/>
      <c r="C1534" s="93" t="s">
        <v>13</v>
      </c>
      <c r="D1534" s="137" t="s">
        <v>13</v>
      </c>
    </row>
    <row r="1535" customFormat="false" ht="12.75" hidden="false" customHeight="false" outlineLevel="0" collapsed="false">
      <c r="A1535" s="125" t="s">
        <v>783</v>
      </c>
      <c r="B1535" s="126"/>
      <c r="C1535" s="93" t="n">
        <v>147126</v>
      </c>
      <c r="D1535" s="137" t="n">
        <v>111466</v>
      </c>
    </row>
    <row r="1536" customFormat="false" ht="12.75" hidden="false" customHeight="false" outlineLevel="0" collapsed="false">
      <c r="A1536" s="125" t="s">
        <v>335</v>
      </c>
      <c r="B1536" s="126"/>
      <c r="C1536" s="93" t="n">
        <v>9099</v>
      </c>
      <c r="D1536" s="137" t="n">
        <v>15355</v>
      </c>
    </row>
    <row r="1537" s="89" customFormat="true" ht="13.5" hidden="false" customHeight="false" outlineLevel="0" collapsed="false">
      <c r="A1537" s="140" t="s">
        <v>802</v>
      </c>
      <c r="B1537" s="141"/>
      <c r="C1537" s="102" t="n">
        <f aca="false">SUM(C1527,C1528,C1536)</f>
        <v>6700215</v>
      </c>
      <c r="D1537" s="178" t="n">
        <f aca="false">SUM(D1527,D1528,D1536)</f>
        <v>5940382</v>
      </c>
    </row>
    <row r="1538" customFormat="false" ht="12.75" hidden="false" customHeight="false" outlineLevel="0" collapsed="false">
      <c r="A1538" s="291"/>
      <c r="B1538" s="4"/>
      <c r="C1538" s="261"/>
      <c r="D1538" s="261"/>
    </row>
    <row r="1539" customFormat="false" ht="17.25" hidden="false" customHeight="false" outlineLevel="0" collapsed="false">
      <c r="A1539" s="237" t="s">
        <v>803</v>
      </c>
      <c r="B1539" s="4"/>
      <c r="C1539" s="261"/>
      <c r="D1539" s="261"/>
    </row>
    <row r="1540" customFormat="false" ht="24.75" hidden="false" customHeight="false" outlineLevel="0" collapsed="false">
      <c r="A1540" s="176" t="s">
        <v>804</v>
      </c>
      <c r="B1540" s="177"/>
      <c r="C1540" s="80" t="n">
        <v>2002</v>
      </c>
      <c r="D1540" s="81" t="n">
        <v>2001</v>
      </c>
    </row>
    <row r="1541" customFormat="false" ht="12.75" hidden="false" customHeight="false" outlineLevel="0" collapsed="false">
      <c r="A1541" s="125" t="s">
        <v>782</v>
      </c>
      <c r="B1541" s="126"/>
      <c r="C1541" s="93" t="n">
        <f aca="false">C1527</f>
        <v>3562170</v>
      </c>
      <c r="D1541" s="137" t="n">
        <f aca="false">D1527</f>
        <v>2781433</v>
      </c>
    </row>
    <row r="1542" customFormat="false" ht="12.75" hidden="false" customHeight="false" outlineLevel="0" collapsed="false">
      <c r="A1542" s="125" t="s">
        <v>786</v>
      </c>
      <c r="B1542" s="126"/>
      <c r="C1542" s="93" t="n">
        <f aca="false">SUM(C1543:C1548)</f>
        <v>3128946</v>
      </c>
      <c r="D1542" s="137" t="n">
        <f aca="false">SUM(D1543:D1548)</f>
        <v>3143594</v>
      </c>
    </row>
    <row r="1543" customFormat="false" ht="12.75" hidden="false" customHeight="false" outlineLevel="0" collapsed="false">
      <c r="A1543" s="125" t="s">
        <v>329</v>
      </c>
      <c r="B1543" s="126"/>
      <c r="C1543" s="93" t="n">
        <v>1987385</v>
      </c>
      <c r="D1543" s="137" t="n">
        <v>2044883</v>
      </c>
    </row>
    <row r="1544" customFormat="false" ht="12.75" hidden="false" customHeight="false" outlineLevel="0" collapsed="false">
      <c r="A1544" s="125" t="s">
        <v>330</v>
      </c>
      <c r="B1544" s="126"/>
      <c r="C1544" s="93" t="n">
        <v>532270</v>
      </c>
      <c r="D1544" s="137" t="n">
        <v>552815</v>
      </c>
    </row>
    <row r="1545" customFormat="false" ht="12.75" hidden="false" customHeight="false" outlineLevel="0" collapsed="false">
      <c r="A1545" s="125" t="s">
        <v>331</v>
      </c>
      <c r="B1545" s="126"/>
      <c r="C1545" s="93" t="n">
        <v>148136</v>
      </c>
      <c r="D1545" s="137" t="n">
        <v>214694</v>
      </c>
    </row>
    <row r="1546" customFormat="false" ht="12.75" hidden="false" customHeight="false" outlineLevel="0" collapsed="false">
      <c r="A1546" s="125" t="s">
        <v>332</v>
      </c>
      <c r="B1546" s="126"/>
      <c r="C1546" s="93" t="n">
        <v>309029</v>
      </c>
      <c r="D1546" s="137" t="n">
        <v>219736</v>
      </c>
    </row>
    <row r="1547" customFormat="false" ht="12.75" hidden="false" customHeight="false" outlineLevel="0" collapsed="false">
      <c r="A1547" s="125" t="s">
        <v>333</v>
      </c>
      <c r="B1547" s="126"/>
      <c r="C1547" s="93" t="n">
        <v>5000</v>
      </c>
      <c r="D1547" s="137" t="s">
        <v>13</v>
      </c>
    </row>
    <row r="1548" customFormat="false" ht="12.75" hidden="false" customHeight="false" outlineLevel="0" collapsed="false">
      <c r="A1548" s="125" t="s">
        <v>783</v>
      </c>
      <c r="B1548" s="126"/>
      <c r="C1548" s="93" t="n">
        <f aca="false">C1535</f>
        <v>147126</v>
      </c>
      <c r="D1548" s="137" t="n">
        <f aca="false">D1535</f>
        <v>111466</v>
      </c>
    </row>
    <row r="1549" customFormat="false" ht="12.75" hidden="false" customHeight="false" outlineLevel="0" collapsed="false">
      <c r="A1549" s="125" t="s">
        <v>335</v>
      </c>
      <c r="B1549" s="126"/>
      <c r="C1549" s="93" t="n">
        <f aca="false">C1536</f>
        <v>9099</v>
      </c>
      <c r="D1549" s="137" t="n">
        <f aca="false">D1536</f>
        <v>15355</v>
      </c>
    </row>
    <row r="1550" s="89" customFormat="true" ht="13.5" hidden="false" customHeight="false" outlineLevel="0" collapsed="false">
      <c r="A1550" s="140" t="s">
        <v>802</v>
      </c>
      <c r="B1550" s="141"/>
      <c r="C1550" s="102" t="n">
        <f aca="false">SUM(C1541,C1542,C1549)</f>
        <v>6700215</v>
      </c>
      <c r="D1550" s="178" t="n">
        <f aca="false">SUM(D1541,D1542,D1549)</f>
        <v>5940382</v>
      </c>
    </row>
    <row r="1551" s="89" customFormat="true" ht="12.75" hidden="false" customHeight="false" outlineLevel="0" collapsed="false">
      <c r="A1551" s="143"/>
      <c r="B1551" s="144"/>
      <c r="C1551" s="145"/>
      <c r="D1551" s="145"/>
    </row>
    <row r="1552" s="89" customFormat="true" ht="17.25" hidden="false" customHeight="false" outlineLevel="0" collapsed="false">
      <c r="A1552" s="237" t="s">
        <v>805</v>
      </c>
      <c r="B1552" s="144"/>
      <c r="C1552" s="145"/>
      <c r="D1552" s="145"/>
    </row>
    <row r="1553" customFormat="false" ht="24.75" hidden="false" customHeight="false" outlineLevel="0" collapsed="false">
      <c r="A1553" s="176" t="s">
        <v>806</v>
      </c>
      <c r="B1553" s="177"/>
      <c r="C1553" s="80" t="n">
        <v>2002</v>
      </c>
      <c r="D1553" s="81" t="n">
        <v>2001</v>
      </c>
    </row>
    <row r="1554" s="89" customFormat="true" ht="12.75" hidden="false" customHeight="false" outlineLevel="0" collapsed="false">
      <c r="A1554" s="125" t="s">
        <v>298</v>
      </c>
      <c r="B1554" s="126"/>
      <c r="C1554" s="93" t="n">
        <v>15799722</v>
      </c>
      <c r="D1554" s="137" t="n">
        <v>13999884</v>
      </c>
    </row>
    <row r="1555" s="89" customFormat="true" ht="12.75" hidden="false" customHeight="false" outlineLevel="0" collapsed="false">
      <c r="A1555" s="125" t="s">
        <v>299</v>
      </c>
      <c r="B1555" s="232"/>
      <c r="C1555" s="341" t="n">
        <f aca="false">SUM(C1557,C1559,C1560)</f>
        <v>2962643</v>
      </c>
      <c r="D1555" s="342" t="n">
        <f aca="false">SUM(D1557,D1559,D1560)</f>
        <v>2822726</v>
      </c>
    </row>
    <row r="1556" s="212" customFormat="true" ht="13.5" hidden="false" customHeight="false" outlineLevel="0" collapsed="false">
      <c r="A1556" s="181" t="s">
        <v>300</v>
      </c>
      <c r="B1556" s="334"/>
      <c r="C1556" s="343" t="n">
        <v>307300</v>
      </c>
      <c r="D1556" s="344" t="n">
        <v>366865</v>
      </c>
    </row>
    <row r="1557" s="89" customFormat="true" ht="12.75" hidden="false" customHeight="false" outlineLevel="0" collapsed="false">
      <c r="A1557" s="135" t="s">
        <v>301</v>
      </c>
      <c r="B1557" s="337"/>
      <c r="C1557" s="345" t="n">
        <v>1179663</v>
      </c>
      <c r="D1557" s="346" t="n">
        <v>1464368</v>
      </c>
    </row>
    <row r="1558" s="212" customFormat="true" ht="13.5" hidden="false" customHeight="false" outlineLevel="0" collapsed="false">
      <c r="A1558" s="181" t="s">
        <v>302</v>
      </c>
      <c r="B1558" s="334"/>
      <c r="C1558" s="343" t="n">
        <v>439725</v>
      </c>
      <c r="D1558" s="344" t="n">
        <v>183701</v>
      </c>
    </row>
    <row r="1559" s="89" customFormat="true" ht="12.75" hidden="false" customHeight="false" outlineLevel="0" collapsed="false">
      <c r="A1559" s="135" t="s">
        <v>301</v>
      </c>
      <c r="B1559" s="337"/>
      <c r="C1559" s="345" t="n">
        <v>1767783</v>
      </c>
      <c r="D1559" s="346" t="n">
        <v>646978</v>
      </c>
    </row>
    <row r="1560" s="89" customFormat="true" ht="12.75" hidden="false" customHeight="false" outlineLevel="0" collapsed="false">
      <c r="A1560" s="135" t="s">
        <v>303</v>
      </c>
      <c r="B1560" s="337"/>
      <c r="C1560" s="345" t="n">
        <v>15197</v>
      </c>
      <c r="D1560" s="346" t="n">
        <v>711380</v>
      </c>
    </row>
    <row r="1561" s="89" customFormat="true" ht="13.5" hidden="false" customHeight="false" outlineLevel="0" collapsed="false">
      <c r="A1561" s="239" t="s">
        <v>794</v>
      </c>
      <c r="B1561" s="141"/>
      <c r="C1561" s="102" t="n">
        <f aca="false">SUM(C1554,C1555)</f>
        <v>18762365</v>
      </c>
      <c r="D1561" s="178" t="n">
        <f aca="false">SUM(D1554,D1555)</f>
        <v>16822610</v>
      </c>
    </row>
    <row r="1562" customFormat="false" ht="12.75" hidden="false" customHeight="false" outlineLevel="0" collapsed="false">
      <c r="A1562" s="291"/>
      <c r="B1562" s="4"/>
      <c r="C1562" s="261"/>
      <c r="D1562" s="261"/>
    </row>
    <row r="1563" s="89" customFormat="true" ht="17.25" hidden="false" customHeight="false" outlineLevel="0" collapsed="false">
      <c r="A1563" s="237" t="s">
        <v>807</v>
      </c>
      <c r="B1563" s="144"/>
      <c r="C1563" s="145"/>
      <c r="D1563" s="145"/>
    </row>
    <row r="1564" customFormat="false" ht="13.5" hidden="false" customHeight="false" outlineLevel="0" collapsed="false">
      <c r="A1564" s="176" t="s">
        <v>808</v>
      </c>
      <c r="B1564" s="177"/>
      <c r="C1564" s="80" t="n">
        <v>2002</v>
      </c>
      <c r="D1564" s="81" t="n">
        <v>2001</v>
      </c>
    </row>
    <row r="1565" s="89" customFormat="true" ht="12.75" hidden="false" customHeight="false" outlineLevel="0" collapsed="false">
      <c r="A1565" s="125" t="s">
        <v>809</v>
      </c>
      <c r="B1565" s="126"/>
      <c r="C1565" s="93" t="s">
        <v>13</v>
      </c>
      <c r="D1565" s="137" t="s">
        <v>13</v>
      </c>
    </row>
    <row r="1566" s="89" customFormat="true" ht="12.75" hidden="false" customHeight="false" outlineLevel="0" collapsed="false">
      <c r="A1566" s="125" t="s">
        <v>383</v>
      </c>
      <c r="B1566" s="232"/>
      <c r="C1566" s="218" t="n">
        <v>18762365</v>
      </c>
      <c r="D1566" s="219" t="n">
        <v>16822610</v>
      </c>
    </row>
    <row r="1567" s="89" customFormat="true" ht="13.5" hidden="false" customHeight="false" outlineLevel="0" collapsed="false">
      <c r="A1567" s="140" t="s">
        <v>794</v>
      </c>
      <c r="B1567" s="141"/>
      <c r="C1567" s="102" t="n">
        <f aca="false">SUM(C1565,C1566)</f>
        <v>18762365</v>
      </c>
      <c r="D1567" s="178" t="n">
        <f aca="false">SUM(D1565,D1566)</f>
        <v>16822610</v>
      </c>
    </row>
    <row r="1568" customFormat="false" ht="12.75" hidden="false" customHeight="false" outlineLevel="0" collapsed="false">
      <c r="A1568" s="291"/>
      <c r="B1568" s="347"/>
      <c r="C1568" s="348"/>
      <c r="D1568" s="348"/>
    </row>
    <row r="1569" s="75" customFormat="true" ht="17.25" hidden="false" customHeight="false" outlineLevel="0" collapsed="false">
      <c r="A1569" s="237" t="s">
        <v>810</v>
      </c>
      <c r="B1569" s="349"/>
      <c r="C1569" s="350"/>
      <c r="D1569" s="350"/>
      <c r="E1569" s="351"/>
    </row>
    <row r="1570" s="75" customFormat="true" ht="13.5" hidden="false" customHeight="false" outlineLevel="0" collapsed="false">
      <c r="A1570" s="208" t="s">
        <v>811</v>
      </c>
      <c r="B1570" s="340"/>
      <c r="C1570" s="80" t="n">
        <v>2002</v>
      </c>
      <c r="D1570" s="81" t="n">
        <v>2001</v>
      </c>
    </row>
    <row r="1571" customFormat="false" ht="12.75" hidden="false" customHeight="false" outlineLevel="0" collapsed="false">
      <c r="A1571" s="125" t="s">
        <v>793</v>
      </c>
      <c r="B1571" s="126"/>
      <c r="C1571" s="93" t="n">
        <v>1289899</v>
      </c>
      <c r="D1571" s="137" t="n">
        <v>1126502</v>
      </c>
    </row>
    <row r="1572" customFormat="false" ht="12.75" hidden="false" customHeight="false" outlineLevel="0" collapsed="false">
      <c r="A1572" s="125" t="s">
        <v>768</v>
      </c>
      <c r="B1572" s="126"/>
      <c r="C1572" s="93" t="s">
        <v>13</v>
      </c>
      <c r="D1572" s="137" t="s">
        <v>13</v>
      </c>
    </row>
    <row r="1573" customFormat="false" ht="12.75" hidden="false" customHeight="false" outlineLevel="0" collapsed="false">
      <c r="A1573" s="125" t="s">
        <v>769</v>
      </c>
      <c r="B1573" s="126"/>
      <c r="C1573" s="93" t="s">
        <v>13</v>
      </c>
      <c r="D1573" s="137" t="s">
        <v>13</v>
      </c>
    </row>
    <row r="1574" customFormat="false" ht="12.75" hidden="false" customHeight="false" outlineLevel="0" collapsed="false">
      <c r="A1574" s="125" t="s">
        <v>770</v>
      </c>
      <c r="B1574" s="126"/>
      <c r="C1574" s="93" t="s">
        <v>13</v>
      </c>
      <c r="D1574" s="137" t="s">
        <v>13</v>
      </c>
    </row>
    <row r="1575" customFormat="false" ht="12.75" hidden="false" customHeight="false" outlineLevel="0" collapsed="false">
      <c r="A1575" s="125" t="s">
        <v>771</v>
      </c>
      <c r="B1575" s="126"/>
      <c r="C1575" s="93" t="n">
        <f aca="false">SUM(C1576:C1577)</f>
        <v>5344</v>
      </c>
      <c r="D1575" s="137" t="n">
        <f aca="false">SUM(D1576:D1577)</f>
        <v>5078</v>
      </c>
    </row>
    <row r="1576" customFormat="false" ht="12.75" hidden="false" customHeight="false" outlineLevel="0" collapsed="false">
      <c r="A1576" s="125" t="s">
        <v>772</v>
      </c>
      <c r="B1576" s="126"/>
      <c r="C1576" s="93" t="n">
        <v>2400</v>
      </c>
      <c r="D1576" s="137" t="n">
        <v>4078</v>
      </c>
    </row>
    <row r="1577" s="75" customFormat="true" ht="12.75" hidden="false" customHeight="false" outlineLevel="0" collapsed="false">
      <c r="A1577" s="135" t="s">
        <v>773</v>
      </c>
      <c r="B1577" s="136"/>
      <c r="C1577" s="36" t="n">
        <v>2944</v>
      </c>
      <c r="D1577" s="37" t="n">
        <v>1000</v>
      </c>
    </row>
    <row r="1578" customFormat="false" ht="13.5" hidden="false" customHeight="false" outlineLevel="0" collapsed="false">
      <c r="A1578" s="247" t="s">
        <v>778</v>
      </c>
      <c r="B1578" s="217"/>
      <c r="C1578" s="218" t="n">
        <v>2524</v>
      </c>
      <c r="D1578" s="219" t="n">
        <v>4910</v>
      </c>
    </row>
    <row r="1579" s="89" customFormat="true" ht="13.5" hidden="false" customHeight="false" outlineLevel="0" collapsed="false">
      <c r="A1579" s="352" t="s">
        <v>812</v>
      </c>
      <c r="B1579" s="353"/>
      <c r="C1579" s="354" t="n">
        <f aca="false">SUM(C1571:C1575,C1578)</f>
        <v>1297767</v>
      </c>
      <c r="D1579" s="355" t="n">
        <f aca="false">SUM(D1571:D1575,D1578)</f>
        <v>1136490</v>
      </c>
    </row>
    <row r="1580" customFormat="false" ht="12.75" hidden="false" customHeight="false" outlineLevel="0" collapsed="false">
      <c r="A1580" s="291"/>
      <c r="B1580" s="4"/>
      <c r="C1580" s="261"/>
      <c r="D1580" s="261"/>
    </row>
    <row r="1581" customFormat="false" ht="17.25" hidden="false" customHeight="false" outlineLevel="0" collapsed="false">
      <c r="A1581" s="237" t="s">
        <v>813</v>
      </c>
      <c r="B1581" s="4"/>
      <c r="C1581" s="261"/>
      <c r="D1581" s="261"/>
    </row>
    <row r="1582" customFormat="false" ht="24.75" hidden="false" customHeight="false" outlineLevel="0" collapsed="false">
      <c r="A1582" s="176" t="s">
        <v>814</v>
      </c>
      <c r="B1582" s="177"/>
      <c r="C1582" s="80" t="n">
        <v>2002</v>
      </c>
      <c r="D1582" s="81" t="n">
        <v>2001</v>
      </c>
    </row>
    <row r="1583" customFormat="false" ht="12.75" hidden="false" customHeight="false" outlineLevel="0" collapsed="false">
      <c r="A1583" s="125" t="s">
        <v>782</v>
      </c>
      <c r="B1583" s="126"/>
      <c r="C1583" s="93" t="s">
        <v>13</v>
      </c>
      <c r="D1583" s="137" t="s">
        <v>13</v>
      </c>
    </row>
    <row r="1584" customFormat="false" ht="12.75" hidden="false" customHeight="false" outlineLevel="0" collapsed="false">
      <c r="A1584" s="256" t="s">
        <v>328</v>
      </c>
      <c r="B1584" s="126"/>
      <c r="C1584" s="93" t="s">
        <v>13</v>
      </c>
      <c r="D1584" s="137" t="s">
        <v>13</v>
      </c>
    </row>
    <row r="1585" customFormat="false" ht="12.75" hidden="false" customHeight="false" outlineLevel="0" collapsed="false">
      <c r="A1585" s="125" t="s">
        <v>329</v>
      </c>
      <c r="B1585" s="126"/>
      <c r="C1585" s="93" t="s">
        <v>13</v>
      </c>
      <c r="D1585" s="137" t="s">
        <v>13</v>
      </c>
    </row>
    <row r="1586" customFormat="false" ht="12.75" hidden="false" customHeight="false" outlineLevel="0" collapsed="false">
      <c r="A1586" s="125" t="s">
        <v>330</v>
      </c>
      <c r="B1586" s="126"/>
      <c r="C1586" s="93" t="s">
        <v>13</v>
      </c>
      <c r="D1586" s="137" t="s">
        <v>13</v>
      </c>
    </row>
    <row r="1587" customFormat="false" ht="12.75" hidden="false" customHeight="false" outlineLevel="0" collapsed="false">
      <c r="A1587" s="125" t="s">
        <v>331</v>
      </c>
      <c r="B1587" s="126"/>
      <c r="C1587" s="93" t="s">
        <v>13</v>
      </c>
      <c r="D1587" s="137" t="s">
        <v>13</v>
      </c>
    </row>
    <row r="1588" customFormat="false" ht="12.75" hidden="false" customHeight="false" outlineLevel="0" collapsed="false">
      <c r="A1588" s="125" t="s">
        <v>332</v>
      </c>
      <c r="B1588" s="126"/>
      <c r="C1588" s="93" t="s">
        <v>13</v>
      </c>
      <c r="D1588" s="137" t="s">
        <v>13</v>
      </c>
    </row>
    <row r="1589" customFormat="false" ht="12.75" hidden="false" customHeight="false" outlineLevel="0" collapsed="false">
      <c r="A1589" s="125" t="s">
        <v>333</v>
      </c>
      <c r="B1589" s="126"/>
      <c r="C1589" s="93" t="s">
        <v>13</v>
      </c>
      <c r="D1589" s="137" t="s">
        <v>13</v>
      </c>
    </row>
    <row r="1590" customFormat="false" ht="12.75" hidden="false" customHeight="false" outlineLevel="0" collapsed="false">
      <c r="A1590" s="125" t="s">
        <v>334</v>
      </c>
      <c r="B1590" s="126"/>
      <c r="C1590" s="93" t="s">
        <v>13</v>
      </c>
      <c r="D1590" s="137" t="s">
        <v>13</v>
      </c>
    </row>
    <row r="1591" customFormat="false" ht="12.75" hidden="false" customHeight="false" outlineLevel="0" collapsed="false">
      <c r="A1591" s="125" t="s">
        <v>783</v>
      </c>
      <c r="B1591" s="126"/>
      <c r="C1591" s="93" t="s">
        <v>13</v>
      </c>
      <c r="D1591" s="137" t="s">
        <v>13</v>
      </c>
    </row>
    <row r="1592" customFormat="false" ht="12.75" hidden="false" customHeight="false" outlineLevel="0" collapsed="false">
      <c r="A1592" s="125" t="s">
        <v>335</v>
      </c>
      <c r="B1592" s="126"/>
      <c r="C1592" s="93" t="s">
        <v>13</v>
      </c>
      <c r="D1592" s="137" t="s">
        <v>13</v>
      </c>
    </row>
    <row r="1593" s="89" customFormat="true" ht="13.5" hidden="false" customHeight="false" outlineLevel="0" collapsed="false">
      <c r="A1593" s="140" t="s">
        <v>815</v>
      </c>
      <c r="B1593" s="141"/>
      <c r="C1593" s="115" t="s">
        <v>13</v>
      </c>
      <c r="D1593" s="116" t="s">
        <v>13</v>
      </c>
    </row>
    <row r="1594" customFormat="false" ht="12.75" hidden="false" customHeight="false" outlineLevel="0" collapsed="false">
      <c r="A1594" s="291"/>
      <c r="B1594" s="4"/>
      <c r="C1594" s="261"/>
      <c r="D1594" s="261"/>
    </row>
    <row r="1595" customFormat="false" ht="17.25" hidden="false" customHeight="false" outlineLevel="0" collapsed="false">
      <c r="A1595" s="237" t="s">
        <v>816</v>
      </c>
      <c r="B1595" s="4"/>
      <c r="C1595" s="261"/>
      <c r="D1595" s="261"/>
    </row>
    <row r="1596" customFormat="false" ht="24.75" hidden="false" customHeight="false" outlineLevel="0" collapsed="false">
      <c r="A1596" s="176" t="s">
        <v>817</v>
      </c>
      <c r="B1596" s="177"/>
      <c r="C1596" s="80" t="n">
        <v>2002</v>
      </c>
      <c r="D1596" s="81" t="n">
        <v>2001</v>
      </c>
    </row>
    <row r="1597" customFormat="false" ht="12.75" hidden="false" customHeight="false" outlineLevel="0" collapsed="false">
      <c r="A1597" s="125" t="s">
        <v>782</v>
      </c>
      <c r="B1597" s="126"/>
      <c r="C1597" s="93" t="s">
        <v>13</v>
      </c>
      <c r="D1597" s="137" t="s">
        <v>13</v>
      </c>
    </row>
    <row r="1598" customFormat="false" ht="12.75" hidden="false" customHeight="false" outlineLevel="0" collapsed="false">
      <c r="A1598" s="125" t="s">
        <v>786</v>
      </c>
      <c r="B1598" s="126"/>
      <c r="C1598" s="93" t="s">
        <v>13</v>
      </c>
      <c r="D1598" s="137" t="s">
        <v>13</v>
      </c>
    </row>
    <row r="1599" customFormat="false" ht="12.75" hidden="false" customHeight="false" outlineLevel="0" collapsed="false">
      <c r="A1599" s="125" t="s">
        <v>329</v>
      </c>
      <c r="B1599" s="126"/>
      <c r="C1599" s="93" t="s">
        <v>13</v>
      </c>
      <c r="D1599" s="137" t="s">
        <v>13</v>
      </c>
    </row>
    <row r="1600" customFormat="false" ht="12.75" hidden="false" customHeight="false" outlineLevel="0" collapsed="false">
      <c r="A1600" s="125" t="s">
        <v>330</v>
      </c>
      <c r="B1600" s="126"/>
      <c r="C1600" s="93" t="s">
        <v>13</v>
      </c>
      <c r="D1600" s="137" t="s">
        <v>13</v>
      </c>
    </row>
    <row r="1601" customFormat="false" ht="12.75" hidden="false" customHeight="false" outlineLevel="0" collapsed="false">
      <c r="A1601" s="125" t="s">
        <v>331</v>
      </c>
      <c r="B1601" s="126"/>
      <c r="C1601" s="93" t="s">
        <v>13</v>
      </c>
      <c r="D1601" s="137" t="s">
        <v>13</v>
      </c>
    </row>
    <row r="1602" customFormat="false" ht="12.75" hidden="false" customHeight="false" outlineLevel="0" collapsed="false">
      <c r="A1602" s="125" t="s">
        <v>332</v>
      </c>
      <c r="B1602" s="126"/>
      <c r="C1602" s="93" t="s">
        <v>13</v>
      </c>
      <c r="D1602" s="137" t="s">
        <v>13</v>
      </c>
    </row>
    <row r="1603" customFormat="false" ht="12.75" hidden="false" customHeight="false" outlineLevel="0" collapsed="false">
      <c r="A1603" s="125" t="s">
        <v>333</v>
      </c>
      <c r="B1603" s="126"/>
      <c r="C1603" s="93" t="s">
        <v>13</v>
      </c>
      <c r="D1603" s="137" t="s">
        <v>13</v>
      </c>
    </row>
    <row r="1604" customFormat="false" ht="12.75" hidden="false" customHeight="false" outlineLevel="0" collapsed="false">
      <c r="A1604" s="125" t="s">
        <v>783</v>
      </c>
      <c r="B1604" s="126"/>
      <c r="C1604" s="93" t="s">
        <v>13</v>
      </c>
      <c r="D1604" s="137" t="s">
        <v>13</v>
      </c>
    </row>
    <row r="1605" customFormat="false" ht="12.75" hidden="false" customHeight="false" outlineLevel="0" collapsed="false">
      <c r="A1605" s="125" t="s">
        <v>335</v>
      </c>
      <c r="B1605" s="126"/>
      <c r="C1605" s="93" t="s">
        <v>13</v>
      </c>
      <c r="D1605" s="137" t="s">
        <v>13</v>
      </c>
    </row>
    <row r="1606" s="89" customFormat="true" ht="13.5" hidden="false" customHeight="false" outlineLevel="0" collapsed="false">
      <c r="A1606" s="140" t="s">
        <v>815</v>
      </c>
      <c r="B1606" s="141"/>
      <c r="C1606" s="115" t="s">
        <v>13</v>
      </c>
      <c r="D1606" s="116" t="s">
        <v>13</v>
      </c>
    </row>
    <row r="1607" customFormat="false" ht="12.75" hidden="false" customHeight="false" outlineLevel="0" collapsed="false">
      <c r="A1607" s="291"/>
      <c r="B1607" s="4"/>
      <c r="C1607" s="261"/>
      <c r="D1607" s="261"/>
    </row>
    <row r="1608" customFormat="false" ht="17.25" hidden="false" customHeight="false" outlineLevel="0" collapsed="false">
      <c r="A1608" s="237" t="s">
        <v>818</v>
      </c>
      <c r="B1608" s="4"/>
      <c r="C1608" s="261"/>
      <c r="D1608" s="261"/>
    </row>
    <row r="1609" customFormat="false" ht="24.75" hidden="false" customHeight="false" outlineLevel="0" collapsed="false">
      <c r="A1609" s="176" t="s">
        <v>819</v>
      </c>
      <c r="B1609" s="177"/>
      <c r="C1609" s="80" t="n">
        <v>2002</v>
      </c>
      <c r="D1609" s="81" t="n">
        <v>2001</v>
      </c>
    </row>
    <row r="1610" customFormat="false" ht="12.75" hidden="false" customHeight="false" outlineLevel="0" collapsed="false">
      <c r="A1610" s="125" t="s">
        <v>782</v>
      </c>
      <c r="B1610" s="126"/>
      <c r="C1610" s="93" t="n">
        <v>657425</v>
      </c>
      <c r="D1610" s="137" t="n">
        <v>565770</v>
      </c>
    </row>
    <row r="1611" customFormat="false" ht="12.75" hidden="false" customHeight="false" outlineLevel="0" collapsed="false">
      <c r="A1611" s="256" t="s">
        <v>328</v>
      </c>
      <c r="B1611" s="126"/>
      <c r="C1611" s="93" t="n">
        <f aca="false">SUM(C1612:C1618)</f>
        <v>637818</v>
      </c>
      <c r="D1611" s="137" t="n">
        <f aca="false">SUM(D1612:D1618)</f>
        <v>565810</v>
      </c>
    </row>
    <row r="1612" customFormat="false" ht="12.75" hidden="false" customHeight="false" outlineLevel="0" collapsed="false">
      <c r="A1612" s="125" t="s">
        <v>329</v>
      </c>
      <c r="B1612" s="126"/>
      <c r="C1612" s="93" t="n">
        <v>474698</v>
      </c>
      <c r="D1612" s="137" t="n">
        <v>366256</v>
      </c>
    </row>
    <row r="1613" customFormat="false" ht="12.75" hidden="false" customHeight="false" outlineLevel="0" collapsed="false">
      <c r="A1613" s="125" t="s">
        <v>330</v>
      </c>
      <c r="B1613" s="126"/>
      <c r="C1613" s="93" t="n">
        <v>149746</v>
      </c>
      <c r="D1613" s="137" t="n">
        <v>182311</v>
      </c>
    </row>
    <row r="1614" customFormat="false" ht="12.75" hidden="false" customHeight="false" outlineLevel="0" collapsed="false">
      <c r="A1614" s="125" t="s">
        <v>331</v>
      </c>
      <c r="B1614" s="126"/>
      <c r="C1614" s="93" t="n">
        <v>3045</v>
      </c>
      <c r="D1614" s="137" t="n">
        <v>6019</v>
      </c>
    </row>
    <row r="1615" customFormat="false" ht="12.75" hidden="false" customHeight="false" outlineLevel="0" collapsed="false">
      <c r="A1615" s="125" t="s">
        <v>332</v>
      </c>
      <c r="B1615" s="126"/>
      <c r="C1615" s="93" t="n">
        <v>10016</v>
      </c>
      <c r="D1615" s="137" t="n">
        <v>10733</v>
      </c>
    </row>
    <row r="1616" customFormat="false" ht="12.75" hidden="false" customHeight="false" outlineLevel="0" collapsed="false">
      <c r="A1616" s="125" t="s">
        <v>333</v>
      </c>
      <c r="B1616" s="126"/>
      <c r="C1616" s="93" t="s">
        <v>13</v>
      </c>
      <c r="D1616" s="137" t="s">
        <v>13</v>
      </c>
    </row>
    <row r="1617" customFormat="false" ht="12.75" hidden="false" customHeight="false" outlineLevel="0" collapsed="false">
      <c r="A1617" s="125" t="s">
        <v>334</v>
      </c>
      <c r="B1617" s="126"/>
      <c r="C1617" s="93" t="s">
        <v>13</v>
      </c>
      <c r="D1617" s="137" t="s">
        <v>13</v>
      </c>
    </row>
    <row r="1618" customFormat="false" ht="12.75" hidden="false" customHeight="false" outlineLevel="0" collapsed="false">
      <c r="A1618" s="125" t="s">
        <v>783</v>
      </c>
      <c r="B1618" s="126"/>
      <c r="C1618" s="93" t="n">
        <v>313</v>
      </c>
      <c r="D1618" s="137" t="n">
        <v>491</v>
      </c>
    </row>
    <row r="1619" customFormat="false" ht="12.75" hidden="false" customHeight="false" outlineLevel="0" collapsed="false">
      <c r="A1619" s="125" t="s">
        <v>335</v>
      </c>
      <c r="B1619" s="126"/>
      <c r="C1619" s="93" t="n">
        <v>2524</v>
      </c>
      <c r="D1619" s="137" t="n">
        <v>4910</v>
      </c>
    </row>
    <row r="1620" s="89" customFormat="true" ht="13.5" hidden="false" customHeight="false" outlineLevel="0" collapsed="false">
      <c r="A1620" s="140" t="s">
        <v>820</v>
      </c>
      <c r="B1620" s="141"/>
      <c r="C1620" s="102" t="n">
        <f aca="false">SUM(C1610,C1611,C1619)</f>
        <v>1297767</v>
      </c>
      <c r="D1620" s="178" t="n">
        <f aca="false">SUM(D1610,D1611,D1619)</f>
        <v>1136490</v>
      </c>
    </row>
    <row r="1621" customFormat="false" ht="12.75" hidden="false" customHeight="false" outlineLevel="0" collapsed="false">
      <c r="A1621" s="291"/>
      <c r="B1621" s="4"/>
      <c r="C1621" s="261"/>
      <c r="D1621" s="261"/>
    </row>
    <row r="1622" customFormat="false" ht="17.25" hidden="false" customHeight="false" outlineLevel="0" collapsed="false">
      <c r="A1622" s="237" t="s">
        <v>821</v>
      </c>
      <c r="B1622" s="4"/>
      <c r="C1622" s="261"/>
      <c r="D1622" s="261"/>
    </row>
    <row r="1623" customFormat="false" ht="24.75" hidden="false" customHeight="false" outlineLevel="0" collapsed="false">
      <c r="A1623" s="176" t="s">
        <v>822</v>
      </c>
      <c r="B1623" s="177"/>
      <c r="C1623" s="80" t="n">
        <v>2002</v>
      </c>
      <c r="D1623" s="81" t="n">
        <v>2001</v>
      </c>
    </row>
    <row r="1624" customFormat="false" ht="12.75" hidden="false" customHeight="false" outlineLevel="0" collapsed="false">
      <c r="A1624" s="125" t="s">
        <v>782</v>
      </c>
      <c r="B1624" s="126"/>
      <c r="C1624" s="93" t="n">
        <f aca="false">C1610</f>
        <v>657425</v>
      </c>
      <c r="D1624" s="137" t="n">
        <f aca="false">D1610</f>
        <v>565770</v>
      </c>
    </row>
    <row r="1625" customFormat="false" ht="12.75" hidden="false" customHeight="false" outlineLevel="0" collapsed="false">
      <c r="A1625" s="125" t="s">
        <v>786</v>
      </c>
      <c r="B1625" s="126"/>
      <c r="C1625" s="93" t="n">
        <f aca="false">SUM(C1626:C1631)</f>
        <v>637818</v>
      </c>
      <c r="D1625" s="137" t="n">
        <f aca="false">SUM(D1626:D1631)</f>
        <v>565810</v>
      </c>
    </row>
    <row r="1626" customFormat="false" ht="12.75" hidden="false" customHeight="false" outlineLevel="0" collapsed="false">
      <c r="A1626" s="125" t="s">
        <v>329</v>
      </c>
      <c r="B1626" s="126"/>
      <c r="C1626" s="93" t="n">
        <v>376975</v>
      </c>
      <c r="D1626" s="137" t="n">
        <v>236107</v>
      </c>
    </row>
    <row r="1627" customFormat="false" ht="12.75" hidden="false" customHeight="false" outlineLevel="0" collapsed="false">
      <c r="A1627" s="125" t="s">
        <v>330</v>
      </c>
      <c r="B1627" s="126"/>
      <c r="C1627" s="93" t="n">
        <v>203493</v>
      </c>
      <c r="D1627" s="137" t="n">
        <v>272486</v>
      </c>
    </row>
    <row r="1628" customFormat="false" ht="12.75" hidden="false" customHeight="false" outlineLevel="0" collapsed="false">
      <c r="A1628" s="125" t="s">
        <v>331</v>
      </c>
      <c r="B1628" s="126"/>
      <c r="C1628" s="93" t="n">
        <v>48172</v>
      </c>
      <c r="D1628" s="137" t="n">
        <v>45535</v>
      </c>
    </row>
    <row r="1629" customFormat="false" ht="12.75" hidden="false" customHeight="false" outlineLevel="0" collapsed="false">
      <c r="A1629" s="125" t="s">
        <v>332</v>
      </c>
      <c r="B1629" s="126"/>
      <c r="C1629" s="93" t="n">
        <v>8865</v>
      </c>
      <c r="D1629" s="137" t="n">
        <v>11191</v>
      </c>
    </row>
    <row r="1630" customFormat="false" ht="12.75" hidden="false" customHeight="false" outlineLevel="0" collapsed="false">
      <c r="A1630" s="125" t="s">
        <v>333</v>
      </c>
      <c r="B1630" s="126"/>
      <c r="C1630" s="93" t="s">
        <v>13</v>
      </c>
      <c r="D1630" s="137" t="s">
        <v>13</v>
      </c>
    </row>
    <row r="1631" customFormat="false" ht="12.75" hidden="false" customHeight="false" outlineLevel="0" collapsed="false">
      <c r="A1631" s="125" t="s">
        <v>783</v>
      </c>
      <c r="B1631" s="126"/>
      <c r="C1631" s="93" t="n">
        <f aca="false">C1618</f>
        <v>313</v>
      </c>
      <c r="D1631" s="137" t="n">
        <f aca="false">D1618</f>
        <v>491</v>
      </c>
    </row>
    <row r="1632" customFormat="false" ht="12.75" hidden="false" customHeight="false" outlineLevel="0" collapsed="false">
      <c r="A1632" s="125" t="s">
        <v>335</v>
      </c>
      <c r="B1632" s="126"/>
      <c r="C1632" s="93" t="n">
        <f aca="false">C1619</f>
        <v>2524</v>
      </c>
      <c r="D1632" s="137" t="n">
        <f aca="false">D1619</f>
        <v>4910</v>
      </c>
    </row>
    <row r="1633" s="89" customFormat="true" ht="13.5" hidden="false" customHeight="false" outlineLevel="0" collapsed="false">
      <c r="A1633" s="140" t="s">
        <v>820</v>
      </c>
      <c r="B1633" s="141"/>
      <c r="C1633" s="102" t="n">
        <f aca="false">SUM(C1624,C1625,C1632)</f>
        <v>1297767</v>
      </c>
      <c r="D1633" s="178" t="n">
        <f aca="false">SUM(D1624,D1625,D1632)</f>
        <v>1136490</v>
      </c>
    </row>
    <row r="1634" s="89" customFormat="true" ht="12.75" hidden="false" customHeight="false" outlineLevel="0" collapsed="false">
      <c r="A1634" s="143"/>
      <c r="B1634" s="144"/>
      <c r="C1634" s="145"/>
      <c r="D1634" s="145"/>
    </row>
    <row r="1635" s="89" customFormat="true" ht="17.25" hidden="false" customHeight="false" outlineLevel="0" collapsed="false">
      <c r="A1635" s="237" t="s">
        <v>823</v>
      </c>
      <c r="B1635" s="144"/>
      <c r="C1635" s="145"/>
      <c r="D1635" s="145"/>
    </row>
    <row r="1636" customFormat="false" ht="24.75" hidden="false" customHeight="false" outlineLevel="0" collapsed="false">
      <c r="A1636" s="176" t="s">
        <v>824</v>
      </c>
      <c r="B1636" s="177"/>
      <c r="C1636" s="80" t="n">
        <v>2002</v>
      </c>
      <c r="D1636" s="81" t="n">
        <v>2001</v>
      </c>
    </row>
    <row r="1637" s="89" customFormat="true" ht="12.75" hidden="false" customHeight="false" outlineLevel="0" collapsed="false">
      <c r="A1637" s="125" t="s">
        <v>298</v>
      </c>
      <c r="B1637" s="126"/>
      <c r="C1637" s="93" t="n">
        <v>1291041</v>
      </c>
      <c r="D1637" s="137" t="n">
        <v>1123399</v>
      </c>
    </row>
    <row r="1638" s="89" customFormat="true" ht="12.75" hidden="false" customHeight="false" outlineLevel="0" collapsed="false">
      <c r="A1638" s="247" t="s">
        <v>299</v>
      </c>
      <c r="B1638" s="232"/>
      <c r="C1638" s="218" t="n">
        <f aca="false">SUM(C1640,C1642,C1643)</f>
        <v>6726</v>
      </c>
      <c r="D1638" s="219" t="n">
        <f aca="false">SUM(D1640,D1642,D1643)</f>
        <v>13091</v>
      </c>
    </row>
    <row r="1639" s="212" customFormat="true" ht="13.5" hidden="false" customHeight="false" outlineLevel="0" collapsed="false">
      <c r="A1639" s="181" t="s">
        <v>300</v>
      </c>
      <c r="B1639" s="334"/>
      <c r="C1639" s="343" t="n">
        <v>1249</v>
      </c>
      <c r="D1639" s="344" t="n">
        <v>2625</v>
      </c>
    </row>
    <row r="1640" s="89" customFormat="true" ht="12.75" hidden="false" customHeight="false" outlineLevel="0" collapsed="false">
      <c r="A1640" s="135" t="s">
        <v>301</v>
      </c>
      <c r="B1640" s="337"/>
      <c r="C1640" s="345" t="n">
        <v>4795</v>
      </c>
      <c r="D1640" s="346" t="n">
        <v>10466</v>
      </c>
    </row>
    <row r="1641" s="212" customFormat="true" ht="13.5" hidden="false" customHeight="false" outlineLevel="0" collapsed="false">
      <c r="A1641" s="181" t="s">
        <v>302</v>
      </c>
      <c r="B1641" s="334"/>
      <c r="C1641" s="343" t="n">
        <v>414</v>
      </c>
      <c r="D1641" s="344" t="n">
        <v>745</v>
      </c>
    </row>
    <row r="1642" s="89" customFormat="true" ht="12.75" hidden="false" customHeight="false" outlineLevel="0" collapsed="false">
      <c r="A1642" s="135" t="s">
        <v>301</v>
      </c>
      <c r="B1642" s="337"/>
      <c r="C1642" s="345" t="n">
        <v>1666</v>
      </c>
      <c r="D1642" s="346" t="n">
        <v>2625</v>
      </c>
    </row>
    <row r="1643" s="89" customFormat="true" ht="12.75" hidden="false" customHeight="false" outlineLevel="0" collapsed="false">
      <c r="A1643" s="135" t="s">
        <v>303</v>
      </c>
      <c r="B1643" s="337"/>
      <c r="C1643" s="345" t="n">
        <v>265</v>
      </c>
      <c r="D1643" s="346" t="s">
        <v>13</v>
      </c>
    </row>
    <row r="1644" s="89" customFormat="true" ht="13.5" hidden="false" customHeight="false" outlineLevel="0" collapsed="false">
      <c r="A1644" s="239" t="s">
        <v>812</v>
      </c>
      <c r="B1644" s="141"/>
      <c r="C1644" s="102" t="n">
        <f aca="false">SUM(C1637,C1638)</f>
        <v>1297767</v>
      </c>
      <c r="D1644" s="178" t="n">
        <f aca="false">SUM(D1637,D1638)</f>
        <v>1136490</v>
      </c>
    </row>
    <row r="1645" customFormat="false" ht="12.75" hidden="false" customHeight="false" outlineLevel="0" collapsed="false">
      <c r="A1645" s="291"/>
      <c r="B1645" s="4"/>
      <c r="C1645" s="261"/>
      <c r="D1645" s="261"/>
    </row>
    <row r="1646" customFormat="false" ht="17.25" hidden="false" customHeight="false" outlineLevel="0" collapsed="false">
      <c r="A1646" s="175" t="s">
        <v>825</v>
      </c>
      <c r="B1646" s="291"/>
      <c r="C1646" s="191"/>
      <c r="D1646" s="191"/>
    </row>
    <row r="1647" customFormat="false" ht="24.75" hidden="false" customHeight="false" outlineLevel="0" collapsed="false">
      <c r="A1647" s="176" t="s">
        <v>826</v>
      </c>
      <c r="B1647" s="177"/>
      <c r="C1647" s="80" t="n">
        <v>2002</v>
      </c>
      <c r="D1647" s="81" t="n">
        <v>2001</v>
      </c>
    </row>
    <row r="1648" customFormat="false" ht="12.75" hidden="false" customHeight="false" outlineLevel="0" collapsed="false">
      <c r="A1648" s="125" t="s">
        <v>827</v>
      </c>
      <c r="B1648" s="126"/>
      <c r="C1648" s="36" t="s">
        <v>13</v>
      </c>
      <c r="D1648" s="37" t="s">
        <v>13</v>
      </c>
    </row>
    <row r="1649" customFormat="false" ht="12.75" hidden="false" customHeight="false" outlineLevel="0" collapsed="false">
      <c r="A1649" s="125" t="s">
        <v>828</v>
      </c>
      <c r="B1649" s="126"/>
      <c r="C1649" s="36" t="s">
        <v>13</v>
      </c>
      <c r="D1649" s="37" t="s">
        <v>13</v>
      </c>
    </row>
    <row r="1650" customFormat="false" ht="12.75" hidden="false" customHeight="false" outlineLevel="0" collapsed="false">
      <c r="A1650" s="125" t="s">
        <v>829</v>
      </c>
      <c r="B1650" s="126"/>
      <c r="C1650" s="36" t="s">
        <v>13</v>
      </c>
      <c r="D1650" s="37" t="s">
        <v>13</v>
      </c>
    </row>
    <row r="1651" s="89" customFormat="true" ht="13.5" hidden="false" customHeight="false" outlineLevel="0" collapsed="false">
      <c r="A1651" s="140" t="s">
        <v>830</v>
      </c>
      <c r="B1651" s="141"/>
      <c r="C1651" s="115" t="s">
        <v>13</v>
      </c>
      <c r="D1651" s="116" t="s">
        <v>13</v>
      </c>
    </row>
    <row r="1652" customFormat="false" ht="12.75" hidden="false" customHeight="false" outlineLevel="0" collapsed="false">
      <c r="A1652" s="291"/>
      <c r="B1652" s="4"/>
      <c r="C1652" s="261"/>
      <c r="D1652" s="261"/>
    </row>
    <row r="1653" customFormat="false" ht="17.25" hidden="false" customHeight="false" outlineLevel="0" collapsed="false">
      <c r="A1653" s="175" t="s">
        <v>831</v>
      </c>
      <c r="B1653" s="291"/>
      <c r="C1653" s="191"/>
      <c r="D1653" s="191"/>
    </row>
    <row r="1654" customFormat="false" ht="13.5" hidden="false" customHeight="false" outlineLevel="0" collapsed="false">
      <c r="A1654" s="176" t="s">
        <v>832</v>
      </c>
      <c r="B1654" s="177"/>
      <c r="C1654" s="80" t="n">
        <v>2002</v>
      </c>
      <c r="D1654" s="81" t="n">
        <v>2001</v>
      </c>
    </row>
    <row r="1655" customFormat="false" ht="12.75" hidden="false" customHeight="false" outlineLevel="0" collapsed="false">
      <c r="A1655" s="125" t="s">
        <v>833</v>
      </c>
      <c r="B1655" s="126"/>
      <c r="C1655" s="36" t="s">
        <v>13</v>
      </c>
      <c r="D1655" s="37" t="s">
        <v>13</v>
      </c>
    </row>
    <row r="1656" customFormat="false" ht="12.75" hidden="false" customHeight="false" outlineLevel="0" collapsed="false">
      <c r="A1656" s="125" t="s">
        <v>834</v>
      </c>
      <c r="B1656" s="126"/>
      <c r="C1656" s="36" t="s">
        <v>13</v>
      </c>
      <c r="D1656" s="37" t="s">
        <v>13</v>
      </c>
    </row>
    <row r="1657" customFormat="false" ht="12.75" hidden="false" customHeight="false" outlineLevel="0" collapsed="false">
      <c r="A1657" s="125" t="s">
        <v>552</v>
      </c>
      <c r="B1657" s="126"/>
      <c r="C1657" s="36" t="s">
        <v>13</v>
      </c>
      <c r="D1657" s="37" t="s">
        <v>13</v>
      </c>
    </row>
    <row r="1658" customFormat="false" ht="12.75" hidden="false" customHeight="false" outlineLevel="0" collapsed="false">
      <c r="A1658" s="125" t="s">
        <v>455</v>
      </c>
      <c r="B1658" s="126"/>
      <c r="C1658" s="36" t="s">
        <v>13</v>
      </c>
      <c r="D1658" s="37" t="s">
        <v>13</v>
      </c>
    </row>
    <row r="1659" s="89" customFormat="true" ht="13.5" hidden="false" customHeight="false" outlineLevel="0" collapsed="false">
      <c r="A1659" s="239" t="s">
        <v>835</v>
      </c>
      <c r="B1659" s="141"/>
      <c r="C1659" s="115" t="s">
        <v>13</v>
      </c>
      <c r="D1659" s="116" t="s">
        <v>13</v>
      </c>
    </row>
    <row r="1660" customFormat="false" ht="12.75" hidden="false" customHeight="false" outlineLevel="0" collapsed="false">
      <c r="A1660" s="291"/>
      <c r="B1660" s="4"/>
      <c r="C1660" s="261"/>
      <c r="D1660" s="261"/>
    </row>
    <row r="1661" customFormat="false" ht="17.25" hidden="false" customHeight="false" outlineLevel="0" collapsed="false">
      <c r="A1661" s="175" t="s">
        <v>836</v>
      </c>
      <c r="B1661" s="4"/>
      <c r="C1661" s="261"/>
      <c r="D1661" s="261"/>
    </row>
    <row r="1662" customFormat="false" ht="24.75" hidden="false" customHeight="false" outlineLevel="0" collapsed="false">
      <c r="A1662" s="176" t="s">
        <v>837</v>
      </c>
      <c r="B1662" s="177"/>
      <c r="C1662" s="80" t="n">
        <v>2002</v>
      </c>
      <c r="D1662" s="81" t="n">
        <v>2001</v>
      </c>
    </row>
    <row r="1663" customFormat="false" ht="12.75" hidden="false" customHeight="false" outlineLevel="0" collapsed="false">
      <c r="A1663" s="125" t="s">
        <v>487</v>
      </c>
      <c r="B1663" s="126"/>
      <c r="C1663" s="36" t="s">
        <v>13</v>
      </c>
      <c r="D1663" s="37" t="s">
        <v>13</v>
      </c>
    </row>
    <row r="1664" customFormat="false" ht="12.75" hidden="false" customHeight="false" outlineLevel="0" collapsed="false">
      <c r="A1664" s="125" t="s">
        <v>838</v>
      </c>
      <c r="B1664" s="126"/>
      <c r="C1664" s="36" t="s">
        <v>13</v>
      </c>
      <c r="D1664" s="37" t="s">
        <v>13</v>
      </c>
    </row>
    <row r="1665" customFormat="false" ht="12.75" hidden="false" customHeight="false" outlineLevel="0" collapsed="false">
      <c r="A1665" s="125" t="s">
        <v>839</v>
      </c>
      <c r="B1665" s="126"/>
      <c r="C1665" s="36" t="s">
        <v>13</v>
      </c>
      <c r="D1665" s="37" t="s">
        <v>13</v>
      </c>
    </row>
    <row r="1666" s="89" customFormat="true" ht="13.5" hidden="false" customHeight="false" outlineLevel="0" collapsed="false">
      <c r="A1666" s="140" t="s">
        <v>840</v>
      </c>
      <c r="B1666" s="141"/>
      <c r="C1666" s="115" t="s">
        <v>13</v>
      </c>
      <c r="D1666" s="116" t="s">
        <v>13</v>
      </c>
    </row>
    <row r="1667" s="89" customFormat="true" ht="12.75" hidden="false" customHeight="false" outlineLevel="0" collapsed="false">
      <c r="A1667" s="143"/>
      <c r="B1667" s="144"/>
      <c r="C1667" s="145"/>
      <c r="D1667" s="145"/>
    </row>
    <row r="1668" s="89" customFormat="true" ht="16.5" hidden="false" customHeight="false" outlineLevel="0" collapsed="false">
      <c r="A1668" s="175" t="s">
        <v>841</v>
      </c>
      <c r="B1668" s="144"/>
      <c r="C1668" s="145"/>
      <c r="D1668" s="145"/>
    </row>
    <row r="1669" s="89" customFormat="true" ht="12.75" hidden="false" customHeight="false" outlineLevel="0" collapsed="false">
      <c r="A1669" s="143"/>
      <c r="B1669" s="144"/>
      <c r="C1669" s="145"/>
      <c r="D1669" s="145"/>
    </row>
    <row r="1670" s="89" customFormat="true" ht="12.75" hidden="false" customHeight="false" outlineLevel="0" collapsed="false">
      <c r="A1670" s="143"/>
      <c r="B1670" s="144"/>
      <c r="C1670" s="145"/>
      <c r="D1670" s="145"/>
    </row>
    <row r="1671" s="89" customFormat="true" ht="12.75" hidden="false" customHeight="false" outlineLevel="0" collapsed="false">
      <c r="A1671" s="143"/>
      <c r="B1671" s="144"/>
      <c r="C1671" s="145"/>
      <c r="D1671" s="145"/>
    </row>
    <row r="1672" s="89" customFormat="true" ht="12.75" hidden="false" customHeight="false" outlineLevel="0" collapsed="false">
      <c r="A1672" s="143"/>
      <c r="B1672" s="144"/>
      <c r="C1672" s="145"/>
      <c r="D1672" s="145"/>
    </row>
    <row r="1673" s="89" customFormat="true" ht="12.75" hidden="false" customHeight="false" outlineLevel="0" collapsed="false">
      <c r="A1673" s="143"/>
      <c r="B1673" s="144"/>
      <c r="C1673" s="145"/>
      <c r="D1673" s="145"/>
    </row>
    <row r="1674" s="89" customFormat="true" ht="12.75" hidden="false" customHeight="false" outlineLevel="0" collapsed="false">
      <c r="A1674" s="143"/>
      <c r="B1674" s="144"/>
      <c r="C1674" s="145"/>
      <c r="D1674" s="145"/>
    </row>
    <row r="1675" s="89" customFormat="true" ht="12.75" hidden="false" customHeight="false" outlineLevel="0" collapsed="false">
      <c r="A1675" s="143"/>
      <c r="B1675" s="144"/>
      <c r="C1675" s="145"/>
      <c r="D1675" s="145"/>
    </row>
    <row r="1676" s="89" customFormat="true" ht="12.75" hidden="false" customHeight="false" outlineLevel="0" collapsed="false">
      <c r="A1676" s="143"/>
      <c r="B1676" s="144"/>
      <c r="C1676" s="145"/>
      <c r="D1676" s="145"/>
    </row>
    <row r="1677" customFormat="false" ht="17.25" hidden="false" customHeight="false" outlineLevel="0" collapsed="false">
      <c r="A1677" s="175" t="s">
        <v>842</v>
      </c>
      <c r="B1677" s="291"/>
      <c r="C1677" s="191"/>
      <c r="D1677" s="191"/>
    </row>
    <row r="1678" customFormat="false" ht="13.5" hidden="false" customHeight="false" outlineLevel="0" collapsed="false">
      <c r="A1678" s="176" t="s">
        <v>843</v>
      </c>
      <c r="B1678" s="177"/>
      <c r="C1678" s="80" t="n">
        <v>2002</v>
      </c>
      <c r="D1678" s="81" t="n">
        <v>2001</v>
      </c>
    </row>
    <row r="1679" customFormat="false" ht="12.75" hidden="false" customHeight="false" outlineLevel="0" collapsed="false">
      <c r="A1679" s="125" t="s">
        <v>844</v>
      </c>
      <c r="B1679" s="126"/>
      <c r="C1679" s="36" t="n">
        <f aca="false">SUM(C1680:C1681)</f>
        <v>26322</v>
      </c>
      <c r="D1679" s="37" t="n">
        <f aca="false">SUM(D1680:D1681)</f>
        <v>24202</v>
      </c>
    </row>
    <row r="1680" customFormat="false" ht="12.75" hidden="false" customHeight="false" outlineLevel="0" collapsed="false">
      <c r="A1680" s="269" t="s">
        <v>845</v>
      </c>
      <c r="B1680" s="126"/>
      <c r="C1680" s="36" t="n">
        <v>26297</v>
      </c>
      <c r="D1680" s="37" t="n">
        <v>24177</v>
      </c>
    </row>
    <row r="1681" customFormat="false" ht="12.75" hidden="false" customHeight="false" outlineLevel="0" collapsed="false">
      <c r="A1681" s="269" t="s">
        <v>846</v>
      </c>
      <c r="B1681" s="126"/>
      <c r="C1681" s="36" t="n">
        <v>25</v>
      </c>
      <c r="D1681" s="37" t="n">
        <f aca="false">IF(SUM(C1681:C1681)=0,"-",SUM(C1681:C1681))</f>
        <v>25</v>
      </c>
    </row>
    <row r="1682" customFormat="false" ht="12.75" hidden="false" customHeight="false" outlineLevel="0" collapsed="false">
      <c r="A1682" s="125" t="s">
        <v>847</v>
      </c>
      <c r="B1682" s="126"/>
      <c r="C1682" s="36" t="n">
        <f aca="false">SUM(C1683:C1688)</f>
        <v>286735</v>
      </c>
      <c r="D1682" s="37" t="n">
        <f aca="false">SUM(D1683:D1688)</f>
        <v>534249</v>
      </c>
    </row>
    <row r="1683" customFormat="false" ht="12.75" hidden="false" customHeight="false" outlineLevel="0" collapsed="false">
      <c r="A1683" s="269" t="s">
        <v>676</v>
      </c>
      <c r="B1683" s="217"/>
      <c r="C1683" s="36" t="n">
        <v>140188</v>
      </c>
      <c r="D1683" s="37" t="n">
        <v>347530</v>
      </c>
    </row>
    <row r="1684" customFormat="false" ht="12.75" hidden="false" customHeight="false" outlineLevel="0" collapsed="false">
      <c r="A1684" s="269" t="s">
        <v>677</v>
      </c>
      <c r="B1684" s="217"/>
      <c r="C1684" s="36" t="n">
        <v>355</v>
      </c>
      <c r="D1684" s="37" t="n">
        <v>8060</v>
      </c>
    </row>
    <row r="1685" customFormat="false" ht="12.75" hidden="false" customHeight="false" outlineLevel="0" collapsed="false">
      <c r="A1685" s="269" t="s">
        <v>678</v>
      </c>
      <c r="B1685" s="217"/>
      <c r="C1685" s="36" t="n">
        <v>31190</v>
      </c>
      <c r="D1685" s="37" t="n">
        <v>22861</v>
      </c>
    </row>
    <row r="1686" customFormat="false" ht="12.75" hidden="false" customHeight="false" outlineLevel="0" collapsed="false">
      <c r="A1686" s="269" t="s">
        <v>848</v>
      </c>
      <c r="B1686" s="217"/>
      <c r="C1686" s="36" t="n">
        <v>108522</v>
      </c>
      <c r="D1686" s="37" t="n">
        <f aca="false">154912-4</f>
        <v>154908</v>
      </c>
    </row>
    <row r="1687" customFormat="false" ht="12.75" hidden="false" customHeight="false" outlineLevel="0" collapsed="false">
      <c r="A1687" s="135" t="s">
        <v>679</v>
      </c>
      <c r="B1687" s="217"/>
      <c r="C1687" s="36" t="n">
        <v>612</v>
      </c>
      <c r="D1687" s="37" t="s">
        <v>13</v>
      </c>
    </row>
    <row r="1688" customFormat="false" ht="12.75" hidden="false" customHeight="false" outlineLevel="0" collapsed="false">
      <c r="A1688" s="269" t="s">
        <v>849</v>
      </c>
      <c r="B1688" s="217"/>
      <c r="C1688" s="36" t="n">
        <v>5868</v>
      </c>
      <c r="D1688" s="37" t="n">
        <v>890</v>
      </c>
    </row>
    <row r="1689" customFormat="false" ht="12.75" hidden="false" customHeight="false" outlineLevel="0" collapsed="false">
      <c r="A1689" s="312" t="s">
        <v>850</v>
      </c>
      <c r="B1689" s="217"/>
      <c r="C1689" s="229" t="n">
        <v>5063</v>
      </c>
      <c r="D1689" s="230" t="n">
        <v>19</v>
      </c>
    </row>
    <row r="1690" s="89" customFormat="true" ht="13.5" hidden="false" customHeight="false" outlineLevel="0" collapsed="false">
      <c r="A1690" s="140" t="s">
        <v>851</v>
      </c>
      <c r="B1690" s="141"/>
      <c r="C1690" s="223" t="n">
        <f aca="false">SUM(C1679,C1682)</f>
        <v>313057</v>
      </c>
      <c r="D1690" s="224" t="n">
        <f aca="false">SUM(D1679,D1682)</f>
        <v>558451</v>
      </c>
    </row>
    <row r="1691" customFormat="false" ht="12.75" hidden="false" customHeight="false" outlineLevel="0" collapsed="false">
      <c r="A1691" s="291"/>
      <c r="B1691" s="4"/>
      <c r="C1691" s="261"/>
      <c r="D1691" s="261"/>
    </row>
    <row r="1692" customFormat="false" ht="17.25" hidden="false" customHeight="false" outlineLevel="0" collapsed="false">
      <c r="A1692" s="175" t="s">
        <v>852</v>
      </c>
      <c r="B1692" s="291"/>
      <c r="C1692" s="191"/>
      <c r="D1692" s="191"/>
    </row>
    <row r="1693" customFormat="false" ht="13.5" hidden="false" customHeight="false" outlineLevel="0" collapsed="false">
      <c r="A1693" s="176" t="s">
        <v>853</v>
      </c>
      <c r="B1693" s="177"/>
      <c r="C1693" s="80" t="n">
        <v>2002</v>
      </c>
      <c r="D1693" s="81" t="n">
        <v>2001</v>
      </c>
    </row>
    <row r="1694" customFormat="false" ht="12.75" hidden="false" customHeight="false" outlineLevel="0" collapsed="false">
      <c r="A1694" s="125" t="s">
        <v>854</v>
      </c>
      <c r="B1694" s="126"/>
      <c r="C1694" s="36" t="n">
        <f aca="false">SUM(C1695:C1698)</f>
        <v>48076</v>
      </c>
      <c r="D1694" s="37" t="n">
        <f aca="false">SUM(D1695:D1698)</f>
        <v>48062</v>
      </c>
    </row>
    <row r="1695" customFormat="false" ht="12.75" hidden="false" customHeight="false" outlineLevel="0" collapsed="false">
      <c r="A1695" s="269" t="s">
        <v>855</v>
      </c>
      <c r="B1695" s="126"/>
      <c r="C1695" s="36" t="n">
        <v>46276</v>
      </c>
      <c r="D1695" s="37" t="n">
        <v>41561</v>
      </c>
    </row>
    <row r="1696" customFormat="false" ht="12.75" hidden="false" customHeight="false" outlineLevel="0" collapsed="false">
      <c r="A1696" s="269" t="s">
        <v>856</v>
      </c>
      <c r="B1696" s="126"/>
      <c r="C1696" s="36" t="n">
        <v>597</v>
      </c>
      <c r="D1696" s="37" t="n">
        <v>196</v>
      </c>
    </row>
    <row r="1697" customFormat="false" ht="12.75" hidden="false" customHeight="false" outlineLevel="0" collapsed="false">
      <c r="A1697" s="269" t="s">
        <v>857</v>
      </c>
      <c r="B1697" s="126"/>
      <c r="C1697" s="36" t="n">
        <v>100</v>
      </c>
      <c r="D1697" s="37" t="n">
        <v>708</v>
      </c>
    </row>
    <row r="1698" customFormat="false" ht="12.75" hidden="false" customHeight="false" outlineLevel="0" collapsed="false">
      <c r="A1698" s="269" t="s">
        <v>173</v>
      </c>
      <c r="B1698" s="126"/>
      <c r="C1698" s="36" t="n">
        <v>1103</v>
      </c>
      <c r="D1698" s="37" t="n">
        <v>5597</v>
      </c>
    </row>
    <row r="1699" customFormat="false" ht="12.75" hidden="false" customHeight="false" outlineLevel="0" collapsed="false">
      <c r="A1699" s="125" t="s">
        <v>858</v>
      </c>
      <c r="B1699" s="126"/>
      <c r="C1699" s="36" t="n">
        <f aca="false">SUM(C1700:C1700)</f>
        <v>553</v>
      </c>
      <c r="D1699" s="37" t="n">
        <f aca="false">SUM(D1700:D1700)</f>
        <v>588</v>
      </c>
    </row>
    <row r="1700" customFormat="false" ht="12.75" hidden="false" customHeight="false" outlineLevel="0" collapsed="false">
      <c r="A1700" s="269" t="s">
        <v>855</v>
      </c>
      <c r="B1700" s="126"/>
      <c r="C1700" s="36" t="n">
        <v>553</v>
      </c>
      <c r="D1700" s="37" t="n">
        <v>588</v>
      </c>
    </row>
    <row r="1701" s="89" customFormat="true" ht="13.5" hidden="false" customHeight="false" outlineLevel="0" collapsed="false">
      <c r="A1701" s="140" t="s">
        <v>859</v>
      </c>
      <c r="B1701" s="141"/>
      <c r="C1701" s="223" t="n">
        <f aca="false">SUM(C1694,C1699)</f>
        <v>48629</v>
      </c>
      <c r="D1701" s="224" t="n">
        <f aca="false">SUM(D1694,D1699)</f>
        <v>48650</v>
      </c>
    </row>
    <row r="1702" customFormat="false" ht="12.75" hidden="false" customHeight="false" outlineLevel="0" collapsed="false">
      <c r="A1702" s="291"/>
      <c r="B1702" s="4"/>
      <c r="C1702" s="261"/>
      <c r="D1702" s="261"/>
    </row>
    <row r="1703" s="75" customFormat="true" ht="17.25" hidden="false" customHeight="false" outlineLevel="0" collapsed="false">
      <c r="A1703" s="237" t="s">
        <v>860</v>
      </c>
      <c r="B1703" s="170"/>
      <c r="C1703" s="190"/>
      <c r="D1703" s="190"/>
    </row>
    <row r="1704" s="75" customFormat="true" ht="13.5" hidden="false" customHeight="false" outlineLevel="0" collapsed="false">
      <c r="A1704" s="208" t="s">
        <v>861</v>
      </c>
      <c r="B1704" s="340"/>
      <c r="C1704" s="80" t="n">
        <v>2002</v>
      </c>
      <c r="D1704" s="81" t="n">
        <v>2001</v>
      </c>
    </row>
    <row r="1705" s="75" customFormat="true" ht="12.75" hidden="false" customHeight="false" outlineLevel="0" collapsed="false">
      <c r="A1705" s="135" t="s">
        <v>487</v>
      </c>
      <c r="B1705" s="136"/>
      <c r="C1705" s="36" t="s">
        <v>13</v>
      </c>
      <c r="D1705" s="37" t="s">
        <v>13</v>
      </c>
    </row>
    <row r="1706" s="75" customFormat="true" ht="12.75" hidden="false" customHeight="false" outlineLevel="0" collapsed="false">
      <c r="A1706" s="256" t="s">
        <v>862</v>
      </c>
      <c r="B1706" s="136"/>
      <c r="C1706" s="36" t="s">
        <v>13</v>
      </c>
      <c r="D1706" s="37" t="s">
        <v>13</v>
      </c>
    </row>
    <row r="1707" s="75" customFormat="true" ht="12.75" hidden="false" customHeight="false" outlineLevel="0" collapsed="false">
      <c r="A1707" s="135" t="s">
        <v>162</v>
      </c>
      <c r="B1707" s="136"/>
      <c r="C1707" s="36" t="s">
        <v>13</v>
      </c>
      <c r="D1707" s="37" t="s">
        <v>13</v>
      </c>
    </row>
    <row r="1708" s="75" customFormat="true" ht="12.75" hidden="false" customHeight="false" outlineLevel="0" collapsed="false">
      <c r="A1708" s="135" t="s">
        <v>163</v>
      </c>
      <c r="B1708" s="136"/>
      <c r="C1708" s="36" t="s">
        <v>13</v>
      </c>
      <c r="D1708" s="37" t="s">
        <v>13</v>
      </c>
    </row>
    <row r="1709" s="189" customFormat="true" ht="13.5" hidden="false" customHeight="false" outlineLevel="0" collapsed="false">
      <c r="A1709" s="356" t="s">
        <v>863</v>
      </c>
      <c r="B1709" s="357"/>
      <c r="C1709" s="115" t="s">
        <v>13</v>
      </c>
      <c r="D1709" s="116" t="s">
        <v>13</v>
      </c>
    </row>
    <row r="1710" s="75" customFormat="true" ht="12.75" hidden="false" customHeight="false" outlineLevel="0" collapsed="false">
      <c r="A1710" s="31"/>
      <c r="B1710" s="170"/>
      <c r="C1710" s="190"/>
      <c r="D1710" s="190"/>
    </row>
    <row r="1711" customFormat="false" ht="17.25" hidden="false" customHeight="false" outlineLevel="0" collapsed="false">
      <c r="A1711" s="175" t="s">
        <v>864</v>
      </c>
      <c r="B1711" s="291"/>
      <c r="C1711" s="191"/>
      <c r="D1711" s="191"/>
    </row>
    <row r="1712" customFormat="false" ht="13.5" hidden="false" customHeight="false" outlineLevel="0" collapsed="false">
      <c r="A1712" s="176" t="s">
        <v>865</v>
      </c>
      <c r="B1712" s="177"/>
      <c r="C1712" s="80" t="n">
        <v>2002</v>
      </c>
      <c r="D1712" s="81" t="n">
        <v>2001</v>
      </c>
    </row>
    <row r="1713" customFormat="false" ht="12.75" hidden="false" customHeight="false" outlineLevel="0" collapsed="false">
      <c r="A1713" s="125" t="s">
        <v>854</v>
      </c>
      <c r="B1713" s="126"/>
      <c r="C1713" s="36" t="n">
        <f aca="false">SUM(C1714:C1721)</f>
        <v>507199</v>
      </c>
      <c r="D1713" s="37" t="n">
        <f aca="false">SUM(D1714:D1721)</f>
        <v>356295</v>
      </c>
    </row>
    <row r="1714" customFormat="false" ht="12.75" hidden="false" customHeight="false" outlineLevel="0" collapsed="false">
      <c r="A1714" s="269" t="s">
        <v>866</v>
      </c>
      <c r="B1714" s="126"/>
      <c r="C1714" s="36" t="n">
        <v>479705</v>
      </c>
      <c r="D1714" s="37" t="n">
        <v>346959</v>
      </c>
    </row>
    <row r="1715" customFormat="false" ht="12.75" hidden="false" customHeight="false" outlineLevel="0" collapsed="false">
      <c r="A1715" s="269" t="s">
        <v>867</v>
      </c>
      <c r="B1715" s="126"/>
      <c r="C1715" s="36" t="n">
        <v>9450</v>
      </c>
      <c r="D1715" s="37" t="n">
        <v>2141</v>
      </c>
    </row>
    <row r="1716" customFormat="false" ht="12.75" hidden="false" customHeight="false" outlineLevel="0" collapsed="false">
      <c r="A1716" s="269" t="s">
        <v>868</v>
      </c>
      <c r="B1716" s="126"/>
      <c r="C1716" s="36" t="n">
        <v>1466</v>
      </c>
      <c r="D1716" s="37" t="n">
        <v>1669</v>
      </c>
    </row>
    <row r="1717" customFormat="false" ht="12.75" hidden="false" customHeight="false" outlineLevel="0" collapsed="false">
      <c r="A1717" s="269" t="s">
        <v>869</v>
      </c>
      <c r="B1717" s="126"/>
      <c r="C1717" s="36" t="n">
        <v>732</v>
      </c>
      <c r="D1717" s="37" t="n">
        <v>1928</v>
      </c>
    </row>
    <row r="1718" customFormat="false" ht="12.75" hidden="false" customHeight="false" outlineLevel="0" collapsed="false">
      <c r="A1718" s="269" t="s">
        <v>870</v>
      </c>
      <c r="B1718" s="126"/>
      <c r="C1718" s="36" t="n">
        <v>84</v>
      </c>
      <c r="D1718" s="37" t="n">
        <v>11</v>
      </c>
    </row>
    <row r="1719" customFormat="false" ht="12.75" hidden="false" customHeight="false" outlineLevel="0" collapsed="false">
      <c r="A1719" s="269" t="s">
        <v>871</v>
      </c>
      <c r="B1719" s="126"/>
      <c r="C1719" s="36" t="n">
        <v>14421</v>
      </c>
      <c r="D1719" s="37" t="s">
        <v>13</v>
      </c>
    </row>
    <row r="1720" customFormat="false" ht="12.75" hidden="false" customHeight="false" outlineLevel="0" collapsed="false">
      <c r="A1720" s="269" t="s">
        <v>872</v>
      </c>
      <c r="B1720" s="126"/>
      <c r="C1720" s="36" t="s">
        <v>13</v>
      </c>
      <c r="D1720" s="37" t="n">
        <v>100</v>
      </c>
    </row>
    <row r="1721" customFormat="false" ht="12.75" hidden="false" customHeight="false" outlineLevel="0" collapsed="false">
      <c r="A1721" s="269" t="s">
        <v>173</v>
      </c>
      <c r="B1721" s="126"/>
      <c r="C1721" s="36" t="n">
        <v>1341</v>
      </c>
      <c r="D1721" s="37" t="n">
        <v>3487</v>
      </c>
    </row>
    <row r="1722" customFormat="false" ht="12.75" hidden="false" customHeight="false" outlineLevel="0" collapsed="false">
      <c r="A1722" s="125" t="s">
        <v>858</v>
      </c>
      <c r="B1722" s="126"/>
      <c r="C1722" s="36" t="n">
        <f aca="false">SUM(C1723:C1725)</f>
        <v>876</v>
      </c>
      <c r="D1722" s="37" t="n">
        <f aca="false">SUM(D1723:D1725)</f>
        <v>3146</v>
      </c>
    </row>
    <row r="1723" customFormat="false" ht="12.75" hidden="false" customHeight="false" outlineLevel="0" collapsed="false">
      <c r="A1723" s="269" t="s">
        <v>873</v>
      </c>
      <c r="B1723" s="126"/>
      <c r="C1723" s="36" t="n">
        <v>256</v>
      </c>
      <c r="D1723" s="37" t="n">
        <v>1258</v>
      </c>
    </row>
    <row r="1724" customFormat="false" ht="12.75" hidden="false" customHeight="false" outlineLevel="0" collapsed="false">
      <c r="A1724" s="269" t="s">
        <v>874</v>
      </c>
      <c r="B1724" s="126"/>
      <c r="C1724" s="36" t="n">
        <v>620</v>
      </c>
      <c r="D1724" s="37" t="n">
        <v>597</v>
      </c>
    </row>
    <row r="1725" customFormat="false" ht="12.75" hidden="false" customHeight="false" outlineLevel="0" collapsed="false">
      <c r="A1725" s="269" t="s">
        <v>872</v>
      </c>
      <c r="B1725" s="217"/>
      <c r="C1725" s="36" t="s">
        <v>13</v>
      </c>
      <c r="D1725" s="37" t="n">
        <v>1291</v>
      </c>
    </row>
    <row r="1726" s="89" customFormat="true" ht="13.5" hidden="false" customHeight="false" outlineLevel="0" collapsed="false">
      <c r="A1726" s="140" t="s">
        <v>875</v>
      </c>
      <c r="B1726" s="141"/>
      <c r="C1726" s="223" t="n">
        <f aca="false">SUM(C1713,C1722)</f>
        <v>508075</v>
      </c>
      <c r="D1726" s="224" t="n">
        <f aca="false">SUM(D1713,D1722)</f>
        <v>359441</v>
      </c>
    </row>
    <row r="1727" s="75" customFormat="true" ht="12.75" hidden="false" customHeight="false" outlineLevel="0" collapsed="false">
      <c r="A1727" s="31"/>
      <c r="B1727" s="170"/>
      <c r="C1727" s="190"/>
      <c r="D1727" s="190"/>
    </row>
    <row r="1728" customFormat="false" ht="17.25" hidden="false" customHeight="false" outlineLevel="0" collapsed="false">
      <c r="A1728" s="175" t="s">
        <v>876</v>
      </c>
      <c r="B1728" s="291"/>
      <c r="C1728" s="191"/>
      <c r="D1728" s="191"/>
    </row>
    <row r="1729" customFormat="false" ht="13.5" hidden="false" customHeight="false" outlineLevel="0" collapsed="false">
      <c r="A1729" s="176" t="s">
        <v>877</v>
      </c>
      <c r="B1729" s="177"/>
      <c r="C1729" s="80" t="n">
        <v>2002</v>
      </c>
      <c r="D1729" s="81" t="n">
        <v>2001</v>
      </c>
    </row>
    <row r="1730" customFormat="false" ht="12.75" hidden="false" customHeight="false" outlineLevel="0" collapsed="false">
      <c r="A1730" s="125" t="s">
        <v>878</v>
      </c>
      <c r="B1730" s="126"/>
      <c r="C1730" s="36" t="s">
        <v>13</v>
      </c>
      <c r="D1730" s="37" t="s">
        <v>13</v>
      </c>
    </row>
    <row r="1731" customFormat="false" ht="12.75" hidden="false" customHeight="false" outlineLevel="0" collapsed="false">
      <c r="A1731" s="125" t="s">
        <v>879</v>
      </c>
      <c r="B1731" s="126"/>
      <c r="C1731" s="36" t="s">
        <v>13</v>
      </c>
      <c r="D1731" s="37" t="s">
        <v>13</v>
      </c>
    </row>
    <row r="1732" customFormat="false" ht="12.75" hidden="false" customHeight="false" outlineLevel="0" collapsed="false">
      <c r="A1732" s="125" t="s">
        <v>880</v>
      </c>
      <c r="B1732" s="126"/>
      <c r="C1732" s="36" t="s">
        <v>13</v>
      </c>
      <c r="D1732" s="37" t="s">
        <v>13</v>
      </c>
    </row>
    <row r="1733" s="89" customFormat="true" ht="13.5" hidden="false" customHeight="false" outlineLevel="0" collapsed="false">
      <c r="A1733" s="140" t="s">
        <v>881</v>
      </c>
      <c r="B1733" s="141"/>
      <c r="C1733" s="223" t="s">
        <v>13</v>
      </c>
      <c r="D1733" s="224" t="s">
        <v>13</v>
      </c>
    </row>
    <row r="1734" s="75" customFormat="true" ht="12.75" hidden="false" customHeight="false" outlineLevel="0" collapsed="false">
      <c r="A1734" s="31"/>
      <c r="B1734" s="170"/>
      <c r="C1734" s="190"/>
      <c r="D1734" s="190"/>
    </row>
    <row r="1735" customFormat="false" ht="17.25" hidden="false" customHeight="false" outlineLevel="0" collapsed="false">
      <c r="A1735" s="175" t="s">
        <v>882</v>
      </c>
      <c r="B1735" s="291"/>
      <c r="C1735" s="191"/>
      <c r="D1735" s="191"/>
    </row>
    <row r="1736" customFormat="false" ht="24.75" hidden="false" customHeight="false" outlineLevel="0" collapsed="false">
      <c r="A1736" s="176" t="s">
        <v>883</v>
      </c>
      <c r="B1736" s="177"/>
      <c r="C1736" s="80" t="n">
        <v>2002</v>
      </c>
      <c r="D1736" s="81" t="n">
        <v>2001</v>
      </c>
    </row>
    <row r="1737" customFormat="false" ht="12.75" hidden="false" customHeight="false" outlineLevel="0" collapsed="false">
      <c r="A1737" s="256" t="s">
        <v>635</v>
      </c>
      <c r="B1737" s="126"/>
      <c r="C1737" s="36" t="s">
        <v>13</v>
      </c>
      <c r="D1737" s="37" t="s">
        <v>13</v>
      </c>
    </row>
    <row r="1738" customFormat="false" ht="12.75" hidden="false" customHeight="false" outlineLevel="0" collapsed="false">
      <c r="A1738" s="256" t="s">
        <v>636</v>
      </c>
      <c r="B1738" s="126"/>
      <c r="C1738" s="36" t="s">
        <v>13</v>
      </c>
      <c r="D1738" s="37" t="s">
        <v>13</v>
      </c>
    </row>
    <row r="1739" customFormat="false" ht="12.75" hidden="false" customHeight="false" outlineLevel="0" collapsed="false">
      <c r="A1739" s="256" t="s">
        <v>637</v>
      </c>
      <c r="B1739" s="126"/>
      <c r="C1739" s="36" t="s">
        <v>13</v>
      </c>
      <c r="D1739" s="37" t="s">
        <v>13</v>
      </c>
    </row>
    <row r="1740" customFormat="false" ht="12.75" hidden="false" customHeight="false" outlineLevel="0" collapsed="false">
      <c r="A1740" s="312" t="s">
        <v>638</v>
      </c>
      <c r="B1740" s="126"/>
      <c r="C1740" s="36" t="s">
        <v>13</v>
      </c>
      <c r="D1740" s="37" t="s">
        <v>13</v>
      </c>
    </row>
    <row r="1741" customFormat="false" ht="12.75" hidden="false" customHeight="false" outlineLevel="0" collapsed="false">
      <c r="A1741" s="312" t="s">
        <v>884</v>
      </c>
      <c r="B1741" s="126"/>
      <c r="C1741" s="36" t="s">
        <v>13</v>
      </c>
      <c r="D1741" s="37" t="s">
        <v>13</v>
      </c>
    </row>
    <row r="1742" customFormat="false" ht="12.75" hidden="false" customHeight="false" outlineLevel="0" collapsed="false">
      <c r="A1742" s="312" t="s">
        <v>885</v>
      </c>
      <c r="B1742" s="126"/>
      <c r="C1742" s="36" t="s">
        <v>13</v>
      </c>
      <c r="D1742" s="37" t="s">
        <v>13</v>
      </c>
    </row>
    <row r="1743" customFormat="false" ht="12.75" hidden="false" customHeight="false" outlineLevel="0" collapsed="false">
      <c r="A1743" s="312" t="s">
        <v>886</v>
      </c>
      <c r="B1743" s="126"/>
      <c r="C1743" s="36" t="s">
        <v>13</v>
      </c>
      <c r="D1743" s="37" t="s">
        <v>13</v>
      </c>
    </row>
    <row r="1744" s="89" customFormat="true" ht="13.5" hidden="false" customHeight="false" outlineLevel="0" collapsed="false">
      <c r="A1744" s="239" t="s">
        <v>642</v>
      </c>
      <c r="B1744" s="141"/>
      <c r="C1744" s="223" t="s">
        <v>13</v>
      </c>
      <c r="D1744" s="224" t="s">
        <v>13</v>
      </c>
    </row>
    <row r="1745" s="75" customFormat="true" ht="12.75" hidden="false" customHeight="false" outlineLevel="0" collapsed="false">
      <c r="A1745" s="31"/>
      <c r="B1745" s="170"/>
      <c r="C1745" s="190"/>
      <c r="D1745" s="190"/>
    </row>
    <row r="1746" customFormat="false" ht="17.25" hidden="false" customHeight="false" outlineLevel="0" collapsed="false">
      <c r="A1746" s="175" t="s">
        <v>887</v>
      </c>
      <c r="B1746" s="291"/>
      <c r="C1746" s="191"/>
      <c r="D1746" s="191"/>
    </row>
    <row r="1747" customFormat="false" ht="24.75" hidden="false" customHeight="false" outlineLevel="0" collapsed="false">
      <c r="A1747" s="176" t="s">
        <v>888</v>
      </c>
      <c r="B1747" s="177"/>
      <c r="C1747" s="80" t="n">
        <v>2002</v>
      </c>
      <c r="D1747" s="81" t="n">
        <v>2001</v>
      </c>
    </row>
    <row r="1748" customFormat="false" ht="12.75" hidden="false" customHeight="false" outlineLevel="0" collapsed="false">
      <c r="A1748" s="256" t="s">
        <v>635</v>
      </c>
      <c r="B1748" s="126"/>
      <c r="C1748" s="36" t="s">
        <v>13</v>
      </c>
      <c r="D1748" s="37" t="s">
        <v>13</v>
      </c>
    </row>
    <row r="1749" customFormat="false" ht="12.75" hidden="false" customHeight="false" outlineLevel="0" collapsed="false">
      <c r="A1749" s="256" t="s">
        <v>862</v>
      </c>
      <c r="B1749" s="126"/>
      <c r="C1749" s="36" t="s">
        <v>13</v>
      </c>
      <c r="D1749" s="37" t="s">
        <v>13</v>
      </c>
    </row>
    <row r="1750" customFormat="false" ht="12.75" hidden="false" customHeight="false" outlineLevel="0" collapsed="false">
      <c r="A1750" s="256" t="s">
        <v>636</v>
      </c>
      <c r="B1750" s="126"/>
      <c r="C1750" s="36" t="s">
        <v>13</v>
      </c>
      <c r="D1750" s="37" t="s">
        <v>13</v>
      </c>
    </row>
    <row r="1751" customFormat="false" ht="12.75" hidden="false" customHeight="false" outlineLevel="0" collapsed="false">
      <c r="A1751" s="256" t="s">
        <v>637</v>
      </c>
      <c r="B1751" s="126"/>
      <c r="C1751" s="36" t="s">
        <v>13</v>
      </c>
      <c r="D1751" s="37" t="s">
        <v>13</v>
      </c>
    </row>
    <row r="1752" customFormat="false" ht="12.75" hidden="false" customHeight="false" outlineLevel="0" collapsed="false">
      <c r="A1752" s="312" t="s">
        <v>638</v>
      </c>
      <c r="B1752" s="126"/>
      <c r="C1752" s="36" t="s">
        <v>13</v>
      </c>
      <c r="D1752" s="37" t="s">
        <v>13</v>
      </c>
    </row>
    <row r="1753" customFormat="false" ht="12.75" hidden="false" customHeight="false" outlineLevel="0" collapsed="false">
      <c r="A1753" s="312" t="s">
        <v>884</v>
      </c>
      <c r="B1753" s="126"/>
      <c r="C1753" s="36" t="s">
        <v>13</v>
      </c>
      <c r="D1753" s="37" t="s">
        <v>13</v>
      </c>
    </row>
    <row r="1754" customFormat="false" ht="12.75" hidden="false" customHeight="false" outlineLevel="0" collapsed="false">
      <c r="A1754" s="312" t="s">
        <v>885</v>
      </c>
      <c r="B1754" s="126"/>
      <c r="C1754" s="36" t="s">
        <v>13</v>
      </c>
      <c r="D1754" s="37" t="s">
        <v>13</v>
      </c>
    </row>
    <row r="1755" customFormat="false" ht="12.75" hidden="false" customHeight="false" outlineLevel="0" collapsed="false">
      <c r="A1755" s="312" t="s">
        <v>886</v>
      </c>
      <c r="B1755" s="126"/>
      <c r="C1755" s="36" t="s">
        <v>13</v>
      </c>
      <c r="D1755" s="37" t="s">
        <v>13</v>
      </c>
    </row>
    <row r="1756" s="89" customFormat="true" ht="13.5" hidden="false" customHeight="false" outlineLevel="0" collapsed="false">
      <c r="A1756" s="239" t="s">
        <v>642</v>
      </c>
      <c r="B1756" s="141"/>
      <c r="C1756" s="223" t="s">
        <v>13</v>
      </c>
      <c r="D1756" s="224" t="s">
        <v>13</v>
      </c>
    </row>
    <row r="1757" s="75" customFormat="true" ht="12.75" hidden="false" customHeight="false" outlineLevel="0" collapsed="false">
      <c r="A1757" s="31"/>
      <c r="B1757" s="170"/>
      <c r="C1757" s="190"/>
      <c r="D1757" s="190"/>
    </row>
    <row r="1758" customFormat="false" ht="17.25" hidden="false" customHeight="false" outlineLevel="0" collapsed="false">
      <c r="A1758" s="175" t="s">
        <v>889</v>
      </c>
      <c r="B1758" s="291"/>
      <c r="C1758" s="191"/>
      <c r="D1758" s="191"/>
    </row>
    <row r="1759" customFormat="false" ht="24.75" hidden="false" customHeight="false" outlineLevel="0" collapsed="false">
      <c r="A1759" s="176" t="s">
        <v>890</v>
      </c>
      <c r="B1759" s="177"/>
      <c r="C1759" s="80" t="n">
        <v>2002</v>
      </c>
      <c r="D1759" s="81" t="n">
        <v>2001</v>
      </c>
    </row>
    <row r="1760" customFormat="false" ht="12.75" hidden="false" customHeight="false" outlineLevel="0" collapsed="false">
      <c r="A1760" s="256" t="s">
        <v>635</v>
      </c>
      <c r="B1760" s="126"/>
      <c r="C1760" s="36" t="s">
        <v>13</v>
      </c>
      <c r="D1760" s="37" t="s">
        <v>13</v>
      </c>
    </row>
    <row r="1761" customFormat="false" ht="12.75" hidden="false" customHeight="false" outlineLevel="0" collapsed="false">
      <c r="A1761" s="256" t="s">
        <v>636</v>
      </c>
      <c r="B1761" s="126"/>
      <c r="C1761" s="36" t="s">
        <v>13</v>
      </c>
      <c r="D1761" s="37" t="s">
        <v>13</v>
      </c>
    </row>
    <row r="1762" customFormat="false" ht="12.75" hidden="false" customHeight="false" outlineLevel="0" collapsed="false">
      <c r="A1762" s="256" t="s">
        <v>637</v>
      </c>
      <c r="B1762" s="126"/>
      <c r="C1762" s="36" t="s">
        <v>13</v>
      </c>
      <c r="D1762" s="37" t="s">
        <v>13</v>
      </c>
    </row>
    <row r="1763" customFormat="false" ht="12.75" hidden="false" customHeight="false" outlineLevel="0" collapsed="false">
      <c r="A1763" s="312" t="s">
        <v>638</v>
      </c>
      <c r="B1763" s="126"/>
      <c r="C1763" s="36" t="s">
        <v>13</v>
      </c>
      <c r="D1763" s="37" t="s">
        <v>13</v>
      </c>
    </row>
    <row r="1764" customFormat="false" ht="12.75" hidden="false" customHeight="false" outlineLevel="0" collapsed="false">
      <c r="A1764" s="312" t="s">
        <v>884</v>
      </c>
      <c r="B1764" s="126"/>
      <c r="C1764" s="36" t="s">
        <v>13</v>
      </c>
      <c r="D1764" s="37" t="s">
        <v>13</v>
      </c>
    </row>
    <row r="1765" customFormat="false" ht="12.75" hidden="false" customHeight="false" outlineLevel="0" collapsed="false">
      <c r="A1765" s="312" t="s">
        <v>885</v>
      </c>
      <c r="B1765" s="126"/>
      <c r="C1765" s="36" t="s">
        <v>13</v>
      </c>
      <c r="D1765" s="37" t="s">
        <v>13</v>
      </c>
    </row>
    <row r="1766" customFormat="false" ht="12.75" hidden="false" customHeight="false" outlineLevel="0" collapsed="false">
      <c r="A1766" s="312" t="s">
        <v>886</v>
      </c>
      <c r="B1766" s="126"/>
      <c r="C1766" s="36" t="s">
        <v>13</v>
      </c>
      <c r="D1766" s="37" t="s">
        <v>13</v>
      </c>
    </row>
    <row r="1767" s="89" customFormat="true" ht="13.5" hidden="false" customHeight="false" outlineLevel="0" collapsed="false">
      <c r="A1767" s="239" t="s">
        <v>642</v>
      </c>
      <c r="B1767" s="141"/>
      <c r="C1767" s="223" t="s">
        <v>13</v>
      </c>
      <c r="D1767" s="224" t="s">
        <v>13</v>
      </c>
    </row>
    <row r="1768" s="75" customFormat="true" ht="12.75" hidden="false" customHeight="false" outlineLevel="0" collapsed="false">
      <c r="A1768" s="31"/>
      <c r="B1768" s="170"/>
      <c r="C1768" s="190"/>
      <c r="D1768" s="190"/>
    </row>
    <row r="1769" s="75" customFormat="true" ht="17.25" hidden="false" customHeight="false" outlineLevel="0" collapsed="false">
      <c r="A1769" s="175" t="s">
        <v>891</v>
      </c>
      <c r="B1769" s="170"/>
      <c r="C1769" s="190"/>
      <c r="D1769" s="190"/>
    </row>
    <row r="1770" s="75" customFormat="true" ht="13.5" hidden="false" customHeight="false" outlineLevel="0" collapsed="false">
      <c r="A1770" s="208" t="s">
        <v>892</v>
      </c>
      <c r="B1770" s="340"/>
      <c r="C1770" s="80" t="n">
        <v>2002</v>
      </c>
      <c r="D1770" s="81" t="n">
        <v>2001</v>
      </c>
    </row>
    <row r="1771" s="189" customFormat="true" ht="12.75" hidden="false" customHeight="false" outlineLevel="0" collapsed="false">
      <c r="A1771" s="358" t="s">
        <v>710</v>
      </c>
      <c r="B1771" s="323"/>
      <c r="C1771" s="157" t="n">
        <f aca="false">SUM(C1772:C1774)</f>
        <v>244399</v>
      </c>
      <c r="D1771" s="158" t="n">
        <v>90290</v>
      </c>
    </row>
    <row r="1772" s="75" customFormat="true" ht="12.75" hidden="false" customHeight="false" outlineLevel="0" collapsed="false">
      <c r="A1772" s="359" t="s">
        <v>711</v>
      </c>
      <c r="B1772" s="136"/>
      <c r="C1772" s="36" t="n">
        <v>244399</v>
      </c>
      <c r="D1772" s="37" t="n">
        <v>90290</v>
      </c>
    </row>
    <row r="1773" s="75" customFormat="true" ht="12.75" hidden="false" customHeight="false" outlineLevel="0" collapsed="false">
      <c r="A1773" s="359" t="s">
        <v>712</v>
      </c>
      <c r="B1773" s="136"/>
      <c r="C1773" s="36" t="s">
        <v>13</v>
      </c>
      <c r="D1773" s="37" t="str">
        <f aca="false">IF(SUM(C1773:C1773)=0,"-",SUM(C1773:C1773))</f>
        <v>-</v>
      </c>
    </row>
    <row r="1774" s="75" customFormat="true" ht="12.75" hidden="false" customHeight="false" outlineLevel="0" collapsed="false">
      <c r="A1774" s="359" t="s">
        <v>713</v>
      </c>
      <c r="B1774" s="136"/>
      <c r="C1774" s="36" t="s">
        <v>13</v>
      </c>
      <c r="D1774" s="37" t="str">
        <f aca="false">IF(SUM(C1774:C1774)=0,"-",SUM(C1774:C1774))</f>
        <v>-</v>
      </c>
    </row>
    <row r="1775" s="75" customFormat="true" ht="24" hidden="false" customHeight="false" outlineLevel="0" collapsed="false">
      <c r="A1775" s="358" t="s">
        <v>893</v>
      </c>
      <c r="B1775" s="136"/>
      <c r="C1775" s="36" t="n">
        <v>292137</v>
      </c>
      <c r="D1775" s="37"/>
    </row>
    <row r="1776" s="75" customFormat="true" ht="24" hidden="false" customHeight="false" outlineLevel="0" collapsed="false">
      <c r="A1776" s="358" t="s">
        <v>715</v>
      </c>
      <c r="B1776" s="136"/>
      <c r="C1776" s="157" t="n">
        <f aca="false">C1771+C1775</f>
        <v>536536</v>
      </c>
      <c r="D1776" s="158" t="n">
        <f aca="false">D1771+D1775</f>
        <v>90290</v>
      </c>
      <c r="E1776" s="76"/>
    </row>
    <row r="1777" s="189" customFormat="true" ht="12.75" hidden="false" customHeight="false" outlineLevel="0" collapsed="false">
      <c r="A1777" s="358" t="s">
        <v>716</v>
      </c>
      <c r="B1777" s="323"/>
      <c r="C1777" s="157" t="n">
        <f aca="false">SUM(C1784,C1785,C1786,C1778)</f>
        <v>27565</v>
      </c>
      <c r="D1777" s="158" t="n">
        <f aca="false">SUM(D1784,D1785,D1786,D1778)</f>
        <v>207575</v>
      </c>
    </row>
    <row r="1778" s="75" customFormat="true" ht="27.75" hidden="false" customHeight="true" outlineLevel="0" collapsed="false">
      <c r="A1778" s="359" t="s">
        <v>894</v>
      </c>
      <c r="B1778" s="136"/>
      <c r="C1778" s="36" t="n">
        <f aca="false">SUM(C1779:C1783)</f>
        <v>8055</v>
      </c>
      <c r="D1778" s="37" t="n">
        <f aca="false">SUM(D1779:D1783)</f>
        <v>189695</v>
      </c>
    </row>
    <row r="1779" s="75" customFormat="true" ht="24" hidden="false" customHeight="false" outlineLevel="0" collapsed="false">
      <c r="A1779" s="359" t="s">
        <v>895</v>
      </c>
      <c r="B1779" s="136"/>
      <c r="C1779" s="36" t="n">
        <v>3699</v>
      </c>
      <c r="D1779" s="37" t="n">
        <v>3193</v>
      </c>
    </row>
    <row r="1780" s="75" customFormat="true" ht="12.75" hidden="false" customHeight="false" outlineLevel="0" collapsed="false">
      <c r="A1780" s="359" t="s">
        <v>896</v>
      </c>
      <c r="B1780" s="136"/>
      <c r="C1780" s="36" t="s">
        <v>13</v>
      </c>
      <c r="D1780" s="37" t="n">
        <v>54451</v>
      </c>
    </row>
    <row r="1781" s="75" customFormat="true" ht="12.75" hidden="false" customHeight="false" outlineLevel="0" collapsed="false">
      <c r="A1781" s="359" t="s">
        <v>554</v>
      </c>
      <c r="B1781" s="136"/>
      <c r="C1781" s="36" t="n">
        <v>4074</v>
      </c>
      <c r="D1781" s="37" t="s">
        <v>13</v>
      </c>
    </row>
    <row r="1782" s="75" customFormat="true" ht="12.75" hidden="false" customHeight="false" outlineLevel="0" collapsed="false">
      <c r="A1782" s="359" t="s">
        <v>897</v>
      </c>
      <c r="B1782" s="136"/>
      <c r="C1782" s="36" t="n">
        <v>177</v>
      </c>
      <c r="D1782" s="37" t="n">
        <v>122393</v>
      </c>
    </row>
    <row r="1783" s="75" customFormat="true" ht="12.75" hidden="false" customHeight="false" outlineLevel="0" collapsed="false">
      <c r="A1783" s="359" t="s">
        <v>173</v>
      </c>
      <c r="B1783" s="136"/>
      <c r="C1783" s="36" t="n">
        <v>105</v>
      </c>
      <c r="D1783" s="37" t="n">
        <v>9658</v>
      </c>
    </row>
    <row r="1784" s="75" customFormat="true" ht="12.75" hidden="false" customHeight="false" outlineLevel="0" collapsed="false">
      <c r="A1784" s="360" t="s">
        <v>898</v>
      </c>
      <c r="B1784" s="136"/>
      <c r="C1784" s="36" t="n">
        <v>19510</v>
      </c>
      <c r="D1784" s="37" t="s">
        <v>13</v>
      </c>
    </row>
    <row r="1785" s="75" customFormat="true" ht="12.75" hidden="false" customHeight="false" outlineLevel="0" collapsed="false">
      <c r="A1785" s="360" t="s">
        <v>899</v>
      </c>
      <c r="B1785" s="136"/>
      <c r="C1785" s="36" t="s">
        <v>13</v>
      </c>
      <c r="D1785" s="37" t="str">
        <f aca="false">IF(SUM(C1785:C1785)=0,"-",SUM(C1785:C1785))</f>
        <v>-</v>
      </c>
    </row>
    <row r="1786" s="75" customFormat="true" ht="12.75" hidden="false" customHeight="false" outlineLevel="0" collapsed="false">
      <c r="A1786" s="360" t="s">
        <v>900</v>
      </c>
      <c r="B1786" s="136"/>
      <c r="C1786" s="36" t="s">
        <v>13</v>
      </c>
      <c r="D1786" s="37" t="n">
        <v>17880</v>
      </c>
    </row>
    <row r="1787" s="189" customFormat="true" ht="12.75" hidden="false" customHeight="false" outlineLevel="0" collapsed="false">
      <c r="A1787" s="324" t="s">
        <v>733</v>
      </c>
      <c r="B1787" s="323"/>
      <c r="C1787" s="157" t="n">
        <f aca="false">SUM(C1788,C1797,C1798)</f>
        <v>170295</v>
      </c>
      <c r="D1787" s="158" t="n">
        <f aca="false">SUM(D1788,D1797,D1798)</f>
        <v>53462</v>
      </c>
    </row>
    <row r="1788" s="75" customFormat="true" ht="24" hidden="false" customHeight="true" outlineLevel="0" collapsed="false">
      <c r="A1788" s="359" t="s">
        <v>894</v>
      </c>
      <c r="B1788" s="136"/>
      <c r="C1788" s="36" t="n">
        <f aca="false">SUM(C1789:C1796)</f>
        <v>170295</v>
      </c>
      <c r="D1788" s="37" t="n">
        <f aca="false">SUM(D1789:D1796)</f>
        <v>53462</v>
      </c>
    </row>
    <row r="1789" s="75" customFormat="true" ht="12.75" hidden="false" customHeight="false" outlineLevel="0" collapsed="false">
      <c r="A1789" s="359" t="s">
        <v>901</v>
      </c>
      <c r="B1789" s="136"/>
      <c r="C1789" s="36" t="n">
        <v>20780</v>
      </c>
      <c r="D1789" s="37" t="n">
        <v>19865</v>
      </c>
    </row>
    <row r="1790" s="75" customFormat="true" ht="12.75" hidden="false" customHeight="false" outlineLevel="0" collapsed="false">
      <c r="A1790" s="359" t="s">
        <v>902</v>
      </c>
      <c r="B1790" s="136"/>
      <c r="C1790" s="36" t="n">
        <v>2785</v>
      </c>
      <c r="D1790" s="37" t="s">
        <v>13</v>
      </c>
    </row>
    <row r="1791" s="75" customFormat="true" ht="12.75" hidden="false" customHeight="false" outlineLevel="0" collapsed="false">
      <c r="A1791" s="359" t="s">
        <v>903</v>
      </c>
      <c r="B1791" s="136"/>
      <c r="C1791" s="36" t="n">
        <v>5987</v>
      </c>
      <c r="D1791" s="37" t="n">
        <v>4355</v>
      </c>
    </row>
    <row r="1792" s="75" customFormat="true" ht="12.75" hidden="false" customHeight="false" outlineLevel="0" collapsed="false">
      <c r="A1792" s="359" t="s">
        <v>904</v>
      </c>
      <c r="B1792" s="136"/>
      <c r="C1792" s="36" t="n">
        <v>309</v>
      </c>
      <c r="D1792" s="37" t="n">
        <v>17</v>
      </c>
    </row>
    <row r="1793" s="75" customFormat="true" ht="12.75" hidden="false" customHeight="false" outlineLevel="0" collapsed="false">
      <c r="A1793" s="359" t="s">
        <v>905</v>
      </c>
      <c r="B1793" s="136"/>
      <c r="C1793" s="36" t="n">
        <v>10845</v>
      </c>
      <c r="D1793" s="37" t="n">
        <v>36</v>
      </c>
    </row>
    <row r="1794" s="75" customFormat="true" ht="12.75" hidden="false" customHeight="false" outlineLevel="0" collapsed="false">
      <c r="A1794" s="359" t="s">
        <v>906</v>
      </c>
      <c r="B1794" s="136"/>
      <c r="C1794" s="36" t="n">
        <v>503</v>
      </c>
      <c r="D1794" s="37" t="s">
        <v>13</v>
      </c>
    </row>
    <row r="1795" s="75" customFormat="true" ht="12.75" hidden="false" customHeight="false" outlineLevel="0" collapsed="false">
      <c r="A1795" s="359" t="s">
        <v>907</v>
      </c>
      <c r="B1795" s="136"/>
      <c r="C1795" s="36" t="n">
        <v>129024</v>
      </c>
      <c r="D1795" s="37" t="n">
        <v>29189</v>
      </c>
    </row>
    <row r="1796" s="75" customFormat="true" ht="12.75" hidden="false" customHeight="false" outlineLevel="0" collapsed="false">
      <c r="A1796" s="359" t="s">
        <v>173</v>
      </c>
      <c r="B1796" s="136"/>
      <c r="C1796" s="36" t="n">
        <v>62</v>
      </c>
      <c r="D1796" s="37" t="s">
        <v>13</v>
      </c>
    </row>
    <row r="1797" s="75" customFormat="true" ht="12.75" hidden="false" customHeight="false" outlineLevel="0" collapsed="false">
      <c r="A1797" s="359" t="s">
        <v>898</v>
      </c>
      <c r="B1797" s="136"/>
      <c r="C1797" s="36" t="s">
        <v>13</v>
      </c>
      <c r="D1797" s="37" t="s">
        <v>13</v>
      </c>
    </row>
    <row r="1798" s="75" customFormat="true" ht="12.75" hidden="false" customHeight="false" outlineLevel="0" collapsed="false">
      <c r="A1798" s="360" t="s">
        <v>899</v>
      </c>
      <c r="B1798" s="136"/>
      <c r="C1798" s="36" t="s">
        <v>13</v>
      </c>
      <c r="D1798" s="37" t="s">
        <v>13</v>
      </c>
    </row>
    <row r="1799" s="189" customFormat="true" ht="12.75" hidden="false" customHeight="false" outlineLevel="0" collapsed="false">
      <c r="A1799" s="358" t="s">
        <v>908</v>
      </c>
      <c r="B1799" s="323"/>
      <c r="C1799" s="157" t="n">
        <f aca="false">SUM(C1800:C1802)</f>
        <v>393806</v>
      </c>
      <c r="D1799" s="158" t="n">
        <f aca="false">SUM(D1800:D1802)</f>
        <v>244399</v>
      </c>
    </row>
    <row r="1800" s="75" customFormat="true" ht="12.75" hidden="false" customHeight="false" outlineLevel="0" collapsed="false">
      <c r="A1800" s="359" t="s">
        <v>711</v>
      </c>
      <c r="B1800" s="136"/>
      <c r="C1800" s="36" t="n">
        <f aca="false">C1776+C1777-C1787-C1801</f>
        <v>374296</v>
      </c>
      <c r="D1800" s="37" t="n">
        <v>244399</v>
      </c>
    </row>
    <row r="1801" s="75" customFormat="true" ht="12.75" hidden="false" customHeight="false" outlineLevel="0" collapsed="false">
      <c r="A1801" s="359" t="s">
        <v>712</v>
      </c>
      <c r="B1801" s="136"/>
      <c r="C1801" s="36" t="n">
        <v>19510</v>
      </c>
      <c r="D1801" s="37" t="s">
        <v>13</v>
      </c>
    </row>
    <row r="1802" s="75" customFormat="true" ht="13.5" hidden="false" customHeight="false" outlineLevel="0" collapsed="false">
      <c r="A1802" s="361" t="s">
        <v>713</v>
      </c>
      <c r="B1802" s="236"/>
      <c r="C1802" s="115" t="s">
        <v>13</v>
      </c>
      <c r="D1802" s="116" t="s">
        <v>13</v>
      </c>
    </row>
    <row r="1803" customFormat="false" ht="12.75" hidden="false" customHeight="false" outlineLevel="0" collapsed="false">
      <c r="A1803" s="291"/>
      <c r="B1803" s="4"/>
      <c r="C1803" s="261"/>
      <c r="D1803" s="261"/>
    </row>
    <row r="1804" s="89" customFormat="true" ht="17.25" hidden="false" customHeight="false" outlineLevel="0" collapsed="false">
      <c r="A1804" s="175" t="s">
        <v>909</v>
      </c>
      <c r="B1804" s="144"/>
      <c r="C1804" s="145"/>
      <c r="D1804" s="145"/>
    </row>
    <row r="1805" customFormat="false" ht="13.5" hidden="false" customHeight="false" outlineLevel="0" collapsed="false">
      <c r="A1805" s="176" t="s">
        <v>910</v>
      </c>
      <c r="B1805" s="177"/>
      <c r="C1805" s="80" t="n">
        <v>2002</v>
      </c>
      <c r="D1805" s="81" t="n">
        <v>2001</v>
      </c>
    </row>
    <row r="1806" s="89" customFormat="true" ht="12.75" hidden="false" customHeight="false" outlineLevel="0" collapsed="false">
      <c r="A1806" s="125" t="s">
        <v>298</v>
      </c>
      <c r="B1806" s="126"/>
      <c r="C1806" s="93" t="n">
        <v>393806</v>
      </c>
      <c r="D1806" s="137" t="n">
        <v>244399</v>
      </c>
    </row>
    <row r="1807" s="89" customFormat="true" ht="12.75" hidden="false" customHeight="false" outlineLevel="0" collapsed="false">
      <c r="A1807" s="125" t="s">
        <v>299</v>
      </c>
      <c r="B1807" s="232"/>
      <c r="C1807" s="218" t="s">
        <v>13</v>
      </c>
      <c r="D1807" s="219" t="s">
        <v>13</v>
      </c>
    </row>
    <row r="1808" s="185" customFormat="true" ht="13.5" hidden="false" customHeight="false" outlineLevel="0" collapsed="false">
      <c r="A1808" s="181" t="s">
        <v>572</v>
      </c>
      <c r="B1808" s="362"/>
      <c r="C1808" s="335" t="s">
        <v>13</v>
      </c>
      <c r="D1808" s="336" t="s">
        <v>13</v>
      </c>
    </row>
    <row r="1809" s="89" customFormat="true" ht="12.75" hidden="false" customHeight="false" outlineLevel="0" collapsed="false">
      <c r="A1809" s="135" t="s">
        <v>301</v>
      </c>
      <c r="B1809" s="337"/>
      <c r="C1809" s="345" t="s">
        <v>13</v>
      </c>
      <c r="D1809" s="346" t="s">
        <v>13</v>
      </c>
    </row>
    <row r="1810" s="89" customFormat="true" ht="12.75" hidden="false" customHeight="false" outlineLevel="0" collapsed="false">
      <c r="A1810" s="135" t="s">
        <v>303</v>
      </c>
      <c r="B1810" s="337"/>
      <c r="C1810" s="345" t="s">
        <v>13</v>
      </c>
      <c r="D1810" s="346" t="s">
        <v>13</v>
      </c>
    </row>
    <row r="1811" s="89" customFormat="true" ht="13.5" hidden="false" customHeight="false" outlineLevel="0" collapsed="false">
      <c r="A1811" s="239" t="s">
        <v>911</v>
      </c>
      <c r="B1811" s="141"/>
      <c r="C1811" s="102" t="n">
        <f aca="false">SUM(C1806,C1807)</f>
        <v>393806</v>
      </c>
      <c r="D1811" s="178" t="n">
        <f aca="false">SUM(D1806,D1807)</f>
        <v>244399</v>
      </c>
    </row>
    <row r="1812" s="363" customFormat="true" ht="12.75" hidden="false" customHeight="false" outlineLevel="0" collapsed="false">
      <c r="A1812" s="291"/>
      <c r="B1812" s="144"/>
      <c r="C1812" s="145"/>
      <c r="D1812" s="145"/>
    </row>
    <row r="1813" s="363" customFormat="true" ht="17.25" hidden="false" customHeight="false" outlineLevel="0" collapsed="false">
      <c r="A1813" s="175" t="s">
        <v>912</v>
      </c>
      <c r="B1813" s="144"/>
      <c r="C1813" s="145"/>
      <c r="D1813" s="145"/>
    </row>
    <row r="1814" customFormat="false" ht="13.5" hidden="false" customHeight="false" outlineLevel="0" collapsed="false">
      <c r="A1814" s="176" t="s">
        <v>913</v>
      </c>
      <c r="B1814" s="177"/>
      <c r="C1814" s="80" t="n">
        <v>2002</v>
      </c>
      <c r="D1814" s="81" t="n">
        <v>2001</v>
      </c>
    </row>
    <row r="1815" customFormat="false" ht="12.75" hidden="false" customHeight="false" outlineLevel="0" collapsed="false">
      <c r="A1815" s="125" t="s">
        <v>914</v>
      </c>
      <c r="B1815" s="217"/>
      <c r="C1815" s="229" t="n">
        <f aca="false">67489-41197</f>
        <v>26292</v>
      </c>
      <c r="D1815" s="230" t="n">
        <v>37390</v>
      </c>
    </row>
    <row r="1816" customFormat="false" ht="24" hidden="false" customHeight="false" outlineLevel="0" collapsed="false">
      <c r="A1816" s="269" t="s">
        <v>915</v>
      </c>
      <c r="B1816" s="217"/>
      <c r="C1816" s="229" t="n">
        <v>7350</v>
      </c>
      <c r="D1816" s="230" t="s">
        <v>13</v>
      </c>
    </row>
    <row r="1817" customFormat="false" ht="12.75" hidden="false" customHeight="false" outlineLevel="0" collapsed="false">
      <c r="A1817" s="269" t="s">
        <v>916</v>
      </c>
      <c r="B1817" s="217"/>
      <c r="C1817" s="229" t="n">
        <v>84416</v>
      </c>
      <c r="D1817" s="230" t="n">
        <v>93444</v>
      </c>
    </row>
    <row r="1818" customFormat="false" ht="12.75" hidden="false" customHeight="false" outlineLevel="0" collapsed="false">
      <c r="A1818" s="269" t="s">
        <v>917</v>
      </c>
      <c r="B1818" s="217"/>
      <c r="C1818" s="229" t="n">
        <v>1455</v>
      </c>
      <c r="D1818" s="230" t="n">
        <v>1457</v>
      </c>
    </row>
    <row r="1819" customFormat="false" ht="12.75" hidden="false" customHeight="false" outlineLevel="0" collapsed="false">
      <c r="A1819" s="225" t="s">
        <v>918</v>
      </c>
      <c r="B1819" s="217"/>
      <c r="C1819" s="229" t="s">
        <v>13</v>
      </c>
      <c r="D1819" s="230" t="n">
        <v>12156</v>
      </c>
    </row>
    <row r="1820" customFormat="false" ht="12.75" hidden="false" customHeight="false" outlineLevel="0" collapsed="false">
      <c r="A1820" s="225" t="s">
        <v>173</v>
      </c>
      <c r="B1820" s="217"/>
      <c r="C1820" s="229" t="n">
        <v>1573</v>
      </c>
      <c r="D1820" s="230" t="s">
        <v>13</v>
      </c>
    </row>
    <row r="1821" s="89" customFormat="true" ht="13.5" hidden="false" customHeight="false" outlineLevel="0" collapsed="false">
      <c r="A1821" s="140" t="s">
        <v>919</v>
      </c>
      <c r="B1821" s="141"/>
      <c r="C1821" s="223" t="n">
        <f aca="false">SUM(C1815:C1820)</f>
        <v>121086</v>
      </c>
      <c r="D1821" s="224" t="n">
        <f aca="false">SUM(D1815:D1820)</f>
        <v>144447</v>
      </c>
    </row>
    <row r="1822" customFormat="false" ht="12.75" hidden="false" customHeight="false" outlineLevel="0" collapsed="false">
      <c r="A1822" s="291"/>
      <c r="B1822" s="4"/>
      <c r="C1822" s="261"/>
      <c r="D1822" s="261"/>
    </row>
    <row r="1823" customFormat="false" ht="17.25" hidden="false" customHeight="false" outlineLevel="0" collapsed="false">
      <c r="A1823" s="175" t="s">
        <v>920</v>
      </c>
      <c r="B1823" s="4"/>
      <c r="C1823" s="261"/>
      <c r="D1823" s="261"/>
    </row>
    <row r="1824" customFormat="false" ht="13.5" hidden="false" customHeight="false" outlineLevel="0" collapsed="false">
      <c r="A1824" s="176" t="s">
        <v>921</v>
      </c>
      <c r="B1824" s="177"/>
      <c r="C1824" s="80" t="n">
        <v>2002</v>
      </c>
      <c r="D1824" s="81" t="n">
        <v>2001</v>
      </c>
    </row>
    <row r="1825" customFormat="false" ht="12.75" hidden="false" customHeight="false" outlineLevel="0" collapsed="false">
      <c r="A1825" s="125" t="s">
        <v>922</v>
      </c>
      <c r="B1825" s="217"/>
      <c r="C1825" s="229" t="n">
        <f aca="false">SUM(C1826:C1826)</f>
        <v>1573</v>
      </c>
      <c r="D1825" s="230" t="s">
        <v>13</v>
      </c>
    </row>
    <row r="1826" customFormat="false" ht="12.75" hidden="false" customHeight="false" outlineLevel="0" collapsed="false">
      <c r="A1826" s="269" t="s">
        <v>173</v>
      </c>
      <c r="B1826" s="217"/>
      <c r="C1826" s="229" t="n">
        <v>1573</v>
      </c>
      <c r="D1826" s="230" t="s">
        <v>13</v>
      </c>
    </row>
    <row r="1827" customFormat="false" ht="12.75" hidden="false" customHeight="false" outlineLevel="0" collapsed="false">
      <c r="A1827" s="269" t="s">
        <v>923</v>
      </c>
      <c r="B1827" s="217"/>
      <c r="C1827" s="229" t="n">
        <f aca="false">SUM(C1828:C1832)</f>
        <v>119513</v>
      </c>
      <c r="D1827" s="230" t="n">
        <f aca="false">SUM(D1828:D1832)</f>
        <v>144447</v>
      </c>
    </row>
    <row r="1828" customFormat="false" ht="12.75" hidden="false" customHeight="false" outlineLevel="0" collapsed="false">
      <c r="A1828" s="269" t="s">
        <v>914</v>
      </c>
      <c r="B1828" s="217"/>
      <c r="C1828" s="229" t="n">
        <f aca="false">67489-41197</f>
        <v>26292</v>
      </c>
      <c r="D1828" s="230" t="n">
        <v>37390</v>
      </c>
    </row>
    <row r="1829" customFormat="false" ht="24" hidden="false" customHeight="false" outlineLevel="0" collapsed="false">
      <c r="A1829" s="269" t="s">
        <v>915</v>
      </c>
      <c r="B1829" s="217"/>
      <c r="C1829" s="229" t="n">
        <v>7350</v>
      </c>
      <c r="D1829" s="230" t="s">
        <v>13</v>
      </c>
    </row>
    <row r="1830" customFormat="false" ht="12.75" hidden="false" customHeight="false" outlineLevel="0" collapsed="false">
      <c r="A1830" s="269" t="s">
        <v>916</v>
      </c>
      <c r="B1830" s="217"/>
      <c r="C1830" s="229" t="n">
        <v>84416</v>
      </c>
      <c r="D1830" s="230" t="n">
        <v>93444</v>
      </c>
    </row>
    <row r="1831" customFormat="false" ht="12.75" hidden="false" customHeight="false" outlineLevel="0" collapsed="false">
      <c r="A1831" s="269" t="s">
        <v>917</v>
      </c>
      <c r="B1831" s="217"/>
      <c r="C1831" s="229" t="n">
        <v>1455</v>
      </c>
      <c r="D1831" s="230" t="n">
        <v>1457</v>
      </c>
    </row>
    <row r="1832" customFormat="false" ht="12.75" hidden="false" customHeight="false" outlineLevel="0" collapsed="false">
      <c r="A1832" s="269" t="s">
        <v>918</v>
      </c>
      <c r="B1832" s="217"/>
      <c r="C1832" s="229" t="s">
        <v>13</v>
      </c>
      <c r="D1832" s="230" t="n">
        <v>12156</v>
      </c>
    </row>
    <row r="1833" s="89" customFormat="true" ht="13.5" hidden="false" customHeight="false" outlineLevel="0" collapsed="false">
      <c r="A1833" s="140" t="s">
        <v>919</v>
      </c>
      <c r="B1833" s="141"/>
      <c r="C1833" s="223" t="n">
        <f aca="false">SUM(C1825,C1827)</f>
        <v>121086</v>
      </c>
      <c r="D1833" s="224" t="n">
        <f aca="false">SUM(D1825,D1827)</f>
        <v>144447</v>
      </c>
    </row>
    <row r="1834" s="171" customFormat="true" ht="12" hidden="false" customHeight="false" outlineLevel="0" collapsed="false">
      <c r="A1834" s="31"/>
      <c r="B1834" s="252"/>
      <c r="C1834" s="280"/>
      <c r="D1834" s="280"/>
    </row>
    <row r="1835" s="171" customFormat="true" ht="17.25" hidden="false" customHeight="false" outlineLevel="0" collapsed="false">
      <c r="A1835" s="175" t="s">
        <v>924</v>
      </c>
      <c r="B1835" s="252"/>
      <c r="C1835" s="280"/>
      <c r="D1835" s="280"/>
    </row>
    <row r="1836" customFormat="false" ht="13.5" hidden="false" customHeight="false" outlineLevel="0" collapsed="false">
      <c r="A1836" s="176" t="s">
        <v>925</v>
      </c>
      <c r="B1836" s="177"/>
      <c r="C1836" s="80" t="n">
        <v>2002</v>
      </c>
      <c r="D1836" s="81" t="n">
        <v>2001</v>
      </c>
    </row>
    <row r="1837" s="89" customFormat="true" ht="12.75" hidden="false" customHeight="false" outlineLevel="0" collapsed="false">
      <c r="A1837" s="125" t="s">
        <v>298</v>
      </c>
      <c r="B1837" s="126"/>
      <c r="C1837" s="93" t="n">
        <f aca="false">155614-41197</f>
        <v>114417</v>
      </c>
      <c r="D1837" s="137" t="n">
        <v>143697</v>
      </c>
    </row>
    <row r="1838" s="89" customFormat="true" ht="12.75" hidden="false" customHeight="false" outlineLevel="0" collapsed="false">
      <c r="A1838" s="125" t="s">
        <v>299</v>
      </c>
      <c r="B1838" s="232"/>
      <c r="C1838" s="341" t="n">
        <f aca="false">SUM(C1840,C1842:C1843)</f>
        <v>6669</v>
      </c>
      <c r="D1838" s="342" t="n">
        <f aca="false">SUM(D1840,D1842:D1843)</f>
        <v>750</v>
      </c>
    </row>
    <row r="1839" s="212" customFormat="true" ht="13.5" hidden="false" customHeight="false" outlineLevel="0" collapsed="false">
      <c r="A1839" s="181" t="s">
        <v>300</v>
      </c>
      <c r="B1839" s="334"/>
      <c r="C1839" s="343" t="n">
        <v>365</v>
      </c>
      <c r="D1839" s="344" t="n">
        <v>48</v>
      </c>
    </row>
    <row r="1840" s="89" customFormat="true" ht="12.75" hidden="false" customHeight="false" outlineLevel="0" collapsed="false">
      <c r="A1840" s="135" t="s">
        <v>301</v>
      </c>
      <c r="B1840" s="337"/>
      <c r="C1840" s="345" t="n">
        <v>1400</v>
      </c>
      <c r="D1840" s="346" t="n">
        <v>191</v>
      </c>
    </row>
    <row r="1841" s="89" customFormat="true" ht="12.75" hidden="false" customHeight="false" outlineLevel="0" collapsed="false">
      <c r="A1841" s="181" t="s">
        <v>302</v>
      </c>
      <c r="B1841" s="337"/>
      <c r="C1841" s="343" t="n">
        <v>1310</v>
      </c>
      <c r="D1841" s="344" t="n">
        <v>48</v>
      </c>
    </row>
    <row r="1842" s="89" customFormat="true" ht="12.75" hidden="false" customHeight="false" outlineLevel="0" collapsed="false">
      <c r="A1842" s="135" t="s">
        <v>301</v>
      </c>
      <c r="B1842" s="337"/>
      <c r="C1842" s="345" t="n">
        <v>5267</v>
      </c>
      <c r="D1842" s="346" t="n">
        <v>168</v>
      </c>
    </row>
    <row r="1843" s="89" customFormat="true" ht="12.75" hidden="false" customHeight="false" outlineLevel="0" collapsed="false">
      <c r="A1843" s="135" t="s">
        <v>303</v>
      </c>
      <c r="B1843" s="186"/>
      <c r="C1843" s="213" t="n">
        <v>2</v>
      </c>
      <c r="D1843" s="214" t="n">
        <v>391</v>
      </c>
    </row>
    <row r="1844" s="89" customFormat="true" ht="13.5" hidden="false" customHeight="false" outlineLevel="0" collapsed="false">
      <c r="A1844" s="140" t="s">
        <v>919</v>
      </c>
      <c r="B1844" s="307"/>
      <c r="C1844" s="308" t="n">
        <f aca="false">SUM(C1837,C1838)</f>
        <v>121086</v>
      </c>
      <c r="D1844" s="309" t="n">
        <f aca="false">SUM(D1837,D1838)</f>
        <v>144447</v>
      </c>
    </row>
    <row r="1845" s="171" customFormat="true" ht="12" hidden="false" customHeight="false" outlineLevel="0" collapsed="false">
      <c r="A1845" s="31"/>
      <c r="B1845" s="252"/>
      <c r="C1845" s="280"/>
      <c r="D1845" s="280"/>
    </row>
    <row r="1846" s="171" customFormat="true" ht="17.25" hidden="false" customHeight="false" outlineLevel="0" collapsed="false">
      <c r="A1846" s="175" t="s">
        <v>926</v>
      </c>
      <c r="B1846" s="252"/>
      <c r="C1846" s="280"/>
      <c r="D1846" s="280"/>
    </row>
    <row r="1847" customFormat="false" ht="13.5" hidden="false" customHeight="false" outlineLevel="0" collapsed="false">
      <c r="A1847" s="208" t="s">
        <v>927</v>
      </c>
      <c r="B1847" s="177"/>
      <c r="C1847" s="80" t="n">
        <v>2002</v>
      </c>
      <c r="D1847" s="81" t="n">
        <v>2001</v>
      </c>
    </row>
    <row r="1848" customFormat="false" ht="12.75" hidden="false" customHeight="false" outlineLevel="0" collapsed="false">
      <c r="A1848" s="125" t="s">
        <v>928</v>
      </c>
      <c r="B1848" s="126"/>
      <c r="C1848" s="36" t="s">
        <v>13</v>
      </c>
      <c r="D1848" s="37" t="s">
        <v>13</v>
      </c>
    </row>
    <row r="1849" customFormat="false" ht="12.75" hidden="false" customHeight="false" outlineLevel="0" collapsed="false">
      <c r="A1849" s="125" t="s">
        <v>929</v>
      </c>
      <c r="B1849" s="126"/>
      <c r="C1849" s="36" t="n">
        <v>1573</v>
      </c>
      <c r="D1849" s="37" t="s">
        <v>13</v>
      </c>
    </row>
    <row r="1850" customFormat="false" ht="12.75" hidden="false" customHeight="false" outlineLevel="0" collapsed="false">
      <c r="A1850" s="125" t="s">
        <v>930</v>
      </c>
      <c r="B1850" s="126"/>
      <c r="C1850" s="36" t="n">
        <v>1573</v>
      </c>
      <c r="D1850" s="37" t="s">
        <v>13</v>
      </c>
    </row>
    <row r="1851" customFormat="false" ht="12.75" hidden="false" customHeight="false" outlineLevel="0" collapsed="false">
      <c r="A1851" s="125" t="s">
        <v>447</v>
      </c>
      <c r="B1851" s="126"/>
      <c r="C1851" s="36" t="s">
        <v>13</v>
      </c>
      <c r="D1851" s="37" t="s">
        <v>13</v>
      </c>
    </row>
    <row r="1852" customFormat="false" ht="12.75" hidden="false" customHeight="false" outlineLevel="0" collapsed="false">
      <c r="A1852" s="125" t="s">
        <v>448</v>
      </c>
      <c r="B1852" s="126"/>
      <c r="C1852" s="36" t="s">
        <v>13</v>
      </c>
      <c r="D1852" s="37" t="s">
        <v>13</v>
      </c>
    </row>
    <row r="1853" customFormat="false" ht="12.75" hidden="false" customHeight="false" outlineLevel="0" collapsed="false">
      <c r="A1853" s="269" t="s">
        <v>931</v>
      </c>
      <c r="B1853" s="217"/>
      <c r="C1853" s="229" t="n">
        <v>1573</v>
      </c>
      <c r="D1853" s="230" t="s">
        <v>13</v>
      </c>
    </row>
    <row r="1854" s="89" customFormat="true" ht="13.5" hidden="false" customHeight="false" outlineLevel="0" collapsed="false">
      <c r="A1854" s="140" t="s">
        <v>932</v>
      </c>
      <c r="B1854" s="141"/>
      <c r="C1854" s="223" t="n">
        <v>1573</v>
      </c>
      <c r="D1854" s="224" t="s">
        <v>13</v>
      </c>
    </row>
    <row r="1855" customFormat="false" ht="12.75" hidden="false" customHeight="false" outlineLevel="0" collapsed="false">
      <c r="A1855" s="291"/>
      <c r="B1855" s="4"/>
      <c r="C1855" s="261"/>
      <c r="D1855" s="261"/>
    </row>
    <row r="1856" s="171" customFormat="true" ht="17.25" hidden="false" customHeight="false" outlineLevel="0" collapsed="false">
      <c r="A1856" s="175" t="s">
        <v>933</v>
      </c>
      <c r="B1856" s="252"/>
      <c r="C1856" s="280"/>
      <c r="D1856" s="280"/>
    </row>
    <row r="1857" customFormat="false" ht="13.5" hidden="false" customHeight="false" outlineLevel="0" collapsed="false">
      <c r="A1857" s="208" t="s">
        <v>934</v>
      </c>
      <c r="B1857" s="177"/>
      <c r="C1857" s="80" t="n">
        <v>2002</v>
      </c>
      <c r="D1857" s="81" t="n">
        <v>2001</v>
      </c>
    </row>
    <row r="1858" customFormat="false" ht="12.75" hidden="false" customHeight="false" outlineLevel="0" collapsed="false">
      <c r="A1858" s="125" t="s">
        <v>928</v>
      </c>
      <c r="B1858" s="126"/>
      <c r="C1858" s="36" t="s">
        <v>13</v>
      </c>
      <c r="D1858" s="37" t="s">
        <v>13</v>
      </c>
    </row>
    <row r="1859" customFormat="false" ht="12.75" hidden="false" customHeight="false" outlineLevel="0" collapsed="false">
      <c r="A1859" s="125" t="s">
        <v>935</v>
      </c>
      <c r="B1859" s="126"/>
      <c r="C1859" s="229" t="n">
        <v>37390</v>
      </c>
      <c r="D1859" s="230" t="n">
        <v>14625</v>
      </c>
    </row>
    <row r="1860" customFormat="false" ht="12.75" hidden="false" customHeight="false" outlineLevel="0" collapsed="false">
      <c r="A1860" s="225" t="s">
        <v>371</v>
      </c>
      <c r="B1860" s="126"/>
      <c r="C1860" s="36" t="n">
        <f aca="false">SUM(C1861:C1863)</f>
        <v>63250</v>
      </c>
      <c r="D1860" s="37" t="n">
        <f aca="false">SUM(D1861:D1863)</f>
        <v>94114</v>
      </c>
    </row>
    <row r="1861" customFormat="false" ht="12.75" hidden="false" customHeight="false" outlineLevel="0" collapsed="false">
      <c r="A1861" s="125" t="s">
        <v>936</v>
      </c>
      <c r="B1861" s="126"/>
      <c r="C1861" s="229" t="n">
        <f aca="false">103599-41197</f>
        <v>62402</v>
      </c>
      <c r="D1861" s="230" t="n">
        <v>78791</v>
      </c>
    </row>
    <row r="1862" customFormat="false" ht="12.75" hidden="false" customHeight="false" outlineLevel="0" collapsed="false">
      <c r="A1862" s="269" t="s">
        <v>937</v>
      </c>
      <c r="B1862" s="126"/>
      <c r="C1862" s="229" t="s">
        <v>13</v>
      </c>
      <c r="D1862" s="230" t="n">
        <v>15106</v>
      </c>
    </row>
    <row r="1863" customFormat="false" ht="12.75" hidden="false" customHeight="false" outlineLevel="0" collapsed="false">
      <c r="A1863" s="225" t="s">
        <v>938</v>
      </c>
      <c r="B1863" s="126"/>
      <c r="C1863" s="229" t="n">
        <v>848</v>
      </c>
      <c r="D1863" s="230" t="n">
        <v>217</v>
      </c>
    </row>
    <row r="1864" customFormat="false" ht="12.75" hidden="false" customHeight="false" outlineLevel="0" collapsed="false">
      <c r="A1864" s="125" t="s">
        <v>447</v>
      </c>
      <c r="B1864" s="126"/>
      <c r="C1864" s="229" t="s">
        <v>13</v>
      </c>
      <c r="D1864" s="230" t="s">
        <v>13</v>
      </c>
    </row>
    <row r="1865" customFormat="false" ht="12.75" hidden="false" customHeight="false" outlineLevel="0" collapsed="false">
      <c r="A1865" s="125" t="s">
        <v>377</v>
      </c>
      <c r="B1865" s="126"/>
      <c r="C1865" s="36" t="n">
        <f aca="false">SUM(C1866:C1866)</f>
        <v>66998</v>
      </c>
      <c r="D1865" s="37" t="n">
        <f aca="false">SUM(D1866:D1866)</f>
        <v>71349</v>
      </c>
    </row>
    <row r="1866" customFormat="false" ht="12.75" hidden="false" customHeight="false" outlineLevel="0" collapsed="false">
      <c r="A1866" s="269" t="s">
        <v>939</v>
      </c>
      <c r="B1866" s="126"/>
      <c r="C1866" s="229" t="n">
        <v>66998</v>
      </c>
      <c r="D1866" s="230" t="n">
        <v>71349</v>
      </c>
    </row>
    <row r="1867" customFormat="false" ht="12.75" hidden="false" customHeight="false" outlineLevel="0" collapsed="false">
      <c r="A1867" s="322" t="s">
        <v>940</v>
      </c>
      <c r="B1867" s="126"/>
      <c r="C1867" s="157" t="n">
        <f aca="false">SUM(C1859:C1860)-C1865</f>
        <v>33642</v>
      </c>
      <c r="D1867" s="158" t="n">
        <f aca="false">SUM(D1859:D1860)-D1865</f>
        <v>37390</v>
      </c>
    </row>
    <row r="1868" customFormat="false" ht="12.75" hidden="false" customHeight="false" outlineLevel="0" collapsed="false">
      <c r="A1868" s="125" t="s">
        <v>941</v>
      </c>
      <c r="B1868" s="126"/>
      <c r="C1868" s="229" t="n">
        <v>93444</v>
      </c>
      <c r="D1868" s="230" t="n">
        <v>135800</v>
      </c>
    </row>
    <row r="1869" customFormat="false" ht="12.75" hidden="false" customHeight="false" outlineLevel="0" collapsed="false">
      <c r="A1869" s="125" t="s">
        <v>371</v>
      </c>
      <c r="B1869" s="126"/>
      <c r="C1869" s="229" t="s">
        <v>13</v>
      </c>
      <c r="D1869" s="230" t="n">
        <f aca="false">SUM(D1870:D1871)</f>
        <v>6329</v>
      </c>
    </row>
    <row r="1870" customFormat="false" ht="12.75" hidden="false" customHeight="false" outlineLevel="0" collapsed="false">
      <c r="A1870" s="125" t="s">
        <v>936</v>
      </c>
      <c r="B1870" s="126"/>
      <c r="C1870" s="229" t="s">
        <v>13</v>
      </c>
      <c r="D1870" s="230" t="n">
        <v>3900</v>
      </c>
    </row>
    <row r="1871" customFormat="false" ht="12.75" hidden="false" customHeight="false" outlineLevel="0" collapsed="false">
      <c r="A1871" s="269" t="s">
        <v>942</v>
      </c>
      <c r="B1871" s="126"/>
      <c r="C1871" s="229" t="s">
        <v>13</v>
      </c>
      <c r="D1871" s="230" t="n">
        <v>2429</v>
      </c>
    </row>
    <row r="1872" customFormat="false" ht="12.75" hidden="false" customHeight="false" outlineLevel="0" collapsed="false">
      <c r="A1872" s="125" t="s">
        <v>375</v>
      </c>
      <c r="B1872" s="126"/>
      <c r="C1872" s="229" t="s">
        <v>13</v>
      </c>
      <c r="D1872" s="230" t="n">
        <f aca="false">SUM(D1873)</f>
        <v>285</v>
      </c>
    </row>
    <row r="1873" customFormat="false" ht="12.75" hidden="false" customHeight="false" outlineLevel="0" collapsed="false">
      <c r="A1873" s="225" t="s">
        <v>943</v>
      </c>
      <c r="B1873" s="126"/>
      <c r="C1873" s="229" t="s">
        <v>13</v>
      </c>
      <c r="D1873" s="230" t="n">
        <v>285</v>
      </c>
    </row>
    <row r="1874" customFormat="false" ht="12.75" hidden="false" customHeight="false" outlineLevel="0" collapsed="false">
      <c r="A1874" s="125" t="s">
        <v>377</v>
      </c>
      <c r="B1874" s="126"/>
      <c r="C1874" s="36" t="n">
        <f aca="false">SUM(C1875:C1876)</f>
        <v>9028</v>
      </c>
      <c r="D1874" s="37" t="n">
        <f aca="false">SUM(D1875:D1876)</f>
        <v>48400</v>
      </c>
    </row>
    <row r="1875" customFormat="false" ht="12.75" hidden="false" customHeight="false" outlineLevel="0" collapsed="false">
      <c r="A1875" s="269" t="s">
        <v>939</v>
      </c>
      <c r="B1875" s="126"/>
      <c r="C1875" s="229" t="n">
        <v>9000</v>
      </c>
      <c r="D1875" s="230" t="n">
        <v>48400</v>
      </c>
    </row>
    <row r="1876" customFormat="false" ht="12.75" hidden="false" customHeight="false" outlineLevel="0" collapsed="false">
      <c r="A1876" s="269" t="s">
        <v>944</v>
      </c>
      <c r="B1876" s="126"/>
      <c r="C1876" s="229" t="n">
        <v>28</v>
      </c>
      <c r="D1876" s="230" t="s">
        <v>13</v>
      </c>
    </row>
    <row r="1877" customFormat="false" ht="12.75" hidden="false" customHeight="false" outlineLevel="0" collapsed="false">
      <c r="A1877" s="322" t="s">
        <v>945</v>
      </c>
      <c r="B1877" s="126"/>
      <c r="C1877" s="157" t="n">
        <f aca="false">SUM(C1868:C1869)-C1874</f>
        <v>84416</v>
      </c>
      <c r="D1877" s="158" t="n">
        <f aca="false">SUM(D1868:D1869)-D1874-D1872</f>
        <v>93444</v>
      </c>
      <c r="E1877" s="255"/>
      <c r="F1877" s="255"/>
      <c r="G1877" s="255"/>
      <c r="H1877" s="255"/>
      <c r="I1877" s="255"/>
      <c r="J1877" s="255"/>
      <c r="K1877" s="255"/>
    </row>
    <row r="1878" customFormat="false" ht="12.75" hidden="false" customHeight="false" outlineLevel="0" collapsed="false">
      <c r="A1878" s="125" t="s">
        <v>946</v>
      </c>
      <c r="B1878" s="126"/>
      <c r="C1878" s="229" t="n">
        <v>12156</v>
      </c>
      <c r="D1878" s="230" t="s">
        <v>13</v>
      </c>
    </row>
    <row r="1879" customFormat="false" ht="12.75" hidden="false" customHeight="false" outlineLevel="0" collapsed="false">
      <c r="A1879" s="225" t="s">
        <v>371</v>
      </c>
      <c r="B1879" s="126"/>
      <c r="C1879" s="229" t="s">
        <v>13</v>
      </c>
      <c r="D1879" s="230" t="n">
        <f aca="false">SUM(D1880:D1881)</f>
        <v>245464</v>
      </c>
    </row>
    <row r="1880" customFormat="false" ht="12.75" hidden="false" customHeight="false" outlineLevel="0" collapsed="false">
      <c r="A1880" s="125" t="s">
        <v>936</v>
      </c>
      <c r="B1880" s="126"/>
      <c r="C1880" s="229" t="s">
        <v>13</v>
      </c>
      <c r="D1880" s="230" t="n">
        <v>190464</v>
      </c>
    </row>
    <row r="1881" customFormat="false" ht="12.75" hidden="false" customHeight="false" outlineLevel="0" collapsed="false">
      <c r="A1881" s="269" t="s">
        <v>937</v>
      </c>
      <c r="B1881" s="126"/>
      <c r="C1881" s="229" t="s">
        <v>13</v>
      </c>
      <c r="D1881" s="230" t="n">
        <v>55000</v>
      </c>
    </row>
    <row r="1882" customFormat="false" ht="12.75" hidden="false" customHeight="false" outlineLevel="0" collapsed="false">
      <c r="A1882" s="125" t="s">
        <v>447</v>
      </c>
      <c r="B1882" s="126"/>
      <c r="C1882" s="229" t="s">
        <v>13</v>
      </c>
      <c r="D1882" s="230" t="s">
        <v>13</v>
      </c>
    </row>
    <row r="1883" customFormat="false" ht="12.75" hidden="false" customHeight="false" outlineLevel="0" collapsed="false">
      <c r="A1883" s="125" t="s">
        <v>377</v>
      </c>
      <c r="B1883" s="217"/>
      <c r="C1883" s="229" t="n">
        <v>12156</v>
      </c>
      <c r="D1883" s="230" t="n">
        <f aca="false">SUM(D1884:D1885)</f>
        <v>233308</v>
      </c>
    </row>
    <row r="1884" customFormat="false" ht="12.75" hidden="false" customHeight="false" outlineLevel="0" collapsed="false">
      <c r="A1884" s="269" t="s">
        <v>939</v>
      </c>
      <c r="B1884" s="217"/>
      <c r="C1884" s="229" t="n">
        <v>12156</v>
      </c>
      <c r="D1884" s="230" t="n">
        <v>61800</v>
      </c>
    </row>
    <row r="1885" customFormat="false" ht="24" hidden="false" customHeight="false" outlineLevel="0" collapsed="false">
      <c r="A1885" s="125" t="s">
        <v>947</v>
      </c>
      <c r="B1885" s="217"/>
      <c r="C1885" s="229" t="s">
        <v>13</v>
      </c>
      <c r="D1885" s="230" t="n">
        <v>171508</v>
      </c>
    </row>
    <row r="1886" customFormat="false" ht="12.75" hidden="false" customHeight="false" outlineLevel="0" collapsed="false">
      <c r="A1886" s="322" t="s">
        <v>948</v>
      </c>
      <c r="B1886" s="217"/>
      <c r="C1886" s="229" t="s">
        <v>13</v>
      </c>
      <c r="D1886" s="230" t="n">
        <f aca="false">SUM(D1878:D1879)-D1883</f>
        <v>12156</v>
      </c>
    </row>
    <row r="1887" customFormat="false" ht="12.75" hidden="false" customHeight="false" outlineLevel="0" collapsed="false">
      <c r="A1887" s="269" t="s">
        <v>949</v>
      </c>
      <c r="B1887" s="217"/>
      <c r="C1887" s="229" t="n">
        <v>1457</v>
      </c>
      <c r="D1887" s="230" t="n">
        <v>1457</v>
      </c>
    </row>
    <row r="1888" customFormat="false" ht="12.75" hidden="false" customHeight="false" outlineLevel="0" collapsed="false">
      <c r="A1888" s="225" t="s">
        <v>929</v>
      </c>
      <c r="B1888" s="217"/>
      <c r="C1888" s="229" t="s">
        <v>13</v>
      </c>
      <c r="D1888" s="230" t="s">
        <v>13</v>
      </c>
    </row>
    <row r="1889" customFormat="false" ht="12.75" hidden="false" customHeight="false" outlineLevel="0" collapsed="false">
      <c r="A1889" s="125" t="s">
        <v>447</v>
      </c>
      <c r="B1889" s="217"/>
      <c r="C1889" s="229" t="s">
        <v>13</v>
      </c>
      <c r="D1889" s="230" t="s">
        <v>13</v>
      </c>
    </row>
    <row r="1890" customFormat="false" ht="12.75" hidden="false" customHeight="false" outlineLevel="0" collapsed="false">
      <c r="A1890" s="125" t="s">
        <v>377</v>
      </c>
      <c r="B1890" s="217"/>
      <c r="C1890" s="229" t="n">
        <f aca="false">SUM(C1891)</f>
        <v>2</v>
      </c>
      <c r="D1890" s="230" t="s">
        <v>13</v>
      </c>
    </row>
    <row r="1891" customFormat="false" ht="12.75" hidden="false" customHeight="false" outlineLevel="0" collapsed="false">
      <c r="A1891" s="269" t="s">
        <v>950</v>
      </c>
      <c r="B1891" s="217"/>
      <c r="C1891" s="229" t="n">
        <v>2</v>
      </c>
      <c r="D1891" s="230" t="s">
        <v>13</v>
      </c>
    </row>
    <row r="1892" customFormat="false" ht="12.75" hidden="false" customHeight="false" outlineLevel="0" collapsed="false">
      <c r="A1892" s="322" t="s">
        <v>951</v>
      </c>
      <c r="B1892" s="217"/>
      <c r="C1892" s="229" t="n">
        <v>1455</v>
      </c>
      <c r="D1892" s="230" t="n">
        <v>1457</v>
      </c>
    </row>
    <row r="1893" s="89" customFormat="true" ht="13.5" hidden="false" customHeight="false" outlineLevel="0" collapsed="false">
      <c r="A1893" s="140" t="s">
        <v>952</v>
      </c>
      <c r="B1893" s="141"/>
      <c r="C1893" s="223" t="n">
        <f aca="false">SUM(C1886,C1877,C1867,C1892)</f>
        <v>119513</v>
      </c>
      <c r="D1893" s="224" t="n">
        <f aca="false">SUM(D1886,D1877,D1867,D1892)</f>
        <v>144447</v>
      </c>
    </row>
    <row r="1894" customFormat="false" ht="12.75" hidden="false" customHeight="false" outlineLevel="0" collapsed="false">
      <c r="A1894" s="291"/>
      <c r="B1894" s="4"/>
      <c r="C1894" s="261"/>
      <c r="D1894" s="261"/>
    </row>
    <row r="1895" customFormat="false" ht="16.5" hidden="false" customHeight="false" outlineLevel="0" collapsed="false">
      <c r="A1895" s="175" t="s">
        <v>953</v>
      </c>
      <c r="B1895" s="291"/>
      <c r="C1895" s="191"/>
      <c r="D1895" s="191"/>
    </row>
    <row r="1896" customFormat="false" ht="12.75" hidden="false" customHeight="false" outlineLevel="0" collapsed="false">
      <c r="A1896" s="304"/>
      <c r="B1896" s="60"/>
      <c r="C1896" s="145"/>
      <c r="D1896" s="145"/>
    </row>
    <row r="1897" s="25" customFormat="true" ht="12.75" hidden="false" customHeight="false" outlineLevel="0" collapsed="false">
      <c r="C1897" s="78"/>
      <c r="D1897" s="78"/>
    </row>
    <row r="1898" customFormat="false" ht="12.75" hidden="false" customHeight="false" outlineLevel="0" collapsed="false">
      <c r="A1898" s="304"/>
      <c r="B1898" s="60"/>
      <c r="C1898" s="145"/>
      <c r="D1898" s="145"/>
    </row>
    <row r="1899" customFormat="false" ht="12.75" hidden="false" customHeight="false" outlineLevel="0" collapsed="false">
      <c r="A1899" s="304"/>
      <c r="B1899" s="60"/>
      <c r="C1899" s="145"/>
      <c r="D1899" s="145"/>
    </row>
    <row r="1900" customFormat="false" ht="12.75" hidden="false" customHeight="false" outlineLevel="0" collapsed="false">
      <c r="A1900" s="304"/>
      <c r="B1900" s="60"/>
      <c r="C1900" s="145"/>
      <c r="D1900" s="145"/>
    </row>
    <row r="1901" customFormat="false" ht="12.75" hidden="false" customHeight="false" outlineLevel="0" collapsed="false">
      <c r="A1901" s="304"/>
      <c r="B1901" s="60"/>
      <c r="C1901" s="145"/>
      <c r="D1901" s="145"/>
    </row>
    <row r="1902" customFormat="false" ht="12.75" hidden="false" customHeight="false" outlineLevel="0" collapsed="false">
      <c r="A1902" s="304"/>
      <c r="B1902" s="60"/>
      <c r="C1902" s="145"/>
      <c r="D1902" s="145"/>
    </row>
    <row r="1903" customFormat="false" ht="12.75" hidden="false" customHeight="false" outlineLevel="0" collapsed="false">
      <c r="A1903" s="304"/>
      <c r="B1903" s="60"/>
      <c r="C1903" s="145"/>
      <c r="D1903" s="145"/>
    </row>
    <row r="1904" customFormat="false" ht="17.25" hidden="false" customHeight="false" outlineLevel="0" collapsed="false">
      <c r="A1904" s="175" t="s">
        <v>954</v>
      </c>
      <c r="B1904" s="60"/>
      <c r="C1904" s="145"/>
      <c r="D1904" s="145"/>
    </row>
    <row r="1905" customFormat="false" ht="13.5" hidden="false" customHeight="false" outlineLevel="0" collapsed="false">
      <c r="A1905" s="176" t="s">
        <v>955</v>
      </c>
      <c r="B1905" s="177"/>
      <c r="C1905" s="80" t="n">
        <v>2002</v>
      </c>
      <c r="D1905" s="81" t="n">
        <v>2001</v>
      </c>
    </row>
    <row r="1906" customFormat="false" ht="12.75" hidden="false" customHeight="false" outlineLevel="0" collapsed="false">
      <c r="A1906" s="125" t="s">
        <v>487</v>
      </c>
      <c r="B1906" s="126"/>
      <c r="C1906" s="93" t="s">
        <v>13</v>
      </c>
      <c r="D1906" s="137" t="s">
        <v>13</v>
      </c>
    </row>
    <row r="1907" customFormat="false" ht="12.75" hidden="false" customHeight="false" outlineLevel="0" collapsed="false">
      <c r="A1907" s="125" t="s">
        <v>838</v>
      </c>
      <c r="B1907" s="126"/>
      <c r="C1907" s="93" t="s">
        <v>13</v>
      </c>
      <c r="D1907" s="137" t="s">
        <v>13</v>
      </c>
    </row>
    <row r="1908" customFormat="false" ht="12.75" hidden="false" customHeight="false" outlineLevel="0" collapsed="false">
      <c r="A1908" s="125" t="s">
        <v>839</v>
      </c>
      <c r="B1908" s="126"/>
      <c r="C1908" s="93" t="s">
        <v>13</v>
      </c>
      <c r="D1908" s="137" t="s">
        <v>13</v>
      </c>
    </row>
    <row r="1909" s="89" customFormat="true" ht="13.5" hidden="false" customHeight="false" outlineLevel="0" collapsed="false">
      <c r="A1909" s="140" t="s">
        <v>956</v>
      </c>
      <c r="B1909" s="141"/>
      <c r="C1909" s="364" t="s">
        <v>13</v>
      </c>
      <c r="D1909" s="365" t="s">
        <v>13</v>
      </c>
    </row>
    <row r="1910" customFormat="false" ht="12.75" hidden="false" customHeight="false" outlineLevel="0" collapsed="false">
      <c r="A1910" s="291"/>
      <c r="B1910" s="4"/>
      <c r="C1910" s="261"/>
      <c r="D1910" s="261"/>
    </row>
    <row r="1911" customFormat="false" ht="17.25" hidden="false" customHeight="false" outlineLevel="0" collapsed="false">
      <c r="A1911" s="175" t="s">
        <v>957</v>
      </c>
      <c r="B1911" s="60"/>
      <c r="C1911" s="145"/>
      <c r="D1911" s="145"/>
    </row>
    <row r="1912" customFormat="false" ht="13.5" hidden="false" customHeight="false" outlineLevel="0" collapsed="false">
      <c r="A1912" s="176" t="s">
        <v>958</v>
      </c>
      <c r="B1912" s="177"/>
      <c r="C1912" s="80" t="n">
        <v>2002</v>
      </c>
      <c r="D1912" s="81" t="n">
        <v>2001</v>
      </c>
    </row>
    <row r="1913" customFormat="false" ht="12.75" hidden="false" customHeight="false" outlineLevel="0" collapsed="false">
      <c r="A1913" s="366" t="s">
        <v>487</v>
      </c>
      <c r="B1913" s="367"/>
      <c r="C1913" s="93" t="n">
        <v>32753</v>
      </c>
      <c r="D1913" s="137" t="n">
        <v>30628</v>
      </c>
      <c r="E1913" s="202"/>
      <c r="F1913" s="202"/>
      <c r="G1913" s="202"/>
      <c r="H1913" s="202"/>
      <c r="I1913" s="202"/>
      <c r="J1913" s="202"/>
      <c r="K1913" s="202"/>
    </row>
    <row r="1914" customFormat="false" ht="12.75" hidden="false" customHeight="false" outlineLevel="0" collapsed="false">
      <c r="A1914" s="125" t="s">
        <v>838</v>
      </c>
      <c r="B1914" s="126"/>
      <c r="C1914" s="93" t="n">
        <f aca="false">SUM(C1915:C1916)</f>
        <v>1696</v>
      </c>
      <c r="D1914" s="137" t="n">
        <f aca="false">SUM(D1916)</f>
        <v>2127</v>
      </c>
      <c r="E1914" s="203"/>
      <c r="F1914" s="203"/>
      <c r="G1914" s="203"/>
      <c r="H1914" s="203"/>
      <c r="I1914" s="203"/>
      <c r="J1914" s="203"/>
      <c r="K1914" s="203"/>
    </row>
    <row r="1915" customFormat="false" ht="12.75" hidden="false" customHeight="false" outlineLevel="0" collapsed="false">
      <c r="A1915" s="125" t="s">
        <v>959</v>
      </c>
      <c r="B1915" s="126"/>
      <c r="C1915" s="93" t="n">
        <v>1692</v>
      </c>
      <c r="D1915" s="137" t="s">
        <v>13</v>
      </c>
      <c r="E1915" s="203"/>
      <c r="F1915" s="203"/>
      <c r="G1915" s="203"/>
      <c r="H1915" s="203"/>
      <c r="I1915" s="203"/>
      <c r="J1915" s="203"/>
      <c r="K1915" s="203"/>
    </row>
    <row r="1916" customFormat="false" ht="12.75" hidden="false" customHeight="false" outlineLevel="0" collapsed="false">
      <c r="A1916" s="125" t="s">
        <v>960</v>
      </c>
      <c r="B1916" s="126"/>
      <c r="C1916" s="93" t="n">
        <v>4</v>
      </c>
      <c r="D1916" s="137" t="n">
        <v>2127</v>
      </c>
      <c r="E1916" s="202"/>
      <c r="F1916" s="202"/>
      <c r="G1916" s="202"/>
      <c r="H1916" s="202"/>
      <c r="I1916" s="202"/>
      <c r="J1916" s="202"/>
      <c r="K1916" s="202"/>
    </row>
    <row r="1917" customFormat="false" ht="12.75" hidden="false" customHeight="false" outlineLevel="0" collapsed="false">
      <c r="A1917" s="125" t="s">
        <v>839</v>
      </c>
      <c r="B1917" s="126"/>
      <c r="C1917" s="93" t="n">
        <f aca="false">SUM(C1918)</f>
        <v>17258</v>
      </c>
      <c r="D1917" s="137" t="s">
        <v>13</v>
      </c>
      <c r="E1917" s="202"/>
      <c r="F1917" s="202"/>
      <c r="G1917" s="202"/>
      <c r="H1917" s="202"/>
      <c r="I1917" s="202"/>
      <c r="J1917" s="202"/>
      <c r="K1917" s="202"/>
    </row>
    <row r="1918" customFormat="false" ht="12.75" hidden="false" customHeight="false" outlineLevel="0" collapsed="false">
      <c r="A1918" s="125" t="s">
        <v>960</v>
      </c>
      <c r="B1918" s="217"/>
      <c r="C1918" s="93" t="n">
        <v>17258</v>
      </c>
      <c r="D1918" s="137" t="s">
        <v>13</v>
      </c>
      <c r="E1918" s="202"/>
      <c r="F1918" s="202"/>
      <c r="G1918" s="202"/>
      <c r="H1918" s="202"/>
      <c r="I1918" s="202"/>
      <c r="J1918" s="202"/>
      <c r="K1918" s="202"/>
    </row>
    <row r="1919" s="189" customFormat="true" ht="13.5" hidden="false" customHeight="false" outlineLevel="0" collapsed="false">
      <c r="A1919" s="140" t="s">
        <v>961</v>
      </c>
      <c r="B1919" s="357"/>
      <c r="C1919" s="223" t="n">
        <f aca="false">C1913+C1914-C1917</f>
        <v>17191</v>
      </c>
      <c r="D1919" s="224" t="n">
        <f aca="false">D1913+D1914</f>
        <v>32755</v>
      </c>
    </row>
    <row r="1920" customFormat="false" ht="12.75" hidden="false" customHeight="false" outlineLevel="0" collapsed="false">
      <c r="A1920" s="291"/>
      <c r="B1920" s="4"/>
      <c r="C1920" s="261"/>
      <c r="D1920" s="261"/>
    </row>
    <row r="1921" s="171" customFormat="true" ht="16.5" hidden="false" customHeight="false" outlineLevel="0" collapsed="false">
      <c r="A1921" s="237" t="s">
        <v>962</v>
      </c>
      <c r="B1921" s="170"/>
      <c r="C1921" s="190"/>
      <c r="D1921" s="190"/>
    </row>
    <row r="1922" s="171" customFormat="true" ht="12" hidden="false" customHeight="false" outlineLevel="0" collapsed="false">
      <c r="A1922" s="31"/>
      <c r="B1922" s="170"/>
      <c r="C1922" s="190"/>
      <c r="D1922" s="190"/>
    </row>
    <row r="1923" s="171" customFormat="true" ht="12" hidden="false" customHeight="false" outlineLevel="0" collapsed="false">
      <c r="A1923" s="31"/>
      <c r="B1923" s="170"/>
      <c r="C1923" s="190"/>
      <c r="D1923" s="190"/>
    </row>
    <row r="1924" s="171" customFormat="true" ht="12" hidden="false" customHeight="false" outlineLevel="0" collapsed="false">
      <c r="A1924" s="31"/>
      <c r="B1924" s="170"/>
      <c r="C1924" s="190"/>
      <c r="D1924" s="190"/>
    </row>
    <row r="1925" s="171" customFormat="true" ht="12" hidden="false" customHeight="false" outlineLevel="0" collapsed="false">
      <c r="A1925" s="31"/>
      <c r="B1925" s="170"/>
      <c r="C1925" s="190"/>
      <c r="D1925" s="190"/>
    </row>
    <row r="1926" s="171" customFormat="true" ht="12" hidden="false" customHeight="false" outlineLevel="0" collapsed="false">
      <c r="A1926" s="31"/>
      <c r="B1926" s="170"/>
      <c r="C1926" s="190"/>
      <c r="D1926" s="190"/>
    </row>
    <row r="1927" s="171" customFormat="true" ht="12" hidden="false" customHeight="false" outlineLevel="0" collapsed="false">
      <c r="A1927" s="31"/>
      <c r="B1927" s="170"/>
      <c r="C1927" s="190"/>
      <c r="D1927" s="190"/>
    </row>
    <row r="1928" s="171" customFormat="true" ht="12" hidden="false" customHeight="false" outlineLevel="0" collapsed="false">
      <c r="A1928" s="31"/>
      <c r="B1928" s="170"/>
      <c r="C1928" s="190"/>
      <c r="D1928" s="190"/>
    </row>
    <row r="1929" s="171" customFormat="true" ht="12" hidden="false" customHeight="false" outlineLevel="0" collapsed="false">
      <c r="A1929" s="31"/>
      <c r="B1929" s="170"/>
      <c r="C1929" s="190"/>
      <c r="D1929" s="190"/>
    </row>
    <row r="1930" s="171" customFormat="true" ht="12" hidden="false" customHeight="false" outlineLevel="0" collapsed="false">
      <c r="A1930" s="31"/>
      <c r="B1930" s="170"/>
      <c r="C1930" s="190"/>
      <c r="D1930" s="190"/>
    </row>
    <row r="1931" s="171" customFormat="true" ht="12" hidden="false" customHeight="false" outlineLevel="0" collapsed="false">
      <c r="A1931" s="31"/>
      <c r="B1931" s="170"/>
      <c r="C1931" s="190"/>
      <c r="D1931" s="190"/>
    </row>
    <row r="1932" s="171" customFormat="true" ht="12" hidden="false" customHeight="false" outlineLevel="0" collapsed="false">
      <c r="A1932" s="31"/>
      <c r="B1932" s="170"/>
      <c r="C1932" s="190"/>
      <c r="D1932" s="190"/>
    </row>
    <row r="1933" s="171" customFormat="true" ht="12.75" hidden="false" customHeight="false" outlineLevel="0" collapsed="false">
      <c r="A1933" s="31"/>
      <c r="B1933" s="170"/>
      <c r="C1933" s="190"/>
      <c r="D1933" s="190"/>
    </row>
    <row r="1934" customFormat="false" ht="13.5" hidden="false" customHeight="false" outlineLevel="0" collapsed="false">
      <c r="A1934" s="291"/>
      <c r="B1934" s="4"/>
      <c r="C1934" s="261"/>
      <c r="D1934" s="261"/>
      <c r="U1934" s="352" t="s">
        <v>963</v>
      </c>
      <c r="V1934" s="368"/>
      <c r="W1934" s="368"/>
      <c r="X1934" s="368"/>
      <c r="Y1934" s="369"/>
      <c r="Z1934" s="370"/>
    </row>
    <row r="1935" customFormat="false" ht="12.75" hidden="false" customHeight="true" outlineLevel="0" collapsed="false">
      <c r="A1935" s="291"/>
      <c r="B1935" s="4"/>
      <c r="C1935" s="261"/>
      <c r="D1935" s="261"/>
      <c r="U1935" s="371" t="s">
        <v>964</v>
      </c>
      <c r="V1935" s="372" t="n">
        <v>2002</v>
      </c>
      <c r="W1935" s="372"/>
      <c r="X1935" s="372"/>
      <c r="Y1935" s="372"/>
      <c r="Z1935" s="370"/>
    </row>
    <row r="1936" customFormat="false" ht="72" hidden="false" customHeight="false" outlineLevel="0" collapsed="false">
      <c r="A1936" s="291"/>
      <c r="B1936" s="4"/>
      <c r="C1936" s="261"/>
      <c r="D1936" s="261"/>
      <c r="U1936" s="371"/>
      <c r="V1936" s="20" t="s">
        <v>965</v>
      </c>
      <c r="W1936" s="20" t="s">
        <v>966</v>
      </c>
      <c r="X1936" s="20" t="s">
        <v>967</v>
      </c>
      <c r="Y1936" s="373" t="s">
        <v>968</v>
      </c>
      <c r="Z1936" s="321"/>
    </row>
    <row r="1937" customFormat="false" ht="12.75" hidden="false" customHeight="false" outlineLevel="0" collapsed="false">
      <c r="A1937" s="291"/>
      <c r="B1937" s="4"/>
      <c r="C1937" s="261"/>
      <c r="D1937" s="261"/>
      <c r="U1937" s="374" t="s">
        <v>969</v>
      </c>
      <c r="V1937" s="375" t="n">
        <v>11418641</v>
      </c>
      <c r="W1937" s="376" t="n">
        <f aca="false">V1937*10</f>
        <v>114186410</v>
      </c>
      <c r="X1937" s="377" t="n">
        <v>0.8777</v>
      </c>
      <c r="Y1937" s="378" t="n">
        <v>0.8777</v>
      </c>
      <c r="Z1937" s="379"/>
    </row>
    <row r="1938" customFormat="false" ht="12.75" hidden="false" customHeight="false" outlineLevel="0" collapsed="false">
      <c r="A1938" s="291"/>
      <c r="B1938" s="4"/>
      <c r="C1938" s="261"/>
      <c r="D1938" s="261"/>
      <c r="U1938" s="374" t="s">
        <v>970</v>
      </c>
      <c r="V1938" s="375" t="n">
        <v>1591359</v>
      </c>
      <c r="W1938" s="375" t="n">
        <f aca="false">V1938*10</f>
        <v>15913590</v>
      </c>
      <c r="X1938" s="377" t="n">
        <v>0.1223</v>
      </c>
      <c r="Y1938" s="378" t="n">
        <v>0.1223</v>
      </c>
      <c r="Z1938" s="379"/>
    </row>
    <row r="1939" customFormat="false" ht="13.5" hidden="false" customHeight="false" outlineLevel="0" collapsed="false">
      <c r="A1939" s="291"/>
      <c r="B1939" s="4"/>
      <c r="C1939" s="261"/>
      <c r="D1939" s="261"/>
      <c r="U1939" s="380" t="s">
        <v>971</v>
      </c>
      <c r="V1939" s="381" t="n">
        <f aca="false">SUM(V1937:V1938)</f>
        <v>13010000</v>
      </c>
      <c r="W1939" s="381" t="n">
        <f aca="false">SUM(W1937:W1938)</f>
        <v>130100000</v>
      </c>
      <c r="X1939" s="382" t="n">
        <f aca="false">SUM(X1937:X1938)</f>
        <v>1</v>
      </c>
      <c r="Y1939" s="383" t="n">
        <f aca="false">SUM(Y1937:Y1938)</f>
        <v>1</v>
      </c>
      <c r="Z1939" s="379"/>
    </row>
    <row r="1940" customFormat="false" ht="13.5" hidden="false" customHeight="false" outlineLevel="0" collapsed="false">
      <c r="A1940" s="291"/>
      <c r="B1940" s="4"/>
      <c r="C1940" s="261"/>
      <c r="D1940" s="261"/>
      <c r="U1940" s="384"/>
      <c r="V1940" s="385"/>
      <c r="W1940" s="385"/>
      <c r="X1940" s="379"/>
      <c r="Y1940" s="379"/>
      <c r="Z1940" s="385"/>
      <c r="AA1940" s="385"/>
      <c r="AB1940" s="379"/>
      <c r="AC1940" s="385"/>
    </row>
    <row r="1941" customFormat="false" ht="13.5" hidden="false" customHeight="false" outlineLevel="0" collapsed="false">
      <c r="A1941" s="291"/>
      <c r="B1941" s="4"/>
      <c r="C1941" s="261"/>
      <c r="D1941" s="261"/>
      <c r="U1941" s="352" t="s">
        <v>972</v>
      </c>
      <c r="V1941" s="368"/>
      <c r="W1941" s="368"/>
      <c r="X1941" s="368"/>
      <c r="Y1941" s="368"/>
    </row>
    <row r="1942" customFormat="false" ht="12.75" hidden="false" customHeight="true" outlineLevel="0" collapsed="false">
      <c r="A1942" s="291"/>
      <c r="B1942" s="4"/>
      <c r="C1942" s="261"/>
      <c r="D1942" s="261"/>
      <c r="U1942" s="371" t="s">
        <v>964</v>
      </c>
      <c r="V1942" s="386" t="n">
        <v>2001</v>
      </c>
      <c r="W1942" s="386"/>
      <c r="X1942" s="386"/>
      <c r="Y1942" s="386"/>
    </row>
    <row r="1943" customFormat="false" ht="72" hidden="false" customHeight="false" outlineLevel="0" collapsed="false">
      <c r="A1943" s="291"/>
      <c r="B1943" s="4"/>
      <c r="C1943" s="261"/>
      <c r="D1943" s="261"/>
      <c r="U1943" s="371"/>
      <c r="V1943" s="20" t="s">
        <v>965</v>
      </c>
      <c r="W1943" s="20" t="s">
        <v>966</v>
      </c>
      <c r="X1943" s="20" t="s">
        <v>967</v>
      </c>
      <c r="Y1943" s="20" t="s">
        <v>968</v>
      </c>
    </row>
    <row r="1944" customFormat="false" ht="12.75" hidden="false" customHeight="false" outlineLevel="0" collapsed="false">
      <c r="A1944" s="291"/>
      <c r="B1944" s="4"/>
      <c r="C1944" s="261"/>
      <c r="D1944" s="261"/>
      <c r="U1944" s="374" t="s">
        <v>969</v>
      </c>
      <c r="V1944" s="375" t="n">
        <v>11418641</v>
      </c>
      <c r="W1944" s="376" t="n">
        <f aca="false">V1944*10</f>
        <v>114186410</v>
      </c>
      <c r="X1944" s="387" t="n">
        <v>0.8777</v>
      </c>
      <c r="Y1944" s="387" t="n">
        <v>0.8777</v>
      </c>
    </row>
    <row r="1945" customFormat="false" ht="16.5" hidden="false" customHeight="false" outlineLevel="0" collapsed="false">
      <c r="A1945" s="237" t="s">
        <v>973</v>
      </c>
      <c r="B1945" s="4"/>
      <c r="C1945" s="261"/>
      <c r="D1945" s="261"/>
      <c r="U1945" s="374" t="s">
        <v>970</v>
      </c>
      <c r="V1945" s="375" t="n">
        <v>1591359</v>
      </c>
      <c r="W1945" s="376" t="n">
        <f aca="false">V1945*10</f>
        <v>15913590</v>
      </c>
      <c r="X1945" s="387" t="n">
        <v>0.1223</v>
      </c>
      <c r="Y1945" s="387" t="n">
        <v>0.1223</v>
      </c>
    </row>
    <row r="1946" customFormat="false" ht="13.5" hidden="false" customHeight="false" outlineLevel="0" collapsed="false">
      <c r="A1946" s="291"/>
      <c r="B1946" s="4"/>
      <c r="C1946" s="261"/>
      <c r="D1946" s="261"/>
      <c r="U1946" s="380" t="s">
        <v>971</v>
      </c>
      <c r="V1946" s="381" t="n">
        <f aca="false">SUM(V1944:V1945)</f>
        <v>13010000</v>
      </c>
      <c r="W1946" s="381" t="n">
        <f aca="false">SUM(W1944:W1945)</f>
        <v>130100000</v>
      </c>
      <c r="X1946" s="382" t="n">
        <f aca="false">SUM(X1944:X1945)</f>
        <v>1</v>
      </c>
      <c r="Y1946" s="382" t="n">
        <f aca="false">SUM(Y1944:Y1945)</f>
        <v>1</v>
      </c>
    </row>
    <row r="1947" customFormat="false" ht="12.75" hidden="false" customHeight="false" outlineLevel="0" collapsed="false">
      <c r="A1947" s="291"/>
      <c r="B1947" s="4"/>
      <c r="C1947" s="261"/>
      <c r="D1947" s="261"/>
    </row>
    <row r="1948" customFormat="false" ht="12.75" hidden="false" customHeight="false" outlineLevel="0" collapsed="false">
      <c r="A1948" s="291"/>
      <c r="B1948" s="4"/>
      <c r="C1948" s="261"/>
      <c r="D1948" s="261"/>
    </row>
    <row r="1949" customFormat="false" ht="12.75" hidden="false" customHeight="false" outlineLevel="0" collapsed="false">
      <c r="A1949" s="291"/>
      <c r="B1949" s="4"/>
      <c r="C1949" s="261"/>
      <c r="D1949" s="261"/>
    </row>
    <row r="1950" customFormat="false" ht="12.75" hidden="false" customHeight="false" outlineLevel="0" collapsed="false">
      <c r="A1950" s="291"/>
      <c r="B1950" s="4"/>
      <c r="C1950" s="261"/>
      <c r="D1950" s="261"/>
    </row>
    <row r="1951" customFormat="false" ht="12.75" hidden="false" customHeight="false" outlineLevel="0" collapsed="false">
      <c r="A1951" s="291"/>
      <c r="B1951" s="4"/>
      <c r="C1951" s="261"/>
      <c r="D1951" s="261"/>
    </row>
    <row r="1952" customFormat="false" ht="12.75" hidden="false" customHeight="false" outlineLevel="0" collapsed="false">
      <c r="A1952" s="291"/>
      <c r="B1952" s="4"/>
      <c r="C1952" s="261"/>
      <c r="D1952" s="261"/>
    </row>
    <row r="1953" customFormat="false" ht="12.75" hidden="false" customHeight="false" outlineLevel="0" collapsed="false">
      <c r="A1953" s="291"/>
      <c r="B1953" s="4"/>
      <c r="C1953" s="261"/>
      <c r="D1953" s="261"/>
    </row>
    <row r="1954" customFormat="false" ht="12.75" hidden="false" customHeight="false" outlineLevel="0" collapsed="false">
      <c r="A1954" s="291"/>
      <c r="B1954" s="4"/>
      <c r="C1954" s="261"/>
      <c r="D1954" s="261"/>
    </row>
    <row r="1955" customFormat="false" ht="16.5" hidden="false" customHeight="false" outlineLevel="0" collapsed="false">
      <c r="A1955" s="237" t="s">
        <v>974</v>
      </c>
      <c r="B1955" s="4"/>
      <c r="C1955" s="261"/>
      <c r="D1955" s="261"/>
    </row>
    <row r="1956" customFormat="false" ht="12.75" hidden="false" customHeight="false" outlineLevel="0" collapsed="false">
      <c r="A1956" s="291"/>
      <c r="B1956" s="4"/>
      <c r="C1956" s="261"/>
      <c r="D1956" s="261"/>
    </row>
    <row r="1957" customFormat="false" ht="12.75" hidden="false" customHeight="false" outlineLevel="0" collapsed="false">
      <c r="A1957" s="291"/>
      <c r="B1957" s="4"/>
      <c r="C1957" s="261"/>
      <c r="D1957" s="261"/>
    </row>
    <row r="1958" customFormat="false" ht="12.75" hidden="false" customHeight="false" outlineLevel="0" collapsed="false">
      <c r="A1958" s="291"/>
      <c r="B1958" s="4"/>
      <c r="C1958" s="261"/>
      <c r="D1958" s="261"/>
    </row>
    <row r="1959" customFormat="false" ht="12.75" hidden="false" customHeight="false" outlineLevel="0" collapsed="false">
      <c r="A1959" s="291"/>
      <c r="B1959" s="4"/>
      <c r="C1959" s="261"/>
      <c r="D1959" s="261"/>
    </row>
    <row r="1960" customFormat="false" ht="12.75" hidden="false" customHeight="false" outlineLevel="0" collapsed="false">
      <c r="A1960" s="291"/>
      <c r="B1960" s="4"/>
      <c r="C1960" s="261"/>
      <c r="D1960" s="261"/>
    </row>
    <row r="1961" customFormat="false" ht="12.75" hidden="false" customHeight="false" outlineLevel="0" collapsed="false">
      <c r="A1961" s="291"/>
      <c r="B1961" s="4"/>
      <c r="C1961" s="261"/>
      <c r="D1961" s="261"/>
    </row>
    <row r="1962" customFormat="false" ht="12.75" hidden="false" customHeight="false" outlineLevel="0" collapsed="false">
      <c r="A1962" s="291"/>
      <c r="B1962" s="4"/>
      <c r="C1962" s="261"/>
      <c r="D1962" s="261"/>
    </row>
    <row r="1963" customFormat="false" ht="12.75" hidden="false" customHeight="false" outlineLevel="0" collapsed="false">
      <c r="A1963" s="291"/>
      <c r="B1963" s="4"/>
      <c r="C1963" s="261"/>
      <c r="D1963" s="261"/>
    </row>
    <row r="1964" customFormat="false" ht="17.25" hidden="false" customHeight="false" outlineLevel="0" collapsed="false">
      <c r="A1964" s="175" t="s">
        <v>975</v>
      </c>
      <c r="B1964" s="291"/>
      <c r="C1964" s="191"/>
      <c r="D1964" s="191"/>
    </row>
    <row r="1965" customFormat="false" ht="13.5" hidden="false" customHeight="false" outlineLevel="0" collapsed="false">
      <c r="A1965" s="176" t="s">
        <v>976</v>
      </c>
      <c r="B1965" s="177"/>
      <c r="C1965" s="80" t="n">
        <v>2002</v>
      </c>
      <c r="D1965" s="81" t="n">
        <v>2001</v>
      </c>
    </row>
    <row r="1966" customFormat="false" ht="12.75" hidden="false" customHeight="false" outlineLevel="0" collapsed="false">
      <c r="A1966" s="125" t="s">
        <v>977</v>
      </c>
      <c r="B1966" s="126"/>
      <c r="C1966" s="93" t="n">
        <v>956952</v>
      </c>
      <c r="D1966" s="137" t="n">
        <v>955746</v>
      </c>
    </row>
    <row r="1967" customFormat="false" ht="12.75" hidden="false" customHeight="false" outlineLevel="0" collapsed="false">
      <c r="A1967" s="125" t="s">
        <v>978</v>
      </c>
      <c r="B1967" s="126"/>
      <c r="C1967" s="93" t="n">
        <v>33794</v>
      </c>
      <c r="D1967" s="137" t="n">
        <v>43877</v>
      </c>
    </row>
    <row r="1968" customFormat="false" ht="24" hidden="false" customHeight="false" outlineLevel="0" collapsed="false">
      <c r="A1968" s="125" t="s">
        <v>979</v>
      </c>
      <c r="B1968" s="126"/>
      <c r="C1968" s="93" t="n">
        <v>955</v>
      </c>
      <c r="D1968" s="137" t="s">
        <v>13</v>
      </c>
    </row>
    <row r="1969" customFormat="false" ht="12.75" hidden="false" customHeight="false" outlineLevel="0" collapsed="false">
      <c r="A1969" s="125" t="s">
        <v>980</v>
      </c>
      <c r="B1969" s="126"/>
      <c r="C1969" s="93" t="s">
        <v>13</v>
      </c>
      <c r="D1969" s="137" t="s">
        <v>13</v>
      </c>
    </row>
    <row r="1970" customFormat="false" ht="12.75" hidden="false" customHeight="false" outlineLevel="0" collapsed="false">
      <c r="A1970" s="125" t="s">
        <v>981</v>
      </c>
      <c r="B1970" s="126"/>
      <c r="C1970" s="93" t="s">
        <v>13</v>
      </c>
      <c r="D1970" s="137" t="s">
        <v>13</v>
      </c>
    </row>
    <row r="1971" customFormat="false" ht="13.5" hidden="false" customHeight="false" outlineLevel="0" collapsed="false">
      <c r="A1971" s="140" t="s">
        <v>982</v>
      </c>
      <c r="B1971" s="141"/>
      <c r="C1971" s="102" t="n">
        <f aca="false">SUM(C1966:C1970)</f>
        <v>991701</v>
      </c>
      <c r="D1971" s="178" t="n">
        <f aca="false">SUM(D1966:D1970)</f>
        <v>999623</v>
      </c>
    </row>
    <row r="1972" customFormat="false" ht="12.75" hidden="false" customHeight="false" outlineLevel="0" collapsed="false">
      <c r="A1972" s="143"/>
      <c r="B1972" s="144"/>
      <c r="C1972" s="145"/>
      <c r="D1972" s="145"/>
      <c r="U1972" s="89"/>
      <c r="V1972" s="89"/>
      <c r="W1972" s="89"/>
      <c r="X1972" s="89"/>
      <c r="Y1972" s="89"/>
      <c r="Z1972" s="89"/>
      <c r="AA1972" s="89"/>
      <c r="AB1972" s="89"/>
      <c r="AC1972" s="89"/>
    </row>
    <row r="1973" s="89" customFormat="true" ht="17.25" hidden="false" customHeight="false" outlineLevel="0" collapsed="false">
      <c r="A1973" s="175" t="s">
        <v>983</v>
      </c>
      <c r="B1973" s="291"/>
      <c r="C1973" s="191"/>
      <c r="D1973" s="191"/>
    </row>
    <row r="1974" s="89" customFormat="true" ht="13.5" hidden="false" customHeight="false" outlineLevel="0" collapsed="false">
      <c r="A1974" s="176" t="s">
        <v>984</v>
      </c>
      <c r="B1974" s="177"/>
      <c r="C1974" s="80" t="n">
        <v>2002</v>
      </c>
      <c r="D1974" s="81" t="n">
        <v>2001</v>
      </c>
      <c r="U1974" s="1"/>
      <c r="V1974" s="1"/>
      <c r="W1974" s="1"/>
      <c r="X1974" s="1"/>
      <c r="Y1974" s="1"/>
      <c r="Z1974" s="1"/>
      <c r="AA1974" s="1"/>
      <c r="AB1974" s="1"/>
      <c r="AC1974" s="1"/>
    </row>
    <row r="1975" customFormat="false" ht="12.75" hidden="false" customHeight="false" outlineLevel="0" collapsed="false">
      <c r="A1975" s="125" t="s">
        <v>985</v>
      </c>
      <c r="B1975" s="126"/>
      <c r="C1975" s="93" t="n">
        <v>32082</v>
      </c>
      <c r="D1975" s="137" t="n">
        <v>33810</v>
      </c>
    </row>
    <row r="1976" customFormat="false" ht="12.75" hidden="false" customHeight="false" outlineLevel="0" collapsed="false">
      <c r="A1976" s="125" t="s">
        <v>986</v>
      </c>
      <c r="B1976" s="126"/>
      <c r="C1976" s="93" t="s">
        <v>13</v>
      </c>
      <c r="D1976" s="137" t="s">
        <v>13</v>
      </c>
    </row>
    <row r="1977" customFormat="false" ht="12.75" hidden="false" customHeight="false" outlineLevel="0" collapsed="false">
      <c r="A1977" s="256" t="s">
        <v>987</v>
      </c>
      <c r="B1977" s="126"/>
      <c r="C1977" s="93" t="s">
        <v>13</v>
      </c>
      <c r="D1977" s="137" t="s">
        <v>13</v>
      </c>
    </row>
    <row r="1978" customFormat="false" ht="12.75" hidden="false" customHeight="false" outlineLevel="0" collapsed="false">
      <c r="A1978" s="125" t="s">
        <v>988</v>
      </c>
      <c r="B1978" s="126"/>
      <c r="C1978" s="93" t="n">
        <v>2311</v>
      </c>
      <c r="D1978" s="137" t="s">
        <v>13</v>
      </c>
    </row>
    <row r="1979" customFormat="false" ht="12.75" hidden="false" customHeight="false" outlineLevel="0" collapsed="false">
      <c r="A1979" s="125" t="s">
        <v>180</v>
      </c>
      <c r="B1979" s="217"/>
      <c r="C1979" s="93" t="n">
        <v>2311</v>
      </c>
      <c r="D1979" s="137" t="s">
        <v>13</v>
      </c>
    </row>
    <row r="1980" customFormat="false" ht="13.5" hidden="false" customHeight="false" outlineLevel="0" collapsed="false">
      <c r="A1980" s="140" t="s">
        <v>989</v>
      </c>
      <c r="B1980" s="141"/>
      <c r="C1980" s="102" t="n">
        <f aca="false">SUM(C1975:C1978)</f>
        <v>34393</v>
      </c>
      <c r="D1980" s="178" t="n">
        <f aca="false">SUM(D1975:D1978)</f>
        <v>33810</v>
      </c>
    </row>
    <row r="1981" customFormat="false" ht="12.75" hidden="false" customHeight="false" outlineLevel="0" collapsed="false">
      <c r="A1981" s="143"/>
      <c r="B1981" s="144"/>
      <c r="C1981" s="145"/>
      <c r="D1981" s="145"/>
      <c r="U1981" s="89"/>
      <c r="V1981" s="89"/>
      <c r="W1981" s="89"/>
      <c r="X1981" s="89"/>
      <c r="Y1981" s="89"/>
      <c r="Z1981" s="89"/>
      <c r="AA1981" s="89"/>
      <c r="AB1981" s="89"/>
      <c r="AC1981" s="89"/>
    </row>
    <row r="1982" s="89" customFormat="true" ht="17.25" hidden="false" customHeight="false" outlineLevel="0" collapsed="false">
      <c r="A1982" s="175" t="s">
        <v>990</v>
      </c>
      <c r="B1982" s="291"/>
      <c r="C1982" s="191"/>
      <c r="D1982" s="191"/>
    </row>
    <row r="1983" s="89" customFormat="true" ht="13.5" hidden="false" customHeight="false" outlineLevel="0" collapsed="false">
      <c r="A1983" s="176" t="s">
        <v>991</v>
      </c>
      <c r="B1983" s="177"/>
      <c r="C1983" s="80" t="n">
        <v>2002</v>
      </c>
      <c r="D1983" s="81" t="n">
        <v>2001</v>
      </c>
      <c r="U1983" s="1"/>
      <c r="V1983" s="1"/>
      <c r="W1983" s="1"/>
      <c r="X1983" s="1"/>
      <c r="Y1983" s="1"/>
      <c r="Z1983" s="1"/>
      <c r="AA1983" s="1"/>
      <c r="AB1983" s="1"/>
      <c r="AC1983" s="1"/>
    </row>
    <row r="1984" customFormat="false" ht="12.75" hidden="false" customHeight="false" outlineLevel="0" collapsed="false">
      <c r="A1984" s="125" t="s">
        <v>992</v>
      </c>
      <c r="B1984" s="126"/>
      <c r="C1984" s="93" t="n">
        <v>262014</v>
      </c>
      <c r="D1984" s="137" t="n">
        <v>212000</v>
      </c>
    </row>
    <row r="1985" customFormat="false" ht="12.75" hidden="false" customHeight="false" outlineLevel="0" collapsed="false">
      <c r="A1985" s="125" t="s">
        <v>849</v>
      </c>
      <c r="B1985" s="126"/>
      <c r="C1985" s="93" t="n">
        <f aca="false">SUM(C1986)</f>
        <v>1167015</v>
      </c>
      <c r="D1985" s="137" t="n">
        <f aca="false">SUM(D1986)</f>
        <v>1246016</v>
      </c>
    </row>
    <row r="1986" customFormat="false" ht="12.75" hidden="false" customHeight="false" outlineLevel="0" collapsed="false">
      <c r="A1986" s="125" t="s">
        <v>993</v>
      </c>
      <c r="B1986" s="126"/>
      <c r="C1986" s="93" t="n">
        <v>1167015</v>
      </c>
      <c r="D1986" s="137" t="n">
        <v>1246016</v>
      </c>
    </row>
    <row r="1987" customFormat="false" ht="13.5" hidden="false" customHeight="false" outlineLevel="0" collapsed="false">
      <c r="A1987" s="140" t="s">
        <v>994</v>
      </c>
      <c r="B1987" s="141"/>
      <c r="C1987" s="102" t="n">
        <f aca="false">SUM(C1984:C1985)</f>
        <v>1429029</v>
      </c>
      <c r="D1987" s="178" t="n">
        <f aca="false">SUM(D1984:D1985)</f>
        <v>1458016</v>
      </c>
    </row>
    <row r="1988" customFormat="false" ht="12.75" hidden="false" customHeight="false" outlineLevel="0" collapsed="false">
      <c r="A1988" s="143"/>
      <c r="B1988" s="144"/>
      <c r="C1988" s="145"/>
      <c r="D1988" s="145"/>
      <c r="U1988" s="89"/>
      <c r="V1988" s="89"/>
      <c r="W1988" s="89"/>
      <c r="X1988" s="89"/>
      <c r="Y1988" s="89"/>
      <c r="Z1988" s="89"/>
      <c r="AA1988" s="89"/>
      <c r="AB1988" s="89"/>
      <c r="AC1988" s="89"/>
    </row>
    <row r="1989" s="89" customFormat="true" ht="17.25" hidden="false" customHeight="false" outlineLevel="0" collapsed="false">
      <c r="A1989" s="175" t="s">
        <v>995</v>
      </c>
      <c r="B1989" s="291"/>
      <c r="C1989" s="191"/>
      <c r="D1989" s="191"/>
    </row>
    <row r="1990" s="89" customFormat="true" ht="13.5" hidden="false" customHeight="false" outlineLevel="0" collapsed="false">
      <c r="A1990" s="388" t="s">
        <v>996</v>
      </c>
      <c r="B1990" s="389"/>
      <c r="C1990" s="80" t="n">
        <v>2002</v>
      </c>
      <c r="D1990" s="81" t="n">
        <v>2001</v>
      </c>
      <c r="U1990" s="1"/>
      <c r="V1990" s="1"/>
      <c r="W1990" s="1"/>
      <c r="X1990" s="1"/>
      <c r="Y1990" s="1"/>
      <c r="Z1990" s="1"/>
      <c r="AA1990" s="1"/>
      <c r="AB1990" s="1"/>
      <c r="AC1990" s="1"/>
    </row>
    <row r="1991" customFormat="false" ht="12.75" hidden="false" customHeight="false" outlineLevel="0" collapsed="false">
      <c r="A1991" s="390" t="s">
        <v>997</v>
      </c>
      <c r="B1991" s="391"/>
      <c r="C1991" s="392" t="s">
        <v>13</v>
      </c>
      <c r="D1991" s="393" t="s">
        <v>13</v>
      </c>
      <c r="U1991" s="171"/>
      <c r="V1991" s="171"/>
      <c r="W1991" s="171"/>
      <c r="X1991" s="171"/>
      <c r="Y1991" s="171"/>
      <c r="Z1991" s="171"/>
      <c r="AA1991" s="171"/>
      <c r="AB1991" s="171"/>
      <c r="AC1991" s="171"/>
    </row>
    <row r="1992" s="171" customFormat="true" ht="12" hidden="false" customHeight="false" outlineLevel="0" collapsed="false">
      <c r="A1992" s="394" t="s">
        <v>998</v>
      </c>
      <c r="B1992" s="395"/>
      <c r="C1992" s="396" t="n">
        <f aca="false">C87</f>
        <v>130100</v>
      </c>
      <c r="D1992" s="397" t="n">
        <f aca="false">D87</f>
        <v>130100</v>
      </c>
    </row>
    <row r="1993" s="171" customFormat="true" ht="12" hidden="false" customHeight="false" outlineLevel="0" collapsed="false">
      <c r="A1993" s="394" t="s">
        <v>999</v>
      </c>
      <c r="B1993" s="395"/>
      <c r="C1993" s="396" t="n">
        <f aca="false">C90</f>
        <v>991701</v>
      </c>
      <c r="D1993" s="397" t="n">
        <f aca="false">D90</f>
        <v>999623</v>
      </c>
    </row>
    <row r="1994" s="171" customFormat="true" ht="12" hidden="false" customHeight="false" outlineLevel="0" collapsed="false">
      <c r="A1994" s="394" t="s">
        <v>1000</v>
      </c>
      <c r="B1994" s="395"/>
      <c r="C1994" s="396" t="n">
        <f aca="false">C1984</f>
        <v>262014</v>
      </c>
      <c r="D1994" s="397" t="n">
        <f aca="false">D1984</f>
        <v>212000</v>
      </c>
    </row>
    <row r="1995" s="171" customFormat="true" ht="12" hidden="false" customHeight="false" outlineLevel="0" collapsed="false">
      <c r="A1995" s="394" t="s">
        <v>1001</v>
      </c>
      <c r="B1995" s="395"/>
      <c r="C1995" s="396" t="n">
        <f aca="false">C91-2311</f>
        <v>32082</v>
      </c>
      <c r="D1995" s="397" t="n">
        <f aca="false">D91</f>
        <v>33810</v>
      </c>
    </row>
    <row r="1996" s="171" customFormat="true" ht="12" hidden="false" customHeight="false" outlineLevel="0" collapsed="false">
      <c r="A1996" s="394" t="s">
        <v>1002</v>
      </c>
      <c r="B1996" s="395"/>
      <c r="C1996" s="396" t="n">
        <f aca="false">C1985</f>
        <v>1167015</v>
      </c>
      <c r="D1996" s="397" t="n">
        <f aca="false">D1985</f>
        <v>1246016</v>
      </c>
    </row>
    <row r="1997" s="171" customFormat="true" ht="12" hidden="false" customHeight="false" outlineLevel="0" collapsed="false">
      <c r="A1997" s="394" t="s">
        <v>1003</v>
      </c>
      <c r="B1997" s="395"/>
      <c r="C1997" s="396" t="s">
        <v>13</v>
      </c>
      <c r="D1997" s="397" t="n">
        <v>-86534</v>
      </c>
    </row>
    <row r="1998" s="171" customFormat="true" ht="12" hidden="false" customHeight="false" outlineLevel="0" collapsed="false">
      <c r="A1998" s="394" t="s">
        <v>1004</v>
      </c>
      <c r="B1998" s="395"/>
      <c r="C1998" s="396" t="n">
        <v>-84265</v>
      </c>
      <c r="D1998" s="397" t="n">
        <v>-30983</v>
      </c>
    </row>
    <row r="1999" s="171" customFormat="true" ht="12" hidden="false" customHeight="false" outlineLevel="0" collapsed="false">
      <c r="A1999" s="394" t="s">
        <v>1005</v>
      </c>
      <c r="B1999" s="395"/>
      <c r="C1999" s="396" t="n">
        <f aca="false">C96</f>
        <v>-9032</v>
      </c>
      <c r="D1999" s="397" t="n">
        <f aca="false">D96</f>
        <v>-119098</v>
      </c>
    </row>
    <row r="2000" s="400" customFormat="true" ht="12" hidden="false" customHeight="false" outlineLevel="0" collapsed="false">
      <c r="A2000" s="398" t="s">
        <v>1006</v>
      </c>
      <c r="B2000" s="399"/>
      <c r="C2000" s="396" t="n">
        <f aca="false">SUM(C1992:C1999)</f>
        <v>2489615</v>
      </c>
      <c r="D2000" s="397" t="n">
        <f aca="false">SUM(D1992:D1999)</f>
        <v>2384934</v>
      </c>
    </row>
    <row r="2001" s="171" customFormat="true" ht="12" hidden="false" customHeight="false" outlineLevel="0" collapsed="false">
      <c r="A2001" s="394" t="s">
        <v>1007</v>
      </c>
      <c r="B2001" s="395"/>
      <c r="C2001" s="396" t="s">
        <v>13</v>
      </c>
      <c r="D2001" s="397" t="s">
        <v>13</v>
      </c>
    </row>
    <row r="2002" s="171" customFormat="true" ht="12" hidden="false" customHeight="false" outlineLevel="0" collapsed="false">
      <c r="A2002" s="394" t="s">
        <v>1008</v>
      </c>
      <c r="B2002" s="395"/>
      <c r="C2002" s="396" t="n">
        <v>1732037</v>
      </c>
      <c r="D2002" s="397" t="n">
        <v>1217888</v>
      </c>
    </row>
    <row r="2003" s="171" customFormat="true" ht="12" hidden="false" customHeight="false" outlineLevel="0" collapsed="false">
      <c r="A2003" s="394" t="s">
        <v>1009</v>
      </c>
      <c r="B2003" s="395"/>
      <c r="C2003" s="396" t="n">
        <v>398476</v>
      </c>
      <c r="D2003" s="397" t="n">
        <v>592728</v>
      </c>
    </row>
    <row r="2004" s="171" customFormat="true" ht="12" hidden="false" customHeight="false" outlineLevel="0" collapsed="false">
      <c r="A2004" s="394" t="s">
        <v>1010</v>
      </c>
      <c r="B2004" s="395"/>
      <c r="C2004" s="396" t="n">
        <v>12208510</v>
      </c>
      <c r="D2004" s="397" t="n">
        <v>14186847</v>
      </c>
    </row>
    <row r="2005" s="400" customFormat="true" ht="12" hidden="false" customHeight="false" outlineLevel="0" collapsed="false">
      <c r="A2005" s="398" t="s">
        <v>1011</v>
      </c>
      <c r="B2005" s="399"/>
      <c r="C2005" s="396" t="n">
        <f aca="false">SUM(C2002:C2004)</f>
        <v>14339023</v>
      </c>
      <c r="D2005" s="397" t="n">
        <f aca="false">SUM(D2002:D2004)</f>
        <v>15997463</v>
      </c>
    </row>
    <row r="2006" s="171" customFormat="true" ht="12" hidden="false" customHeight="false" outlineLevel="0" collapsed="false">
      <c r="A2006" s="394" t="s">
        <v>1012</v>
      </c>
      <c r="B2006" s="395"/>
      <c r="C2006" s="396" t="s">
        <v>13</v>
      </c>
      <c r="D2006" s="397" t="s">
        <v>13</v>
      </c>
    </row>
    <row r="2007" s="171" customFormat="true" ht="12" hidden="false" customHeight="false" outlineLevel="0" collapsed="false">
      <c r="A2007" s="394" t="s">
        <v>1013</v>
      </c>
      <c r="B2007" s="395"/>
      <c r="C2007" s="396" t="s">
        <v>13</v>
      </c>
      <c r="D2007" s="397" t="n">
        <v>3870</v>
      </c>
    </row>
    <row r="2008" s="171" customFormat="true" ht="12" hidden="false" customHeight="false" outlineLevel="0" collapsed="false">
      <c r="A2008" s="394" t="s">
        <v>1014</v>
      </c>
      <c r="B2008" s="395"/>
      <c r="C2008" s="396" t="s">
        <v>13</v>
      </c>
      <c r="D2008" s="397" t="n">
        <v>224082</v>
      </c>
    </row>
    <row r="2009" s="171" customFormat="true" ht="12" hidden="false" customHeight="false" outlineLevel="0" collapsed="false">
      <c r="A2009" s="394" t="s">
        <v>1015</v>
      </c>
      <c r="B2009" s="395"/>
      <c r="C2009" s="396" t="s">
        <v>13</v>
      </c>
      <c r="D2009" s="397" t="n">
        <v>525</v>
      </c>
    </row>
    <row r="2010" s="171" customFormat="true" ht="12" hidden="false" customHeight="false" outlineLevel="0" collapsed="false">
      <c r="A2010" s="394" t="s">
        <v>1016</v>
      </c>
      <c r="B2010" s="395"/>
      <c r="C2010" s="396" t="s">
        <v>13</v>
      </c>
      <c r="D2010" s="397" t="n">
        <v>73302</v>
      </c>
    </row>
    <row r="2011" s="171" customFormat="true" ht="12" hidden="false" customHeight="false" outlineLevel="0" collapsed="false">
      <c r="A2011" s="394" t="s">
        <v>1017</v>
      </c>
      <c r="B2011" s="395"/>
      <c r="C2011" s="396" t="s">
        <v>13</v>
      </c>
      <c r="D2011" s="397" t="n">
        <v>475614</v>
      </c>
    </row>
    <row r="2012" s="171" customFormat="true" ht="12" hidden="false" customHeight="false" outlineLevel="0" collapsed="false">
      <c r="A2012" s="394" t="s">
        <v>1018</v>
      </c>
      <c r="B2012" s="395"/>
      <c r="C2012" s="396" t="s">
        <v>13</v>
      </c>
      <c r="D2012" s="397" t="n">
        <v>9312</v>
      </c>
    </row>
    <row r="2013" s="171" customFormat="true" ht="12" hidden="false" customHeight="false" outlineLevel="0" collapsed="false">
      <c r="A2013" s="394" t="s">
        <v>1019</v>
      </c>
      <c r="B2013" s="395"/>
      <c r="C2013" s="396" t="s">
        <v>13</v>
      </c>
      <c r="D2013" s="397" t="n">
        <v>15222</v>
      </c>
    </row>
    <row r="2014" s="171" customFormat="true" ht="12" hidden="false" customHeight="false" outlineLevel="0" collapsed="false">
      <c r="A2014" s="394" t="s">
        <v>1020</v>
      </c>
      <c r="B2014" s="395"/>
      <c r="C2014" s="396" t="s">
        <v>13</v>
      </c>
      <c r="D2014" s="397" t="n">
        <v>523170</v>
      </c>
    </row>
    <row r="2015" s="171" customFormat="true" ht="12" hidden="false" customHeight="false" outlineLevel="0" collapsed="false">
      <c r="A2015" s="394" t="s">
        <v>1021</v>
      </c>
      <c r="B2015" s="395"/>
      <c r="C2015" s="396" t="s">
        <v>13</v>
      </c>
      <c r="D2015" s="397" t="n">
        <v>1464</v>
      </c>
    </row>
    <row r="2016" s="171" customFormat="true" ht="12" hidden="false" customHeight="false" outlineLevel="0" collapsed="false">
      <c r="A2016" s="394" t="s">
        <v>1022</v>
      </c>
      <c r="B2016" s="395"/>
      <c r="C2016" s="396" t="s">
        <v>13</v>
      </c>
      <c r="D2016" s="397" t="n">
        <v>50704</v>
      </c>
    </row>
    <row r="2017" s="171" customFormat="true" ht="12" hidden="false" customHeight="false" outlineLevel="0" collapsed="false">
      <c r="A2017" s="394" t="s">
        <v>1023</v>
      </c>
      <c r="B2017" s="395"/>
      <c r="C2017" s="396" t="s">
        <v>13</v>
      </c>
      <c r="D2017" s="397" t="n">
        <v>868</v>
      </c>
    </row>
    <row r="2018" s="171" customFormat="true" ht="12" hidden="false" customHeight="false" outlineLevel="0" collapsed="false">
      <c r="A2018" s="394" t="s">
        <v>1024</v>
      </c>
      <c r="B2018" s="395"/>
      <c r="C2018" s="396" t="s">
        <v>13</v>
      </c>
      <c r="D2018" s="397" t="n">
        <v>7089</v>
      </c>
    </row>
    <row r="2019" s="171" customFormat="true" ht="12" hidden="false" customHeight="false" outlineLevel="0" collapsed="false">
      <c r="A2019" s="394" t="s">
        <v>1025</v>
      </c>
      <c r="B2019" s="395"/>
      <c r="C2019" s="396" t="s">
        <v>13</v>
      </c>
      <c r="D2019" s="397" t="n">
        <v>24298</v>
      </c>
    </row>
    <row r="2020" s="171" customFormat="true" ht="12" hidden="false" customHeight="false" outlineLevel="0" collapsed="false">
      <c r="A2020" s="394" t="s">
        <v>1026</v>
      </c>
      <c r="B2020" s="395"/>
      <c r="C2020" s="396" t="n">
        <v>20</v>
      </c>
      <c r="D2020" s="397" t="n">
        <v>93519</v>
      </c>
    </row>
    <row r="2021" s="171" customFormat="true" ht="12" hidden="false" customHeight="false" outlineLevel="0" collapsed="false">
      <c r="A2021" s="394" t="s">
        <v>1027</v>
      </c>
      <c r="B2021" s="395"/>
      <c r="C2021" s="396" t="s">
        <v>13</v>
      </c>
      <c r="D2021" s="397" t="n">
        <v>2209</v>
      </c>
    </row>
    <row r="2022" s="171" customFormat="true" ht="12" hidden="false" customHeight="false" outlineLevel="0" collapsed="false">
      <c r="A2022" s="394" t="s">
        <v>1028</v>
      </c>
      <c r="B2022" s="395"/>
      <c r="C2022" s="396" t="s">
        <v>13</v>
      </c>
      <c r="D2022" s="397" t="n">
        <v>1417</v>
      </c>
    </row>
    <row r="2023" s="171" customFormat="true" ht="12" hidden="false" customHeight="false" outlineLevel="0" collapsed="false">
      <c r="A2023" s="394" t="s">
        <v>1029</v>
      </c>
      <c r="B2023" s="395"/>
      <c r="C2023" s="396" t="s">
        <v>13</v>
      </c>
      <c r="D2023" s="397" t="n">
        <v>23106</v>
      </c>
    </row>
    <row r="2024" s="171" customFormat="true" ht="12" hidden="false" customHeight="false" outlineLevel="0" collapsed="false">
      <c r="A2024" s="394" t="s">
        <v>1030</v>
      </c>
      <c r="B2024" s="395"/>
      <c r="C2024" s="396" t="s">
        <v>13</v>
      </c>
      <c r="D2024" s="397" t="n">
        <v>34</v>
      </c>
    </row>
    <row r="2025" s="171" customFormat="true" ht="12" hidden="false" customHeight="false" outlineLevel="0" collapsed="false">
      <c r="A2025" s="394" t="s">
        <v>1031</v>
      </c>
      <c r="B2025" s="395"/>
      <c r="C2025" s="396" t="n">
        <v>37730</v>
      </c>
      <c r="D2025" s="397" t="n">
        <v>31166</v>
      </c>
    </row>
    <row r="2026" s="171" customFormat="true" ht="12" hidden="false" customHeight="false" outlineLevel="0" collapsed="false">
      <c r="A2026" s="394" t="s">
        <v>1032</v>
      </c>
      <c r="B2026" s="395"/>
      <c r="C2026" s="396" t="s">
        <v>13</v>
      </c>
      <c r="D2026" s="397" t="n">
        <v>6020</v>
      </c>
    </row>
    <row r="2027" s="171" customFormat="true" ht="12" hidden="false" customHeight="false" outlineLevel="0" collapsed="false">
      <c r="A2027" s="394" t="s">
        <v>1033</v>
      </c>
      <c r="B2027" s="395"/>
      <c r="C2027" s="396" t="n">
        <v>546358</v>
      </c>
      <c r="D2027" s="397" t="n">
        <v>43953</v>
      </c>
    </row>
    <row r="2028" s="171" customFormat="true" ht="12" hidden="false" customHeight="false" outlineLevel="0" collapsed="false">
      <c r="A2028" s="394" t="s">
        <v>1034</v>
      </c>
      <c r="B2028" s="395"/>
      <c r="C2028" s="396" t="n">
        <v>689084</v>
      </c>
      <c r="D2028" s="397" t="n">
        <v>391877</v>
      </c>
    </row>
    <row r="2029" s="171" customFormat="true" ht="12" hidden="false" customHeight="false" outlineLevel="0" collapsed="false">
      <c r="A2029" s="394" t="s">
        <v>1035</v>
      </c>
      <c r="B2029" s="395"/>
      <c r="C2029" s="396" t="n">
        <v>520836</v>
      </c>
      <c r="D2029" s="397" t="n">
        <v>1897384</v>
      </c>
    </row>
    <row r="2030" s="400" customFormat="true" ht="12" hidden="false" customHeight="false" outlineLevel="0" collapsed="false">
      <c r="A2030" s="398" t="s">
        <v>1036</v>
      </c>
      <c r="B2030" s="399"/>
      <c r="C2030" s="396" t="n">
        <f aca="false">SUM(C2007:C2029)</f>
        <v>1794028</v>
      </c>
      <c r="D2030" s="397" t="n">
        <f aca="false">SUM(D2007:D2029)</f>
        <v>3900205</v>
      </c>
    </row>
    <row r="2031" s="400" customFormat="true" ht="12" hidden="false" customHeight="false" outlineLevel="0" collapsed="false">
      <c r="A2031" s="401" t="s">
        <v>1037</v>
      </c>
      <c r="B2031" s="399"/>
      <c r="C2031" s="396" t="n">
        <f aca="false">SUM(C2030,C2005)</f>
        <v>16133051</v>
      </c>
      <c r="D2031" s="397" t="n">
        <f aca="false">SUM(D2030,D2005)</f>
        <v>19897668</v>
      </c>
    </row>
    <row r="2032" s="400" customFormat="true" ht="12" hidden="false" customHeight="false" outlineLevel="0" collapsed="false">
      <c r="A2032" s="156" t="s">
        <v>1038</v>
      </c>
      <c r="B2032" s="399"/>
      <c r="C2032" s="396" t="n">
        <f aca="false">ROUND(C2031*0.08,0)</f>
        <v>1290644</v>
      </c>
      <c r="D2032" s="397" t="n">
        <f aca="false">ROUND(D2031*0.08,0)</f>
        <v>1591813</v>
      </c>
    </row>
    <row r="2033" s="400" customFormat="true" ht="12" hidden="false" customHeight="false" outlineLevel="0" collapsed="false">
      <c r="A2033" s="156" t="s">
        <v>1039</v>
      </c>
      <c r="B2033" s="399"/>
      <c r="C2033" s="396" t="n">
        <v>100603</v>
      </c>
      <c r="D2033" s="397" t="n">
        <v>0</v>
      </c>
    </row>
    <row r="2034" s="400" customFormat="true" ht="12" hidden="false" customHeight="false" outlineLevel="0" collapsed="false">
      <c r="A2034" s="156" t="s">
        <v>1040</v>
      </c>
      <c r="B2034" s="399"/>
      <c r="C2034" s="396" t="n">
        <f aca="false">SUM(C2032:C2033)</f>
        <v>1391247</v>
      </c>
      <c r="D2034" s="402" t="n">
        <f aca="false">SUM(D2032:D2033)</f>
        <v>1591813</v>
      </c>
    </row>
    <row r="2035" s="400" customFormat="true" ht="12.75" hidden="false" customHeight="false" outlineLevel="0" collapsed="false">
      <c r="A2035" s="403" t="s">
        <v>1041</v>
      </c>
      <c r="B2035" s="404"/>
      <c r="C2035" s="405" t="n">
        <f aca="false">C2000/(C2034*12.5)*100</f>
        <v>14.3158763325276</v>
      </c>
      <c r="D2035" s="406" t="n">
        <f aca="false">D2000/D2031*100</f>
        <v>11.9859975550904</v>
      </c>
    </row>
    <row r="2036" s="171" customFormat="true" ht="12" hidden="false" customHeight="false" outlineLevel="0" collapsed="false">
      <c r="A2036" s="41"/>
      <c r="B2036" s="407"/>
      <c r="C2036" s="408"/>
      <c r="D2036" s="408"/>
    </row>
    <row r="2037" s="171" customFormat="true" ht="12" hidden="false" customHeight="false" outlineLevel="0" collapsed="false">
      <c r="A2037" s="41"/>
      <c r="B2037" s="407"/>
      <c r="C2037" s="408"/>
      <c r="D2037" s="408"/>
    </row>
    <row r="2038" s="171" customFormat="true" ht="12" hidden="false" customHeight="false" outlineLevel="0" collapsed="false">
      <c r="A2038" s="41"/>
      <c r="B2038" s="407"/>
      <c r="C2038" s="408"/>
      <c r="D2038" s="408"/>
    </row>
    <row r="2039" s="171" customFormat="true" ht="12" hidden="false" customHeight="false" outlineLevel="0" collapsed="false">
      <c r="A2039" s="41"/>
      <c r="B2039" s="407"/>
      <c r="C2039" s="408"/>
      <c r="D2039" s="408"/>
    </row>
    <row r="2040" s="171" customFormat="true" ht="12" hidden="false" customHeight="false" outlineLevel="0" collapsed="false">
      <c r="A2040" s="41"/>
      <c r="B2040" s="407"/>
      <c r="C2040" s="408"/>
      <c r="D2040" s="408"/>
    </row>
    <row r="2041" s="171" customFormat="true" ht="12" hidden="false" customHeight="false" outlineLevel="0" collapsed="false">
      <c r="A2041" s="41"/>
      <c r="B2041" s="407"/>
      <c r="C2041" s="408"/>
      <c r="D2041" s="408"/>
    </row>
    <row r="2042" s="171" customFormat="true" ht="12" hidden="false" customHeight="false" outlineLevel="0" collapsed="false">
      <c r="A2042" s="41"/>
      <c r="B2042" s="407"/>
      <c r="C2042" s="408"/>
      <c r="D2042" s="408"/>
    </row>
    <row r="2043" s="171" customFormat="true" ht="12" hidden="false" customHeight="false" outlineLevel="0" collapsed="false">
      <c r="A2043" s="41"/>
      <c r="B2043" s="407"/>
      <c r="C2043" s="408"/>
      <c r="D2043" s="408"/>
    </row>
    <row r="2044" s="171" customFormat="true" ht="17.25" hidden="false" customHeight="false" outlineLevel="0" collapsed="false">
      <c r="A2044" s="175" t="s">
        <v>1042</v>
      </c>
      <c r="B2044" s="407"/>
      <c r="C2044" s="408"/>
      <c r="D2044" s="408"/>
    </row>
    <row r="2045" s="171" customFormat="true" ht="24.75" hidden="false" customHeight="false" outlineLevel="0" collapsed="false">
      <c r="A2045" s="388" t="s">
        <v>1043</v>
      </c>
      <c r="B2045" s="409"/>
      <c r="C2045" s="80" t="n">
        <v>2002</v>
      </c>
      <c r="D2045" s="81" t="n">
        <v>2001</v>
      </c>
    </row>
    <row r="2046" s="171" customFormat="true" ht="12" hidden="false" customHeight="false" outlineLevel="0" collapsed="false">
      <c r="A2046" s="398" t="s">
        <v>1044</v>
      </c>
      <c r="B2046" s="395"/>
      <c r="C2046" s="410" t="n">
        <f aca="false">SUM(C2047:C2050)</f>
        <v>2550830</v>
      </c>
      <c r="D2046" s="411" t="n">
        <f aca="false">SUM(D2047:D2050)</f>
        <v>2587739</v>
      </c>
    </row>
    <row r="2047" s="171" customFormat="true" ht="12" hidden="false" customHeight="false" outlineLevel="0" collapsed="false">
      <c r="A2047" s="394" t="s">
        <v>1045</v>
      </c>
      <c r="B2047" s="395"/>
      <c r="C2047" s="412" t="n">
        <f aca="false">C1992</f>
        <v>130100</v>
      </c>
      <c r="D2047" s="413" t="n">
        <f aca="false">D1992</f>
        <v>130100</v>
      </c>
    </row>
    <row r="2048" s="171" customFormat="true" ht="12" hidden="false" customHeight="false" outlineLevel="0" collapsed="false">
      <c r="A2048" s="394" t="s">
        <v>1046</v>
      </c>
      <c r="B2048" s="395"/>
      <c r="C2048" s="412" t="n">
        <f aca="false">C1993</f>
        <v>991701</v>
      </c>
      <c r="D2048" s="413" t="n">
        <f aca="false">D1993</f>
        <v>999623</v>
      </c>
    </row>
    <row r="2049" s="171" customFormat="true" ht="12" hidden="false" customHeight="false" outlineLevel="0" collapsed="false">
      <c r="A2049" s="394" t="s">
        <v>1047</v>
      </c>
      <c r="B2049" s="395"/>
      <c r="C2049" s="412" t="n">
        <f aca="false">C1994</f>
        <v>262014</v>
      </c>
      <c r="D2049" s="413" t="n">
        <f aca="false">D1994</f>
        <v>212000</v>
      </c>
    </row>
    <row r="2050" s="171" customFormat="true" ht="12" hidden="false" customHeight="false" outlineLevel="0" collapsed="false">
      <c r="A2050" s="394" t="s">
        <v>1048</v>
      </c>
      <c r="B2050" s="395"/>
      <c r="C2050" s="412" t="n">
        <f aca="false">C1996</f>
        <v>1167015</v>
      </c>
      <c r="D2050" s="413" t="n">
        <f aca="false">D1996</f>
        <v>1246016</v>
      </c>
    </row>
    <row r="2051" s="171" customFormat="true" ht="12" hidden="false" customHeight="false" outlineLevel="0" collapsed="false">
      <c r="A2051" s="398" t="s">
        <v>1049</v>
      </c>
      <c r="B2051" s="395"/>
      <c r="C2051" s="396" t="n">
        <f aca="false">SUM(C2052:C2052)</f>
        <v>32082</v>
      </c>
      <c r="D2051" s="397" t="n">
        <f aca="false">SUM(D2052:D2052)</f>
        <v>33810</v>
      </c>
    </row>
    <row r="2052" s="171" customFormat="true" ht="12" hidden="false" customHeight="false" outlineLevel="0" collapsed="false">
      <c r="A2052" s="394" t="s">
        <v>1050</v>
      </c>
      <c r="B2052" s="395"/>
      <c r="C2052" s="412" t="n">
        <f aca="false">C1995</f>
        <v>32082</v>
      </c>
      <c r="D2052" s="413" t="n">
        <f aca="false">D1995</f>
        <v>33810</v>
      </c>
    </row>
    <row r="2053" s="171" customFormat="true" ht="12" hidden="false" customHeight="false" outlineLevel="0" collapsed="false">
      <c r="A2053" s="414" t="s">
        <v>1051</v>
      </c>
      <c r="B2053" s="399"/>
      <c r="C2053" s="396" t="n">
        <f aca="false">C1999</f>
        <v>-9032</v>
      </c>
      <c r="D2053" s="397" t="n">
        <f aca="false">D1999</f>
        <v>-119098</v>
      </c>
    </row>
    <row r="2054" s="171" customFormat="true" ht="12" hidden="false" customHeight="false" outlineLevel="0" collapsed="false">
      <c r="A2054" s="398" t="s">
        <v>1052</v>
      </c>
      <c r="B2054" s="415"/>
      <c r="C2054" s="396" t="n">
        <f aca="false">C97</f>
        <v>154075</v>
      </c>
      <c r="D2054" s="397" t="n">
        <f aca="false">D97</f>
        <v>100331</v>
      </c>
    </row>
    <row r="2055" s="171" customFormat="true" ht="12" hidden="false" customHeight="false" outlineLevel="0" collapsed="false">
      <c r="A2055" s="398" t="s">
        <v>971</v>
      </c>
      <c r="B2055" s="416"/>
      <c r="C2055" s="396" t="n">
        <f aca="false">SUM(C2046,C2051,C2053:C2054)</f>
        <v>2727955</v>
      </c>
      <c r="D2055" s="397" t="n">
        <f aca="false">SUM(D2046,D2051,D2053:D2054)</f>
        <v>2602782</v>
      </c>
    </row>
    <row r="2056" s="171" customFormat="true" ht="12" hidden="false" customHeight="false" outlineLevel="0" collapsed="false">
      <c r="A2056" s="154" t="s">
        <v>81</v>
      </c>
      <c r="B2056" s="417"/>
      <c r="C2056" s="418" t="n">
        <v>13010000</v>
      </c>
      <c r="D2056" s="419" t="n">
        <v>13010000</v>
      </c>
    </row>
    <row r="2057" s="171" customFormat="true" ht="12.75" hidden="false" customHeight="false" outlineLevel="0" collapsed="false">
      <c r="A2057" s="398" t="s">
        <v>1053</v>
      </c>
      <c r="B2057" s="395"/>
      <c r="C2057" s="420" t="n">
        <f aca="false">C2055/C2056*1000</f>
        <v>209.681398923905</v>
      </c>
      <c r="D2057" s="421" t="n">
        <f aca="false">D2055/D2056*1000</f>
        <v>200.060107609531</v>
      </c>
      <c r="U2057" s="89"/>
      <c r="V2057" s="89"/>
      <c r="W2057" s="89"/>
      <c r="X2057" s="89"/>
      <c r="Y2057" s="89"/>
      <c r="Z2057" s="89"/>
      <c r="AA2057" s="89"/>
      <c r="AB2057" s="89"/>
      <c r="AC2057" s="89"/>
    </row>
    <row r="2058" s="89" customFormat="true" ht="12.75" hidden="false" customHeight="false" outlineLevel="0" collapsed="false">
      <c r="A2058" s="394" t="s">
        <v>1054</v>
      </c>
      <c r="B2058" s="395"/>
      <c r="C2058" s="412" t="s">
        <v>13</v>
      </c>
      <c r="D2058" s="413" t="s">
        <v>13</v>
      </c>
    </row>
    <row r="2059" s="89" customFormat="true" ht="13.5" hidden="false" customHeight="false" outlineLevel="0" collapsed="false">
      <c r="A2059" s="403" t="s">
        <v>1055</v>
      </c>
      <c r="B2059" s="422"/>
      <c r="C2059" s="423" t="s">
        <v>13</v>
      </c>
      <c r="D2059" s="424" t="s">
        <v>13</v>
      </c>
    </row>
    <row r="2060" s="89" customFormat="true" ht="12.75" hidden="false" customHeight="false" outlineLevel="0" collapsed="false">
      <c r="A2060" s="143"/>
      <c r="B2060" s="144"/>
      <c r="C2060" s="145"/>
      <c r="D2060" s="145"/>
    </row>
    <row r="2061" s="89" customFormat="true" ht="17.25" hidden="false" customHeight="false" outlineLevel="0" collapsed="false">
      <c r="A2061" s="175" t="s">
        <v>1056</v>
      </c>
      <c r="B2061" s="291"/>
      <c r="C2061" s="191"/>
      <c r="D2061" s="191"/>
    </row>
    <row r="2062" s="89" customFormat="true" ht="24.75" hidden="false" customHeight="false" outlineLevel="0" collapsed="false">
      <c r="A2062" s="176" t="s">
        <v>1057</v>
      </c>
      <c r="B2062" s="177"/>
      <c r="C2062" s="80" t="n">
        <v>2002</v>
      </c>
      <c r="D2062" s="81" t="n">
        <v>2001</v>
      </c>
      <c r="U2062" s="1"/>
      <c r="V2062" s="1"/>
      <c r="W2062" s="1"/>
      <c r="X2062" s="1"/>
      <c r="Y2062" s="1"/>
      <c r="Z2062" s="1"/>
      <c r="AA2062" s="1"/>
      <c r="AB2062" s="1"/>
      <c r="AC2062" s="1"/>
    </row>
    <row r="2063" customFormat="false" ht="12.75" hidden="false" customHeight="false" outlineLevel="0" collapsed="false">
      <c r="A2063" s="138" t="s">
        <v>1058</v>
      </c>
      <c r="B2063" s="126"/>
      <c r="C2063" s="93" t="n">
        <f aca="false">SUM(C2064:C2068)</f>
        <v>22175</v>
      </c>
      <c r="D2063" s="137" t="n">
        <f aca="false">SUM(D2064:D2068)</f>
        <v>2947</v>
      </c>
    </row>
    <row r="2064" customFormat="false" ht="12.75" hidden="false" customHeight="false" outlineLevel="0" collapsed="false">
      <c r="A2064" s="138" t="s">
        <v>1059</v>
      </c>
      <c r="B2064" s="126"/>
      <c r="C2064" s="93" t="s">
        <v>13</v>
      </c>
      <c r="D2064" s="137" t="n">
        <v>10</v>
      </c>
    </row>
    <row r="2065" customFormat="false" ht="12.75" hidden="false" customHeight="false" outlineLevel="0" collapsed="false">
      <c r="A2065" s="138" t="s">
        <v>1060</v>
      </c>
      <c r="B2065" s="126"/>
      <c r="C2065" s="93" t="s">
        <v>13</v>
      </c>
      <c r="D2065" s="137" t="s">
        <v>13</v>
      </c>
    </row>
    <row r="2066" customFormat="false" ht="12.75" hidden="false" customHeight="false" outlineLevel="0" collapsed="false">
      <c r="A2066" s="138" t="s">
        <v>1061</v>
      </c>
      <c r="B2066" s="126"/>
      <c r="C2066" s="93" t="s">
        <v>13</v>
      </c>
      <c r="D2066" s="137" t="s">
        <v>13</v>
      </c>
    </row>
    <row r="2067" customFormat="false" ht="12.75" hidden="false" customHeight="false" outlineLevel="0" collapsed="false">
      <c r="A2067" s="138" t="s">
        <v>1062</v>
      </c>
      <c r="B2067" s="126"/>
      <c r="C2067" s="93" t="s">
        <v>13</v>
      </c>
      <c r="D2067" s="137" t="s">
        <v>13</v>
      </c>
    </row>
    <row r="2068" customFormat="false" ht="12.75" hidden="false" customHeight="false" outlineLevel="0" collapsed="false">
      <c r="A2068" s="425" t="s">
        <v>1063</v>
      </c>
      <c r="B2068" s="217"/>
      <c r="C2068" s="218" t="n">
        <v>22175</v>
      </c>
      <c r="D2068" s="219" t="n">
        <v>2937</v>
      </c>
    </row>
    <row r="2069" customFormat="false" ht="12.75" hidden="false" customHeight="false" outlineLevel="0" collapsed="false">
      <c r="A2069" s="425" t="s">
        <v>1064</v>
      </c>
      <c r="B2069" s="217"/>
      <c r="C2069" s="218" t="n">
        <f aca="false">SUM(C2070,C2076)</f>
        <v>2542666</v>
      </c>
      <c r="D2069" s="219" t="n">
        <f aca="false">SUM(D2070,D2076)</f>
        <v>2829326</v>
      </c>
    </row>
    <row r="2070" customFormat="false" ht="12.75" hidden="false" customHeight="false" outlineLevel="0" collapsed="false">
      <c r="A2070" s="425" t="s">
        <v>1065</v>
      </c>
      <c r="B2070" s="217"/>
      <c r="C2070" s="218" t="n">
        <f aca="false">SUM(C2071:C2075)</f>
        <v>11229</v>
      </c>
      <c r="D2070" s="219" t="n">
        <f aca="false">SUM(D2071:D2075)</f>
        <v>865</v>
      </c>
    </row>
    <row r="2071" customFormat="false" ht="12.75" hidden="false" customHeight="false" outlineLevel="0" collapsed="false">
      <c r="A2071" s="425" t="s">
        <v>1066</v>
      </c>
      <c r="B2071" s="217"/>
      <c r="C2071" s="218" t="s">
        <v>13</v>
      </c>
      <c r="D2071" s="219" t="s">
        <v>13</v>
      </c>
    </row>
    <row r="2072" customFormat="false" ht="12.75" hidden="false" customHeight="false" outlineLevel="0" collapsed="false">
      <c r="A2072" s="425" t="s">
        <v>1067</v>
      </c>
      <c r="B2072" s="217"/>
      <c r="C2072" s="218" t="s">
        <v>13</v>
      </c>
      <c r="D2072" s="219" t="s">
        <v>13</v>
      </c>
    </row>
    <row r="2073" customFormat="false" ht="12.75" hidden="false" customHeight="false" outlineLevel="0" collapsed="false">
      <c r="A2073" s="425" t="s">
        <v>1068</v>
      </c>
      <c r="B2073" s="217"/>
      <c r="C2073" s="218" t="s">
        <v>13</v>
      </c>
      <c r="D2073" s="219" t="s">
        <v>13</v>
      </c>
    </row>
    <row r="2074" customFormat="false" ht="12.75" hidden="false" customHeight="false" outlineLevel="0" collapsed="false">
      <c r="A2074" s="425" t="s">
        <v>1069</v>
      </c>
      <c r="B2074" s="217"/>
      <c r="C2074" s="218" t="s">
        <v>13</v>
      </c>
      <c r="D2074" s="219" t="s">
        <v>13</v>
      </c>
    </row>
    <row r="2075" customFormat="false" ht="12.75" hidden="false" customHeight="false" outlineLevel="0" collapsed="false">
      <c r="A2075" s="425" t="s">
        <v>1070</v>
      </c>
      <c r="B2075" s="217"/>
      <c r="C2075" s="218" t="n">
        <v>11229</v>
      </c>
      <c r="D2075" s="219" t="n">
        <v>865</v>
      </c>
    </row>
    <row r="2076" customFormat="false" ht="12.75" hidden="false" customHeight="false" outlineLevel="0" collapsed="false">
      <c r="A2076" s="425" t="s">
        <v>1071</v>
      </c>
      <c r="B2076" s="217"/>
      <c r="C2076" s="218" t="n">
        <f aca="false">SUM(C2077:C2081)</f>
        <v>2531437</v>
      </c>
      <c r="D2076" s="219" t="n">
        <f aca="false">SUM(D2077:D2081)</f>
        <v>2828461</v>
      </c>
    </row>
    <row r="2077" customFormat="false" ht="12.75" hidden="false" customHeight="false" outlineLevel="0" collapsed="false">
      <c r="A2077" s="425" t="s">
        <v>1066</v>
      </c>
      <c r="B2077" s="217"/>
      <c r="C2077" s="218" t="n">
        <v>196847</v>
      </c>
      <c r="D2077" s="219" t="n">
        <v>36238</v>
      </c>
    </row>
    <row r="2078" customFormat="false" ht="12.75" hidden="false" customHeight="false" outlineLevel="0" collapsed="false">
      <c r="A2078" s="425" t="s">
        <v>1067</v>
      </c>
      <c r="B2078" s="217"/>
      <c r="C2078" s="218" t="s">
        <v>13</v>
      </c>
      <c r="D2078" s="219" t="n">
        <v>17987</v>
      </c>
    </row>
    <row r="2079" customFormat="false" ht="12.75" hidden="false" customHeight="false" outlineLevel="0" collapsed="false">
      <c r="A2079" s="425" t="s">
        <v>1068</v>
      </c>
      <c r="B2079" s="217"/>
      <c r="C2079" s="218" t="s">
        <v>13</v>
      </c>
      <c r="D2079" s="219" t="s">
        <v>13</v>
      </c>
    </row>
    <row r="2080" customFormat="false" ht="12.75" hidden="false" customHeight="false" outlineLevel="0" collapsed="false">
      <c r="A2080" s="425" t="s">
        <v>1069</v>
      </c>
      <c r="B2080" s="217"/>
      <c r="C2080" s="218" t="s">
        <v>13</v>
      </c>
      <c r="D2080" s="219" t="s">
        <v>13</v>
      </c>
    </row>
    <row r="2081" customFormat="false" ht="12.75" hidden="false" customHeight="false" outlineLevel="0" collapsed="false">
      <c r="A2081" s="425" t="s">
        <v>1070</v>
      </c>
      <c r="B2081" s="217"/>
      <c r="C2081" s="218" t="n">
        <v>2334590</v>
      </c>
      <c r="D2081" s="219" t="n">
        <v>2774236</v>
      </c>
    </row>
    <row r="2082" customFormat="false" ht="13.5" hidden="false" customHeight="false" outlineLevel="0" collapsed="false">
      <c r="A2082" s="426" t="s">
        <v>1072</v>
      </c>
      <c r="B2082" s="141"/>
      <c r="C2082" s="102" t="n">
        <f aca="false">SUM(C2069,C2063)</f>
        <v>2564841</v>
      </c>
      <c r="D2082" s="178" t="n">
        <f aca="false">SUM(D2069,D2063)</f>
        <v>2832273</v>
      </c>
    </row>
    <row r="2083" customFormat="false" ht="12.75" hidden="false" customHeight="false" outlineLevel="0" collapsed="false">
      <c r="A2083" s="143"/>
      <c r="B2083" s="60"/>
      <c r="C2083" s="145"/>
      <c r="D2083" s="145"/>
      <c r="U2083" s="89"/>
      <c r="V2083" s="89"/>
      <c r="W2083" s="89"/>
      <c r="X2083" s="89"/>
      <c r="Y2083" s="89"/>
      <c r="Z2083" s="89"/>
      <c r="AA2083" s="89"/>
      <c r="AB2083" s="89"/>
      <c r="AC2083" s="89"/>
    </row>
    <row r="2084" s="89" customFormat="true" ht="17.25" hidden="false" customHeight="false" outlineLevel="0" collapsed="false">
      <c r="A2084" s="175" t="s">
        <v>1073</v>
      </c>
      <c r="B2084" s="291"/>
      <c r="C2084" s="191"/>
      <c r="D2084" s="191"/>
      <c r="U2084" s="1"/>
      <c r="V2084" s="1"/>
      <c r="W2084" s="1"/>
      <c r="X2084" s="1"/>
      <c r="Y2084" s="1"/>
      <c r="Z2084" s="1"/>
      <c r="AA2084" s="1"/>
      <c r="AB2084" s="1"/>
      <c r="AC2084" s="1"/>
    </row>
    <row r="2085" customFormat="false" ht="24.75" hidden="false" customHeight="false" outlineLevel="0" collapsed="false">
      <c r="A2085" s="176" t="s">
        <v>1074</v>
      </c>
      <c r="B2085" s="177"/>
      <c r="C2085" s="80" t="n">
        <v>2002</v>
      </c>
      <c r="D2085" s="81" t="n">
        <v>2001</v>
      </c>
    </row>
    <row r="2086" customFormat="false" ht="12.75" hidden="false" customHeight="false" outlineLevel="0" collapsed="false">
      <c r="A2086" s="138" t="s">
        <v>1075</v>
      </c>
      <c r="B2086" s="126"/>
      <c r="C2086" s="93" t="n">
        <f aca="false">SUM(C2087:C2091)</f>
        <v>2110650</v>
      </c>
      <c r="D2086" s="137" t="n">
        <f aca="false">SUM(D2087:D2091)</f>
        <v>1744509</v>
      </c>
    </row>
    <row r="2087" customFormat="false" ht="12.75" hidden="false" customHeight="false" outlineLevel="0" collapsed="false">
      <c r="A2087" s="138" t="s">
        <v>1059</v>
      </c>
      <c r="B2087" s="126"/>
      <c r="C2087" s="93" t="s">
        <v>13</v>
      </c>
      <c r="D2087" s="137" t="s">
        <v>13</v>
      </c>
    </row>
    <row r="2088" customFormat="false" ht="12.75" hidden="false" customHeight="false" outlineLevel="0" collapsed="false">
      <c r="A2088" s="138" t="s">
        <v>1060</v>
      </c>
      <c r="B2088" s="126"/>
      <c r="C2088" s="93" t="s">
        <v>13</v>
      </c>
      <c r="D2088" s="137" t="s">
        <v>13</v>
      </c>
    </row>
    <row r="2089" customFormat="false" ht="12.75" hidden="false" customHeight="false" outlineLevel="0" collapsed="false">
      <c r="A2089" s="138" t="s">
        <v>1061</v>
      </c>
      <c r="B2089" s="126"/>
      <c r="C2089" s="93" t="s">
        <v>13</v>
      </c>
      <c r="D2089" s="137" t="s">
        <v>13</v>
      </c>
    </row>
    <row r="2090" customFormat="false" ht="12.75" hidden="false" customHeight="false" outlineLevel="0" collapsed="false">
      <c r="A2090" s="138" t="s">
        <v>1062</v>
      </c>
      <c r="B2090" s="126"/>
      <c r="C2090" s="93" t="s">
        <v>13</v>
      </c>
      <c r="D2090" s="137" t="s">
        <v>13</v>
      </c>
    </row>
    <row r="2091" customFormat="false" ht="12.75" hidden="false" customHeight="false" outlineLevel="0" collapsed="false">
      <c r="A2091" s="425" t="s">
        <v>1063</v>
      </c>
      <c r="B2091" s="217"/>
      <c r="C2091" s="218" t="n">
        <v>2110650</v>
      </c>
      <c r="D2091" s="219" t="n">
        <v>1744509</v>
      </c>
    </row>
    <row r="2092" customFormat="false" ht="12.75" hidden="false" customHeight="false" outlineLevel="0" collapsed="false">
      <c r="A2092" s="425" t="s">
        <v>1064</v>
      </c>
      <c r="B2092" s="217"/>
      <c r="C2092" s="218" t="s">
        <v>13</v>
      </c>
      <c r="D2092" s="219" t="s">
        <v>13</v>
      </c>
    </row>
    <row r="2093" customFormat="false" ht="12.75" hidden="false" customHeight="false" outlineLevel="0" collapsed="false">
      <c r="A2093" s="425" t="s">
        <v>692</v>
      </c>
      <c r="B2093" s="217"/>
      <c r="C2093" s="218" t="s">
        <v>13</v>
      </c>
      <c r="D2093" s="219" t="s">
        <v>13</v>
      </c>
    </row>
    <row r="2094" customFormat="false" ht="12.75" hidden="false" customHeight="false" outlineLevel="0" collapsed="false">
      <c r="A2094" s="425" t="s">
        <v>1066</v>
      </c>
      <c r="B2094" s="217"/>
      <c r="C2094" s="218" t="s">
        <v>13</v>
      </c>
      <c r="D2094" s="219" t="s">
        <v>13</v>
      </c>
    </row>
    <row r="2095" customFormat="false" ht="12.75" hidden="false" customHeight="false" outlineLevel="0" collapsed="false">
      <c r="A2095" s="425" t="s">
        <v>1067</v>
      </c>
      <c r="B2095" s="217"/>
      <c r="C2095" s="218" t="s">
        <v>13</v>
      </c>
      <c r="D2095" s="219" t="s">
        <v>13</v>
      </c>
    </row>
    <row r="2096" customFormat="false" ht="12.75" hidden="false" customHeight="false" outlineLevel="0" collapsed="false">
      <c r="A2096" s="425" t="s">
        <v>1068</v>
      </c>
      <c r="B2096" s="217"/>
      <c r="C2096" s="218" t="s">
        <v>13</v>
      </c>
      <c r="D2096" s="219" t="s">
        <v>13</v>
      </c>
    </row>
    <row r="2097" customFormat="false" ht="12.75" hidden="false" customHeight="false" outlineLevel="0" collapsed="false">
      <c r="A2097" s="425" t="s">
        <v>1069</v>
      </c>
      <c r="B2097" s="217"/>
      <c r="C2097" s="218" t="s">
        <v>13</v>
      </c>
      <c r="D2097" s="219" t="s">
        <v>13</v>
      </c>
    </row>
    <row r="2098" customFormat="false" ht="12.75" hidden="false" customHeight="false" outlineLevel="0" collapsed="false">
      <c r="A2098" s="425" t="s">
        <v>1070</v>
      </c>
      <c r="B2098" s="217"/>
      <c r="C2098" s="218" t="s">
        <v>13</v>
      </c>
      <c r="D2098" s="219" t="s">
        <v>13</v>
      </c>
    </row>
    <row r="2099" customFormat="false" ht="13.5" hidden="false" customHeight="false" outlineLevel="0" collapsed="false">
      <c r="A2099" s="426" t="s">
        <v>1076</v>
      </c>
      <c r="B2099" s="141"/>
      <c r="C2099" s="102" t="n">
        <f aca="false">SUM(C2086,C2092)</f>
        <v>2110650</v>
      </c>
      <c r="D2099" s="178" t="n">
        <f aca="false">SUM(D2086,D2092)</f>
        <v>1744509</v>
      </c>
    </row>
    <row r="2100" customFormat="false" ht="12.75" hidden="false" customHeight="false" outlineLevel="0" collapsed="false">
      <c r="A2100" s="143"/>
      <c r="B2100" s="60"/>
      <c r="C2100" s="145"/>
      <c r="D2100" s="145"/>
      <c r="U2100" s="89"/>
      <c r="V2100" s="89"/>
      <c r="W2100" s="89"/>
      <c r="X2100" s="89"/>
      <c r="Y2100" s="89"/>
      <c r="Z2100" s="89"/>
      <c r="AA2100" s="89"/>
      <c r="AB2100" s="89"/>
      <c r="AC2100" s="89"/>
    </row>
    <row r="2101" s="89" customFormat="true" ht="12.75" hidden="false" customHeight="false" outlineLevel="0" collapsed="false">
      <c r="A2101" s="143"/>
      <c r="B2101" s="60"/>
      <c r="C2101" s="145"/>
      <c r="D2101" s="145"/>
      <c r="U2101" s="1"/>
      <c r="V2101" s="1"/>
      <c r="W2101" s="1"/>
      <c r="X2101" s="1"/>
      <c r="Y2101" s="1"/>
      <c r="Z2101" s="1"/>
      <c r="AA2101" s="1"/>
      <c r="AB2101" s="1"/>
      <c r="AC2101" s="1"/>
    </row>
    <row r="2102" customFormat="false" ht="18.75" hidden="false" customHeight="false" outlineLevel="0" collapsed="false">
      <c r="A2102" s="77" t="s">
        <v>1077</v>
      </c>
      <c r="B2102" s="77"/>
      <c r="C2102" s="427"/>
      <c r="D2102" s="427"/>
    </row>
    <row r="2103" customFormat="false" ht="18.75" hidden="false" customHeight="false" outlineLevel="0" collapsed="false">
      <c r="A2103" s="77" t="s">
        <v>1078</v>
      </c>
      <c r="B2103" s="77"/>
      <c r="C2103" s="427"/>
      <c r="D2103" s="427"/>
      <c r="U2103" s="89"/>
      <c r="V2103" s="89"/>
      <c r="W2103" s="89"/>
      <c r="X2103" s="89"/>
      <c r="Y2103" s="89"/>
      <c r="Z2103" s="89"/>
      <c r="AA2103" s="89"/>
      <c r="AB2103" s="89"/>
      <c r="AC2103" s="89"/>
    </row>
    <row r="2104" s="89" customFormat="true" ht="17.25" hidden="false" customHeight="false" outlineLevel="0" collapsed="false">
      <c r="A2104" s="175" t="s">
        <v>1079</v>
      </c>
      <c r="B2104" s="291"/>
      <c r="C2104" s="191"/>
      <c r="D2104" s="191"/>
      <c r="U2104" s="1"/>
      <c r="V2104" s="1"/>
      <c r="W2104" s="1"/>
      <c r="X2104" s="1"/>
      <c r="Y2104" s="1"/>
      <c r="Z2104" s="1"/>
      <c r="AA2104" s="1"/>
      <c r="AB2104" s="1"/>
      <c r="AC2104" s="1"/>
    </row>
    <row r="2105" s="89" customFormat="true" ht="13.5" hidden="false" customHeight="false" outlineLevel="0" collapsed="false">
      <c r="A2105" s="176" t="s">
        <v>1080</v>
      </c>
      <c r="B2105" s="177"/>
      <c r="C2105" s="80" t="n">
        <v>2002</v>
      </c>
      <c r="D2105" s="81" t="n">
        <v>2001</v>
      </c>
      <c r="U2105" s="1"/>
      <c r="V2105" s="1"/>
      <c r="W2105" s="1"/>
      <c r="X2105" s="1"/>
      <c r="Y2105" s="1"/>
      <c r="Z2105" s="1"/>
      <c r="AA2105" s="1"/>
      <c r="AB2105" s="1"/>
      <c r="AC2105" s="1"/>
    </row>
    <row r="2106" customFormat="false" ht="12.75" hidden="false" customHeight="false" outlineLevel="0" collapsed="false">
      <c r="A2106" s="125" t="s">
        <v>452</v>
      </c>
      <c r="B2106" s="126"/>
      <c r="C2106" s="93" t="n">
        <f aca="false">218066+504666</f>
        <v>722732</v>
      </c>
      <c r="D2106" s="137" t="n">
        <f aca="false">279159+472664</f>
        <v>751823</v>
      </c>
    </row>
    <row r="2107" customFormat="false" ht="12.75" hidden="false" customHeight="false" outlineLevel="0" collapsed="false">
      <c r="A2107" s="125" t="s">
        <v>453</v>
      </c>
      <c r="B2107" s="126"/>
      <c r="C2107" s="93" t="n">
        <v>1347958</v>
      </c>
      <c r="D2107" s="137" t="n">
        <v>1780248</v>
      </c>
    </row>
    <row r="2108" customFormat="false" ht="12.75" hidden="false" customHeight="false" outlineLevel="0" collapsed="false">
      <c r="A2108" s="125" t="s">
        <v>1081</v>
      </c>
      <c r="B2108" s="126"/>
      <c r="C2108" s="93" t="n">
        <v>32285</v>
      </c>
      <c r="D2108" s="137" t="n">
        <v>42903</v>
      </c>
    </row>
    <row r="2109" customFormat="false" ht="12.75" hidden="false" customHeight="false" outlineLevel="0" collapsed="false">
      <c r="A2109" s="125" t="s">
        <v>1082</v>
      </c>
      <c r="B2109" s="126"/>
      <c r="C2109" s="93" t="n">
        <v>194946</v>
      </c>
      <c r="D2109" s="137" t="n">
        <v>284702</v>
      </c>
    </row>
    <row r="2110" customFormat="false" ht="12.75" hidden="false" customHeight="false" outlineLevel="0" collapsed="false">
      <c r="A2110" s="125" t="s">
        <v>981</v>
      </c>
      <c r="B2110" s="126"/>
      <c r="C2110" s="93" t="n">
        <v>6204</v>
      </c>
      <c r="D2110" s="137" t="n">
        <v>10578</v>
      </c>
    </row>
    <row r="2111" customFormat="false" ht="13.5" hidden="false" customHeight="false" outlineLevel="0" collapsed="false">
      <c r="A2111" s="140" t="s">
        <v>1083</v>
      </c>
      <c r="B2111" s="141"/>
      <c r="C2111" s="102" t="n">
        <f aca="false">SUM(C2106:C2110)</f>
        <v>2304125</v>
      </c>
      <c r="D2111" s="178" t="n">
        <f aca="false">SUM(D2106:D2110)</f>
        <v>2870254</v>
      </c>
    </row>
    <row r="2112" customFormat="false" ht="12.75" hidden="false" customHeight="false" outlineLevel="0" collapsed="false">
      <c r="A2112" s="143"/>
      <c r="B2112" s="60"/>
      <c r="C2112" s="145"/>
      <c r="D2112" s="145"/>
      <c r="U2112" s="89"/>
      <c r="V2112" s="89"/>
      <c r="W2112" s="89"/>
      <c r="X2112" s="89"/>
      <c r="Y2112" s="89"/>
      <c r="Z2112" s="89"/>
      <c r="AA2112" s="89"/>
      <c r="AB2112" s="89"/>
      <c r="AC2112" s="89"/>
    </row>
    <row r="2113" s="89" customFormat="true" ht="17.25" hidden="false" customHeight="false" outlineLevel="0" collapsed="false">
      <c r="A2113" s="175" t="s">
        <v>1084</v>
      </c>
      <c r="B2113" s="291"/>
      <c r="C2113" s="191"/>
      <c r="D2113" s="191"/>
      <c r="U2113" s="1"/>
      <c r="V2113" s="1"/>
      <c r="W2113" s="1"/>
      <c r="X2113" s="1"/>
      <c r="Y2113" s="1"/>
      <c r="Z2113" s="1"/>
      <c r="AA2113" s="1"/>
      <c r="AB2113" s="1"/>
      <c r="AC2113" s="1"/>
    </row>
    <row r="2114" customFormat="false" ht="13.5" hidden="false" customHeight="false" outlineLevel="0" collapsed="false">
      <c r="A2114" s="176" t="s">
        <v>1085</v>
      </c>
      <c r="B2114" s="177"/>
      <c r="C2114" s="80" t="n">
        <v>2002</v>
      </c>
      <c r="D2114" s="81" t="n">
        <v>2001</v>
      </c>
    </row>
    <row r="2115" customFormat="false" ht="12.75" hidden="false" customHeight="false" outlineLevel="0" collapsed="false">
      <c r="A2115" s="125" t="s">
        <v>452</v>
      </c>
      <c r="B2115" s="126"/>
      <c r="C2115" s="93" t="n">
        <f aca="false">266576</f>
        <v>266576</v>
      </c>
      <c r="D2115" s="137" t="n">
        <v>405557</v>
      </c>
    </row>
    <row r="2116" customFormat="false" ht="12.75" hidden="false" customHeight="false" outlineLevel="0" collapsed="false">
      <c r="A2116" s="125" t="s">
        <v>453</v>
      </c>
      <c r="B2116" s="126"/>
      <c r="C2116" s="93" t="n">
        <v>931595</v>
      </c>
      <c r="D2116" s="137" t="n">
        <v>1408121</v>
      </c>
    </row>
    <row r="2117" customFormat="false" ht="12.75" hidden="false" customHeight="false" outlineLevel="0" collapsed="false">
      <c r="A2117" s="125" t="s">
        <v>1081</v>
      </c>
      <c r="B2117" s="126"/>
      <c r="C2117" s="93" t="n">
        <v>90184</v>
      </c>
      <c r="D2117" s="137" t="n">
        <v>106483</v>
      </c>
    </row>
    <row r="2118" customFormat="false" ht="12.75" hidden="false" customHeight="false" outlineLevel="0" collapsed="false">
      <c r="A2118" s="125" t="s">
        <v>988</v>
      </c>
      <c r="B2118" s="126"/>
      <c r="C2118" s="93" t="s">
        <v>13</v>
      </c>
      <c r="D2118" s="137" t="s">
        <v>13</v>
      </c>
    </row>
    <row r="2119" customFormat="false" ht="13.5" hidden="false" customHeight="false" outlineLevel="0" collapsed="false">
      <c r="A2119" s="140" t="s">
        <v>1086</v>
      </c>
      <c r="B2119" s="141"/>
      <c r="C2119" s="102" t="n">
        <f aca="false">SUM(C2115:C2118)</f>
        <v>1288355</v>
      </c>
      <c r="D2119" s="178" t="n">
        <f aca="false">SUM(D2115:D2118)</f>
        <v>1920161</v>
      </c>
    </row>
    <row r="2120" customFormat="false" ht="12.75" hidden="false" customHeight="false" outlineLevel="0" collapsed="false">
      <c r="A2120" s="143"/>
      <c r="B2120" s="60"/>
      <c r="C2120" s="145"/>
      <c r="D2120" s="145"/>
      <c r="U2120" s="89"/>
      <c r="V2120" s="89"/>
      <c r="W2120" s="89"/>
      <c r="X2120" s="89"/>
      <c r="Y2120" s="89"/>
      <c r="Z2120" s="89"/>
      <c r="AA2120" s="89"/>
      <c r="AB2120" s="89"/>
      <c r="AC2120" s="89"/>
    </row>
    <row r="2121" s="89" customFormat="true" ht="17.25" hidden="false" customHeight="false" outlineLevel="0" collapsed="false">
      <c r="A2121" s="175" t="s">
        <v>1087</v>
      </c>
      <c r="B2121" s="291"/>
      <c r="C2121" s="191"/>
      <c r="D2121" s="191"/>
      <c r="U2121" s="1"/>
      <c r="V2121" s="1"/>
      <c r="W2121" s="1"/>
      <c r="X2121" s="1"/>
      <c r="Y2121" s="1"/>
      <c r="Z2121" s="1"/>
      <c r="AA2121" s="1"/>
      <c r="AB2121" s="1"/>
      <c r="AC2121" s="1"/>
    </row>
    <row r="2122" customFormat="false" ht="13.5" hidden="false" customHeight="false" outlineLevel="0" collapsed="false">
      <c r="A2122" s="176" t="s">
        <v>1088</v>
      </c>
      <c r="B2122" s="177"/>
      <c r="C2122" s="80" t="n">
        <v>2002</v>
      </c>
      <c r="D2122" s="81" t="n">
        <v>2001</v>
      </c>
    </row>
    <row r="2123" customFormat="false" ht="12.75" hidden="false" customHeight="false" outlineLevel="0" collapsed="false">
      <c r="A2123" s="125" t="s">
        <v>1089</v>
      </c>
      <c r="B2123" s="126"/>
      <c r="C2123" s="93" t="n">
        <v>537763</v>
      </c>
      <c r="D2123" s="137" t="n">
        <v>461127</v>
      </c>
    </row>
    <row r="2124" customFormat="false" ht="12.75" hidden="false" customHeight="false" outlineLevel="0" collapsed="false">
      <c r="A2124" s="125" t="s">
        <v>1090</v>
      </c>
      <c r="B2124" s="126"/>
      <c r="C2124" s="93" t="n">
        <v>32091</v>
      </c>
      <c r="D2124" s="137" t="n">
        <v>18583</v>
      </c>
    </row>
    <row r="2125" customFormat="false" ht="13.5" hidden="false" customHeight="false" outlineLevel="0" collapsed="false">
      <c r="A2125" s="140" t="s">
        <v>1091</v>
      </c>
      <c r="B2125" s="141"/>
      <c r="C2125" s="102" t="n">
        <f aca="false">SUM(C2123:C2124)</f>
        <v>569854</v>
      </c>
      <c r="D2125" s="178" t="n">
        <f aca="false">SUM(D2123:D2124)</f>
        <v>479710</v>
      </c>
    </row>
    <row r="2126" customFormat="false" ht="12.75" hidden="false" customHeight="false" outlineLevel="0" collapsed="false">
      <c r="A2126" s="143"/>
      <c r="B2126" s="60"/>
      <c r="C2126" s="145"/>
      <c r="D2126" s="145"/>
      <c r="U2126" s="89"/>
      <c r="V2126" s="89"/>
      <c r="W2126" s="89"/>
      <c r="X2126" s="89"/>
      <c r="Y2126" s="89"/>
      <c r="Z2126" s="89"/>
      <c r="AA2126" s="89"/>
      <c r="AB2126" s="89"/>
      <c r="AC2126" s="89"/>
    </row>
    <row r="2127" s="89" customFormat="true" ht="17.25" hidden="false" customHeight="false" outlineLevel="0" collapsed="false">
      <c r="A2127" s="175" t="s">
        <v>1092</v>
      </c>
      <c r="B2127" s="291"/>
      <c r="C2127" s="191"/>
      <c r="D2127" s="191"/>
      <c r="U2127" s="1"/>
      <c r="V2127" s="1"/>
      <c r="W2127" s="1"/>
      <c r="X2127" s="1"/>
      <c r="Y2127" s="1"/>
      <c r="Z2127" s="1"/>
      <c r="AA2127" s="1"/>
      <c r="AB2127" s="1"/>
      <c r="AC2127" s="1"/>
    </row>
    <row r="2128" customFormat="false" ht="24.75" hidden="false" customHeight="false" outlineLevel="0" collapsed="false">
      <c r="A2128" s="176" t="s">
        <v>1093</v>
      </c>
      <c r="B2128" s="177"/>
      <c r="C2128" s="80" t="n">
        <v>2002</v>
      </c>
      <c r="D2128" s="81" t="n">
        <v>2001</v>
      </c>
    </row>
    <row r="2129" customFormat="false" ht="12.75" hidden="false" customHeight="false" outlineLevel="0" collapsed="false">
      <c r="A2129" s="125" t="s">
        <v>1094</v>
      </c>
      <c r="B2129" s="217"/>
      <c r="C2129" s="218" t="s">
        <v>13</v>
      </c>
      <c r="D2129" s="219" t="s">
        <v>13</v>
      </c>
    </row>
    <row r="2130" customFormat="false" ht="12.75" hidden="false" customHeight="false" outlineLevel="0" collapsed="false">
      <c r="A2130" s="125" t="s">
        <v>1095</v>
      </c>
      <c r="B2130" s="217"/>
      <c r="C2130" s="218" t="s">
        <v>13</v>
      </c>
      <c r="D2130" s="219" t="s">
        <v>13</v>
      </c>
    </row>
    <row r="2131" customFormat="false" ht="12.75" hidden="false" customHeight="false" outlineLevel="0" collapsed="false">
      <c r="A2131" s="125" t="s">
        <v>1096</v>
      </c>
      <c r="B2131" s="217"/>
      <c r="C2131" s="218" t="s">
        <v>13</v>
      </c>
      <c r="D2131" s="219" t="s">
        <v>13</v>
      </c>
    </row>
    <row r="2132" customFormat="false" ht="12.75" hidden="false" customHeight="false" outlineLevel="0" collapsed="false">
      <c r="A2132" s="125" t="s">
        <v>1097</v>
      </c>
      <c r="B2132" s="217"/>
      <c r="C2132" s="218" t="n">
        <v>1121</v>
      </c>
      <c r="D2132" s="219" t="s">
        <v>13</v>
      </c>
    </row>
    <row r="2133" customFormat="false" ht="24.75" hidden="false" customHeight="false" outlineLevel="0" collapsed="false">
      <c r="A2133" s="140" t="s">
        <v>1098</v>
      </c>
      <c r="B2133" s="141"/>
      <c r="C2133" s="102" t="n">
        <f aca="false">SUM(C2129:C2132)</f>
        <v>1121</v>
      </c>
      <c r="D2133" s="178" t="s">
        <v>13</v>
      </c>
    </row>
    <row r="2134" customFormat="false" ht="12.75" hidden="false" customHeight="false" outlineLevel="0" collapsed="false">
      <c r="A2134" s="143"/>
      <c r="B2134" s="60"/>
      <c r="C2134" s="145"/>
      <c r="D2134" s="145"/>
      <c r="U2134" s="89"/>
      <c r="V2134" s="89"/>
      <c r="W2134" s="89"/>
      <c r="X2134" s="89"/>
      <c r="Y2134" s="89"/>
      <c r="Z2134" s="89"/>
      <c r="AA2134" s="89"/>
      <c r="AB2134" s="89"/>
      <c r="AC2134" s="89"/>
    </row>
    <row r="2135" s="89" customFormat="true" ht="17.25" hidden="false" customHeight="false" outlineLevel="0" collapsed="false">
      <c r="A2135" s="175" t="s">
        <v>1099</v>
      </c>
      <c r="B2135" s="291"/>
      <c r="C2135" s="191"/>
      <c r="D2135" s="191"/>
      <c r="U2135" s="1"/>
      <c r="V2135" s="1"/>
      <c r="W2135" s="1"/>
      <c r="X2135" s="1"/>
      <c r="Y2135" s="1"/>
      <c r="Z2135" s="1"/>
      <c r="AA2135" s="1"/>
      <c r="AB2135" s="1"/>
      <c r="AC2135" s="1"/>
    </row>
    <row r="2136" customFormat="false" ht="24.75" hidden="false" customHeight="false" outlineLevel="0" collapsed="false">
      <c r="A2136" s="176" t="s">
        <v>1093</v>
      </c>
      <c r="B2136" s="177"/>
      <c r="C2136" s="80" t="n">
        <v>2002</v>
      </c>
      <c r="D2136" s="81" t="n">
        <v>2001</v>
      </c>
    </row>
    <row r="2137" customFormat="false" ht="12.75" hidden="false" customHeight="false" outlineLevel="0" collapsed="false">
      <c r="A2137" s="125" t="s">
        <v>1094</v>
      </c>
      <c r="B2137" s="126"/>
      <c r="C2137" s="36" t="n">
        <f aca="false">C2138-C2139</f>
        <v>46771</v>
      </c>
      <c r="D2137" s="37" t="n">
        <f aca="false">D2138-D2139</f>
        <v>59799</v>
      </c>
    </row>
    <row r="2138" customFormat="false" ht="12.75" hidden="false" customHeight="false" outlineLevel="0" collapsed="false">
      <c r="A2138" s="125" t="s">
        <v>1095</v>
      </c>
      <c r="B2138" s="126"/>
      <c r="C2138" s="93" t="n">
        <v>390728</v>
      </c>
      <c r="D2138" s="137" t="n">
        <v>192790</v>
      </c>
    </row>
    <row r="2139" customFormat="false" ht="12.75" hidden="false" customHeight="false" outlineLevel="0" collapsed="false">
      <c r="A2139" s="125" t="s">
        <v>1096</v>
      </c>
      <c r="B2139" s="126"/>
      <c r="C2139" s="93" t="n">
        <v>343957</v>
      </c>
      <c r="D2139" s="137" t="n">
        <v>132991</v>
      </c>
    </row>
    <row r="2140" customFormat="false" ht="12.75" hidden="false" customHeight="false" outlineLevel="0" collapsed="false">
      <c r="A2140" s="125" t="s">
        <v>1097</v>
      </c>
      <c r="B2140" s="126"/>
      <c r="C2140" s="93" t="n">
        <v>-8013</v>
      </c>
      <c r="D2140" s="137" t="n">
        <v>-918</v>
      </c>
    </row>
    <row r="2141" customFormat="false" ht="24.75" hidden="false" customHeight="false" outlineLevel="0" collapsed="false">
      <c r="A2141" s="140" t="s">
        <v>1098</v>
      </c>
      <c r="B2141" s="141"/>
      <c r="C2141" s="102" t="n">
        <f aca="false">SUM(C2137,C2140)</f>
        <v>38758</v>
      </c>
      <c r="D2141" s="178" t="n">
        <f aca="false">SUM(D2137,D2140)</f>
        <v>58881</v>
      </c>
    </row>
    <row r="2142" customFormat="false" ht="12.75" hidden="false" customHeight="false" outlineLevel="0" collapsed="false">
      <c r="A2142" s="143"/>
      <c r="B2142" s="60"/>
      <c r="C2142" s="145"/>
      <c r="D2142" s="145"/>
      <c r="U2142" s="89"/>
      <c r="V2142" s="89"/>
      <c r="W2142" s="89"/>
      <c r="X2142" s="89"/>
      <c r="Y2142" s="89"/>
      <c r="Z2142" s="89"/>
      <c r="AA2142" s="89"/>
      <c r="AB2142" s="89"/>
      <c r="AC2142" s="89"/>
    </row>
    <row r="2143" s="89" customFormat="true" ht="17.25" hidden="false" customHeight="false" outlineLevel="0" collapsed="false">
      <c r="A2143" s="175" t="s">
        <v>1100</v>
      </c>
      <c r="B2143" s="291"/>
      <c r="C2143" s="191"/>
      <c r="D2143" s="191"/>
      <c r="U2143" s="1"/>
      <c r="V2143" s="1"/>
      <c r="W2143" s="1"/>
      <c r="X2143" s="1"/>
      <c r="Y2143" s="1"/>
      <c r="Z2143" s="1"/>
      <c r="AA2143" s="1"/>
      <c r="AB2143" s="1"/>
      <c r="AC2143" s="1"/>
    </row>
    <row r="2144" customFormat="false" ht="13.5" hidden="false" customHeight="false" outlineLevel="0" collapsed="false">
      <c r="A2144" s="176" t="s">
        <v>1101</v>
      </c>
      <c r="B2144" s="177"/>
      <c r="C2144" s="80" t="n">
        <v>2002</v>
      </c>
      <c r="D2144" s="81" t="n">
        <v>2001</v>
      </c>
    </row>
    <row r="2145" customFormat="false" ht="12.75" hidden="false" customHeight="false" outlineLevel="0" collapsed="false">
      <c r="A2145" s="125" t="s">
        <v>1102</v>
      </c>
      <c r="B2145" s="126"/>
      <c r="C2145" s="93" t="n">
        <v>1</v>
      </c>
      <c r="D2145" s="137" t="n">
        <v>15</v>
      </c>
    </row>
    <row r="2146" customFormat="false" ht="24" hidden="false" customHeight="false" outlineLevel="0" collapsed="false">
      <c r="A2146" s="125" t="s">
        <v>1103</v>
      </c>
      <c r="B2146" s="126"/>
      <c r="C2146" s="93" t="n">
        <v>18541</v>
      </c>
      <c r="D2146" s="137" t="n">
        <v>15148</v>
      </c>
    </row>
    <row r="2147" customFormat="false" ht="24" hidden="false" customHeight="true" outlineLevel="0" collapsed="false">
      <c r="A2147" s="125" t="s">
        <v>1104</v>
      </c>
      <c r="B2147" s="126"/>
      <c r="C2147" s="93" t="n">
        <v>184</v>
      </c>
      <c r="D2147" s="137" t="s">
        <v>13</v>
      </c>
    </row>
    <row r="2148" customFormat="false" ht="12.75" hidden="false" customHeight="false" outlineLevel="0" collapsed="false">
      <c r="A2148" s="125" t="s">
        <v>1105</v>
      </c>
      <c r="B2148" s="126"/>
      <c r="C2148" s="93" t="n">
        <v>307</v>
      </c>
      <c r="D2148" s="137" t="n">
        <v>50</v>
      </c>
    </row>
    <row r="2149" customFormat="false" ht="12.75" hidden="false" customHeight="false" outlineLevel="0" collapsed="false">
      <c r="A2149" s="125" t="s">
        <v>1106</v>
      </c>
      <c r="B2149" s="126"/>
      <c r="C2149" s="93" t="n">
        <v>630</v>
      </c>
      <c r="D2149" s="137" t="n">
        <v>40</v>
      </c>
    </row>
    <row r="2150" customFormat="false" ht="12.75" hidden="false" customHeight="false" outlineLevel="0" collapsed="false">
      <c r="A2150" s="125" t="s">
        <v>1107</v>
      </c>
      <c r="B2150" s="126"/>
      <c r="C2150" s="93" t="s">
        <v>13</v>
      </c>
      <c r="D2150" s="137" t="s">
        <v>13</v>
      </c>
    </row>
    <row r="2151" customFormat="false" ht="12.75" hidden="false" customHeight="false" outlineLevel="0" collapsed="false">
      <c r="A2151" s="125" t="s">
        <v>1108</v>
      </c>
      <c r="B2151" s="126"/>
      <c r="C2151" s="93" t="n">
        <f aca="false">SUM(C2152:C2155)</f>
        <v>30041</v>
      </c>
      <c r="D2151" s="137" t="n">
        <f aca="false">SUM(D2152:D2155)</f>
        <v>69079</v>
      </c>
    </row>
    <row r="2152" customFormat="false" ht="12.75" hidden="false" customHeight="false" outlineLevel="0" collapsed="false">
      <c r="A2152" s="138" t="s">
        <v>1109</v>
      </c>
      <c r="B2152" s="126"/>
      <c r="C2152" s="93" t="n">
        <v>13629</v>
      </c>
      <c r="D2152" s="137" t="n">
        <v>32205</v>
      </c>
    </row>
    <row r="2153" customFormat="false" ht="12.75" hidden="false" customHeight="false" outlineLevel="0" collapsed="false">
      <c r="A2153" s="428" t="s">
        <v>1110</v>
      </c>
      <c r="B2153" s="126"/>
      <c r="C2153" s="93" t="n">
        <v>3984</v>
      </c>
      <c r="D2153" s="137" t="n">
        <v>4524</v>
      </c>
    </row>
    <row r="2154" customFormat="false" ht="12.75" hidden="false" customHeight="false" outlineLevel="0" collapsed="false">
      <c r="A2154" s="429" t="s">
        <v>1111</v>
      </c>
      <c r="B2154" s="126"/>
      <c r="C2154" s="93" t="n">
        <v>1530</v>
      </c>
      <c r="D2154" s="137" t="n">
        <v>2335</v>
      </c>
    </row>
    <row r="2155" customFormat="false" ht="12.75" hidden="false" customHeight="false" outlineLevel="0" collapsed="false">
      <c r="A2155" s="138" t="s">
        <v>1112</v>
      </c>
      <c r="B2155" s="126"/>
      <c r="C2155" s="93" t="n">
        <v>10898</v>
      </c>
      <c r="D2155" s="137" t="n">
        <v>30015</v>
      </c>
    </row>
    <row r="2156" customFormat="false" ht="13.5" hidden="false" customHeight="false" outlineLevel="0" collapsed="false">
      <c r="A2156" s="140" t="s">
        <v>1113</v>
      </c>
      <c r="B2156" s="307"/>
      <c r="C2156" s="308" t="n">
        <f aca="false">SUM(C2145:C2151)</f>
        <v>49704</v>
      </c>
      <c r="D2156" s="309" t="n">
        <f aca="false">SUM(D2145:D2151)</f>
        <v>84332</v>
      </c>
    </row>
    <row r="2157" customFormat="false" ht="12.75" hidden="false" customHeight="false" outlineLevel="0" collapsed="false">
      <c r="A2157" s="143"/>
      <c r="B2157" s="60"/>
      <c r="C2157" s="145"/>
      <c r="D2157" s="145"/>
      <c r="U2157" s="89"/>
      <c r="V2157" s="89"/>
      <c r="W2157" s="89"/>
      <c r="X2157" s="89"/>
      <c r="Y2157" s="89"/>
      <c r="Z2157" s="89"/>
      <c r="AA2157" s="89"/>
      <c r="AB2157" s="89"/>
      <c r="AC2157" s="89"/>
    </row>
    <row r="2158" s="89" customFormat="true" ht="17.25" hidden="false" customHeight="false" outlineLevel="0" collapsed="false">
      <c r="A2158" s="175" t="s">
        <v>1114</v>
      </c>
      <c r="B2158" s="291"/>
      <c r="C2158" s="191"/>
      <c r="D2158" s="191"/>
      <c r="U2158" s="1"/>
      <c r="V2158" s="1"/>
      <c r="W2158" s="1"/>
      <c r="X2158" s="1"/>
      <c r="Y2158" s="1"/>
      <c r="Z2158" s="1"/>
      <c r="AA2158" s="1"/>
      <c r="AB2158" s="1"/>
      <c r="AC2158" s="1"/>
    </row>
    <row r="2159" customFormat="false" ht="13.5" hidden="false" customHeight="false" outlineLevel="0" collapsed="false">
      <c r="A2159" s="176" t="s">
        <v>1115</v>
      </c>
      <c r="B2159" s="177"/>
      <c r="C2159" s="80" t="n">
        <v>2002</v>
      </c>
      <c r="D2159" s="81" t="n">
        <v>2001</v>
      </c>
    </row>
    <row r="2160" customFormat="false" ht="12.75" hidden="false" customHeight="false" outlineLevel="0" collapsed="false">
      <c r="A2160" s="125" t="s">
        <v>1116</v>
      </c>
      <c r="B2160" s="126"/>
      <c r="C2160" s="93" t="s">
        <v>13</v>
      </c>
      <c r="D2160" s="137" t="n">
        <v>43</v>
      </c>
    </row>
    <row r="2161" customFormat="false" ht="12.75" hidden="false" customHeight="false" outlineLevel="0" collapsed="false">
      <c r="A2161" s="125" t="s">
        <v>1117</v>
      </c>
      <c r="B2161" s="126"/>
      <c r="C2161" s="93" t="n">
        <v>13721</v>
      </c>
      <c r="D2161" s="137" t="n">
        <v>20845</v>
      </c>
    </row>
    <row r="2162" customFormat="false" ht="12.75" hidden="false" customHeight="false" outlineLevel="0" collapsed="false">
      <c r="A2162" s="125" t="s">
        <v>1118</v>
      </c>
      <c r="B2162" s="126"/>
      <c r="C2162" s="93" t="n">
        <v>157</v>
      </c>
      <c r="D2162" s="137" t="n">
        <v>1007</v>
      </c>
    </row>
    <row r="2163" customFormat="false" ht="12.75" hidden="false" customHeight="false" outlineLevel="0" collapsed="false">
      <c r="A2163" s="125" t="s">
        <v>1119</v>
      </c>
      <c r="B2163" s="126"/>
      <c r="C2163" s="93" t="n">
        <v>2716</v>
      </c>
      <c r="D2163" s="137" t="n">
        <v>288</v>
      </c>
    </row>
    <row r="2164" customFormat="false" ht="12.75" hidden="false" customHeight="false" outlineLevel="0" collapsed="false">
      <c r="A2164" s="125" t="s">
        <v>1120</v>
      </c>
      <c r="B2164" s="126"/>
      <c r="C2164" s="93" t="n">
        <v>1564</v>
      </c>
      <c r="D2164" s="137" t="n">
        <v>318</v>
      </c>
    </row>
    <row r="2165" customFormat="false" ht="12.75" hidden="false" customHeight="false" outlineLevel="0" collapsed="false">
      <c r="A2165" s="125" t="s">
        <v>1121</v>
      </c>
      <c r="B2165" s="126"/>
      <c r="C2165" s="93" t="n">
        <v>8717</v>
      </c>
      <c r="D2165" s="137" t="n">
        <v>3440</v>
      </c>
    </row>
    <row r="2166" customFormat="false" ht="12.75" hidden="false" customHeight="false" outlineLevel="0" collapsed="false">
      <c r="A2166" s="125" t="s">
        <v>1122</v>
      </c>
      <c r="B2166" s="126"/>
      <c r="C2166" s="93" t="s">
        <v>13</v>
      </c>
      <c r="D2166" s="137" t="s">
        <v>13</v>
      </c>
    </row>
    <row r="2167" customFormat="false" ht="12.75" hidden="false" customHeight="false" outlineLevel="0" collapsed="false">
      <c r="A2167" s="125" t="s">
        <v>1123</v>
      </c>
      <c r="B2167" s="126"/>
      <c r="C2167" s="93" t="n">
        <f aca="false">SUM(C2168:C2173)</f>
        <v>68744</v>
      </c>
      <c r="D2167" s="137" t="n">
        <f aca="false">SUM(D2168:D2173)</f>
        <v>56903</v>
      </c>
    </row>
    <row r="2168" customFormat="false" ht="12.75" hidden="false" customHeight="false" outlineLevel="0" collapsed="false">
      <c r="A2168" s="138" t="s">
        <v>1124</v>
      </c>
      <c r="B2168" s="126"/>
      <c r="C2168" s="93" t="s">
        <v>13</v>
      </c>
      <c r="D2168" s="137" t="n">
        <v>226</v>
      </c>
    </row>
    <row r="2169" customFormat="false" ht="12.75" hidden="false" customHeight="false" outlineLevel="0" collapsed="false">
      <c r="A2169" s="138" t="s">
        <v>1125</v>
      </c>
      <c r="B2169" s="126"/>
      <c r="C2169" s="93" t="n">
        <v>8668</v>
      </c>
      <c r="D2169" s="137" t="n">
        <v>8264</v>
      </c>
    </row>
    <row r="2170" customFormat="false" ht="12.75" hidden="false" customHeight="false" outlineLevel="0" collapsed="false">
      <c r="A2170" s="138" t="s">
        <v>1126</v>
      </c>
      <c r="B2170" s="126"/>
      <c r="C2170" s="93" t="n">
        <v>2077</v>
      </c>
      <c r="D2170" s="137" t="n">
        <v>5874</v>
      </c>
    </row>
    <row r="2171" customFormat="false" ht="12.75" hidden="false" customHeight="false" outlineLevel="0" collapsed="false">
      <c r="A2171" s="359" t="s">
        <v>1127</v>
      </c>
      <c r="B2171" s="126"/>
      <c r="C2171" s="93" t="n">
        <v>29984</v>
      </c>
      <c r="D2171" s="137" t="n">
        <v>4839</v>
      </c>
    </row>
    <row r="2172" customFormat="false" ht="12.75" hidden="false" customHeight="false" outlineLevel="0" collapsed="false">
      <c r="A2172" s="359" t="s">
        <v>1128</v>
      </c>
      <c r="B2172" s="126"/>
      <c r="C2172" s="93" t="n">
        <v>7930</v>
      </c>
      <c r="D2172" s="137" t="s">
        <v>13</v>
      </c>
    </row>
    <row r="2173" customFormat="false" ht="12.75" hidden="false" customHeight="false" outlineLevel="0" collapsed="false">
      <c r="A2173" s="138" t="s">
        <v>1112</v>
      </c>
      <c r="B2173" s="126"/>
      <c r="C2173" s="93" t="n">
        <v>20085</v>
      </c>
      <c r="D2173" s="137" t="n">
        <v>37700</v>
      </c>
    </row>
    <row r="2174" customFormat="false" ht="13.5" hidden="false" customHeight="false" outlineLevel="0" collapsed="false">
      <c r="A2174" s="140" t="s">
        <v>1129</v>
      </c>
      <c r="B2174" s="141"/>
      <c r="C2174" s="102" t="n">
        <f aca="false">SUM(C2160:C2167)</f>
        <v>95619</v>
      </c>
      <c r="D2174" s="103" t="n">
        <f aca="false">SUM(D2160:D2167)</f>
        <v>82844</v>
      </c>
    </row>
    <row r="2175" customFormat="false" ht="12.75" hidden="false" customHeight="false" outlineLevel="0" collapsed="false">
      <c r="A2175" s="143"/>
      <c r="B2175" s="60"/>
      <c r="C2175" s="145"/>
      <c r="D2175" s="145"/>
      <c r="U2175" s="89"/>
      <c r="V2175" s="89"/>
      <c r="W2175" s="89"/>
      <c r="X2175" s="89"/>
      <c r="Y2175" s="89"/>
      <c r="Z2175" s="89"/>
      <c r="AA2175" s="89"/>
      <c r="AB2175" s="89"/>
      <c r="AC2175" s="89"/>
    </row>
    <row r="2176" s="89" customFormat="true" ht="17.25" hidden="false" customHeight="false" outlineLevel="0" collapsed="false">
      <c r="A2176" s="175" t="s">
        <v>1130</v>
      </c>
      <c r="B2176" s="291"/>
      <c r="C2176" s="191"/>
      <c r="D2176" s="191"/>
      <c r="U2176" s="1"/>
      <c r="V2176" s="1"/>
      <c r="W2176" s="1"/>
      <c r="X2176" s="1"/>
      <c r="Y2176" s="1"/>
      <c r="Z2176" s="1"/>
      <c r="AA2176" s="1"/>
      <c r="AB2176" s="1"/>
      <c r="AC2176" s="1"/>
    </row>
    <row r="2177" customFormat="false" ht="13.5" hidden="false" customHeight="false" outlineLevel="0" collapsed="false">
      <c r="A2177" s="176" t="s">
        <v>1131</v>
      </c>
      <c r="B2177" s="177"/>
      <c r="C2177" s="80" t="n">
        <v>2002</v>
      </c>
      <c r="D2177" s="81" t="n">
        <v>2001</v>
      </c>
    </row>
    <row r="2178" customFormat="false" ht="12.75" hidden="false" customHeight="false" outlineLevel="0" collapsed="false">
      <c r="A2178" s="125" t="s">
        <v>1132</v>
      </c>
      <c r="B2178" s="126"/>
      <c r="C2178" s="93" t="n">
        <v>409715</v>
      </c>
      <c r="D2178" s="137" t="n">
        <v>357349</v>
      </c>
    </row>
    <row r="2179" customFormat="false" ht="12.75" hidden="false" customHeight="false" outlineLevel="0" collapsed="false">
      <c r="A2179" s="125" t="s">
        <v>1133</v>
      </c>
      <c r="B2179" s="126"/>
      <c r="C2179" s="93" t="n">
        <v>74326</v>
      </c>
      <c r="D2179" s="137" t="n">
        <v>66703</v>
      </c>
    </row>
    <row r="2180" customFormat="false" ht="12.75" hidden="false" customHeight="false" outlineLevel="0" collapsed="false">
      <c r="A2180" s="125" t="s">
        <v>1134</v>
      </c>
      <c r="B2180" s="126"/>
      <c r="C2180" s="93" t="n">
        <f aca="false">SUM(C2178:C2179)</f>
        <v>484041</v>
      </c>
      <c r="D2180" s="137" t="n">
        <f aca="false">SUM(D2178:D2179)</f>
        <v>424052</v>
      </c>
    </row>
    <row r="2181" customFormat="false" ht="12.75" hidden="false" customHeight="false" outlineLevel="0" collapsed="false">
      <c r="A2181" s="125" t="s">
        <v>1135</v>
      </c>
      <c r="B2181" s="126"/>
      <c r="C2181" s="93" t="n">
        <v>60166</v>
      </c>
      <c r="D2181" s="137" t="n">
        <v>72535</v>
      </c>
    </row>
    <row r="2182" customFormat="false" ht="12.75" hidden="false" customHeight="false" outlineLevel="0" collapsed="false">
      <c r="A2182" s="125" t="s">
        <v>1136</v>
      </c>
      <c r="B2182" s="126"/>
      <c r="C2182" s="93" t="n">
        <v>10767</v>
      </c>
      <c r="D2182" s="137" t="n">
        <v>7328</v>
      </c>
    </row>
    <row r="2183" customFormat="false" ht="12.75" hidden="false" customHeight="false" outlineLevel="0" collapsed="false">
      <c r="A2183" s="125" t="s">
        <v>1137</v>
      </c>
      <c r="B2183" s="126"/>
      <c r="C2183" s="93" t="n">
        <v>7027</v>
      </c>
      <c r="D2183" s="137" t="n">
        <v>9897</v>
      </c>
    </row>
    <row r="2184" customFormat="false" ht="12.75" hidden="false" customHeight="false" outlineLevel="0" collapsed="false">
      <c r="A2184" s="125" t="s">
        <v>1138</v>
      </c>
      <c r="B2184" s="126"/>
      <c r="C2184" s="93" t="n">
        <f aca="false">SUM(C2185:C2191)</f>
        <v>363034</v>
      </c>
      <c r="D2184" s="137" t="n">
        <f aca="false">SUM(D2185:D2191)</f>
        <v>305195</v>
      </c>
    </row>
    <row r="2185" customFormat="false" ht="12.75" hidden="false" customHeight="false" outlineLevel="0" collapsed="false">
      <c r="A2185" s="125" t="s">
        <v>1139</v>
      </c>
      <c r="B2185" s="126"/>
      <c r="C2185" s="93" t="n">
        <v>134321</v>
      </c>
      <c r="D2185" s="137" t="n">
        <v>101063</v>
      </c>
    </row>
    <row r="2186" customFormat="false" ht="12.75" hidden="false" customHeight="false" outlineLevel="0" collapsed="false">
      <c r="A2186" s="125" t="s">
        <v>1140</v>
      </c>
      <c r="B2186" s="126"/>
      <c r="C2186" s="93" t="n">
        <v>74644</v>
      </c>
      <c r="D2186" s="137" t="n">
        <v>63083</v>
      </c>
    </row>
    <row r="2187" customFormat="false" ht="12.75" hidden="false" customHeight="false" outlineLevel="0" collapsed="false">
      <c r="A2187" s="125" t="s">
        <v>1141</v>
      </c>
      <c r="B2187" s="217"/>
      <c r="C2187" s="218" t="n">
        <v>12608</v>
      </c>
      <c r="D2187" s="219" t="n">
        <v>12562</v>
      </c>
    </row>
    <row r="2188" customFormat="false" ht="12.75" hidden="false" customHeight="false" outlineLevel="0" collapsed="false">
      <c r="A2188" s="125" t="s">
        <v>1142</v>
      </c>
      <c r="B2188" s="217"/>
      <c r="C2188" s="218" t="n">
        <v>35265</v>
      </c>
      <c r="D2188" s="219" t="n">
        <v>34695</v>
      </c>
    </row>
    <row r="2189" customFormat="false" ht="12.75" hidden="false" customHeight="false" outlineLevel="0" collapsed="false">
      <c r="A2189" s="125" t="s">
        <v>1143</v>
      </c>
      <c r="B2189" s="217"/>
      <c r="C2189" s="218" t="n">
        <v>11208</v>
      </c>
      <c r="D2189" s="219" t="n">
        <v>6853</v>
      </c>
    </row>
    <row r="2190" customFormat="false" ht="12.75" hidden="false" customHeight="false" outlineLevel="0" collapsed="false">
      <c r="A2190" s="125" t="s">
        <v>1144</v>
      </c>
      <c r="B2190" s="217"/>
      <c r="C2190" s="218" t="n">
        <v>94988</v>
      </c>
      <c r="D2190" s="219" t="n">
        <v>86939</v>
      </c>
    </row>
    <row r="2191" customFormat="false" ht="12.75" hidden="false" customHeight="false" outlineLevel="0" collapsed="false">
      <c r="A2191" s="247"/>
      <c r="B2191" s="217"/>
      <c r="C2191" s="218" t="s">
        <v>13</v>
      </c>
      <c r="D2191" s="219" t="s">
        <v>13</v>
      </c>
    </row>
    <row r="2192" customFormat="false" ht="13.5" hidden="false" customHeight="false" outlineLevel="0" collapsed="false">
      <c r="A2192" s="140" t="s">
        <v>1145</v>
      </c>
      <c r="B2192" s="141"/>
      <c r="C2192" s="102" t="n">
        <f aca="false">SUM(C2180:C2184)</f>
        <v>925035</v>
      </c>
      <c r="D2192" s="178" t="n">
        <f aca="false">SUM(D2180:D2184)</f>
        <v>819007</v>
      </c>
    </row>
    <row r="2193" customFormat="false" ht="12.75" hidden="false" customHeight="false" outlineLevel="0" collapsed="false">
      <c r="A2193" s="143"/>
      <c r="B2193" s="60"/>
      <c r="C2193" s="145"/>
      <c r="D2193" s="145"/>
      <c r="U2193" s="89"/>
      <c r="V2193" s="89"/>
      <c r="W2193" s="89"/>
      <c r="X2193" s="89"/>
      <c r="Y2193" s="89"/>
      <c r="Z2193" s="89"/>
      <c r="AA2193" s="89"/>
      <c r="AB2193" s="89"/>
      <c r="AC2193" s="89"/>
    </row>
    <row r="2194" s="89" customFormat="true" ht="17.25" hidden="false" customHeight="false" outlineLevel="0" collapsed="false">
      <c r="A2194" s="175" t="s">
        <v>1146</v>
      </c>
      <c r="B2194" s="291"/>
      <c r="C2194" s="191"/>
      <c r="D2194" s="191"/>
      <c r="U2194" s="1"/>
      <c r="V2194" s="1"/>
      <c r="W2194" s="1"/>
      <c r="X2194" s="1"/>
      <c r="Y2194" s="1"/>
      <c r="Z2194" s="1"/>
      <c r="AA2194" s="1"/>
      <c r="AB2194" s="1"/>
      <c r="AC2194" s="1"/>
    </row>
    <row r="2195" customFormat="false" ht="13.5" hidden="false" customHeight="false" outlineLevel="0" collapsed="false">
      <c r="A2195" s="176" t="s">
        <v>1147</v>
      </c>
      <c r="B2195" s="177"/>
      <c r="C2195" s="80" t="n">
        <v>2002</v>
      </c>
      <c r="D2195" s="81" t="n">
        <v>2001</v>
      </c>
    </row>
    <row r="2196" customFormat="false" ht="12.75" hidden="false" customHeight="false" outlineLevel="0" collapsed="false">
      <c r="A2196" s="125" t="s">
        <v>1148</v>
      </c>
      <c r="B2196" s="126"/>
      <c r="C2196" s="93" t="n">
        <f aca="false">SUM(C2197:C2203)</f>
        <v>2326469</v>
      </c>
      <c r="D2196" s="137" t="n">
        <f aca="false">SUM(D2197:D2203)</f>
        <v>2606783</v>
      </c>
    </row>
    <row r="2197" customFormat="false" ht="12.75" hidden="false" customHeight="false" outlineLevel="0" collapsed="false">
      <c r="A2197" s="125" t="s">
        <v>1149</v>
      </c>
      <c r="B2197" s="126"/>
      <c r="C2197" s="93" t="n">
        <v>39281</v>
      </c>
      <c r="D2197" s="137" t="n">
        <v>44450</v>
      </c>
    </row>
    <row r="2198" customFormat="false" ht="12.75" hidden="false" customHeight="false" outlineLevel="0" collapsed="false">
      <c r="A2198" s="125" t="s">
        <v>1150</v>
      </c>
      <c r="B2198" s="126"/>
      <c r="C2198" s="93" t="n">
        <v>20514</v>
      </c>
      <c r="D2198" s="137" t="n">
        <v>20838</v>
      </c>
    </row>
    <row r="2199" customFormat="false" ht="12.75" hidden="false" customHeight="false" outlineLevel="0" collapsed="false">
      <c r="A2199" s="125" t="s">
        <v>1151</v>
      </c>
      <c r="B2199" s="126"/>
      <c r="C2199" s="93" t="n">
        <v>2192545</v>
      </c>
      <c r="D2199" s="137" t="n">
        <v>2443008</v>
      </c>
    </row>
    <row r="2200" customFormat="false" ht="12.75" hidden="false" customHeight="false" outlineLevel="0" collapsed="false">
      <c r="A2200" s="125" t="s">
        <v>1152</v>
      </c>
      <c r="B2200" s="126"/>
      <c r="C2200" s="93" t="s">
        <v>13</v>
      </c>
      <c r="D2200" s="137" t="n">
        <v>3900</v>
      </c>
    </row>
    <row r="2201" customFormat="false" ht="12.75" hidden="false" customHeight="false" outlineLevel="0" collapsed="false">
      <c r="A2201" s="125" t="s">
        <v>1153</v>
      </c>
      <c r="B2201" s="217"/>
      <c r="C2201" s="218" t="n">
        <v>12072</v>
      </c>
      <c r="D2201" s="219" t="n">
        <v>3386</v>
      </c>
    </row>
    <row r="2202" customFormat="false" ht="12.75" hidden="false" customHeight="false" outlineLevel="0" collapsed="false">
      <c r="A2202" s="125" t="s">
        <v>1154</v>
      </c>
      <c r="B2202" s="126"/>
      <c r="C2202" s="93" t="n">
        <v>61815</v>
      </c>
      <c r="D2202" s="137" t="n">
        <v>78702</v>
      </c>
    </row>
    <row r="2203" customFormat="false" ht="12.75" hidden="false" customHeight="false" outlineLevel="0" collapsed="false">
      <c r="A2203" s="125" t="s">
        <v>1155</v>
      </c>
      <c r="B2203" s="217"/>
      <c r="C2203" s="218" t="n">
        <v>242</v>
      </c>
      <c r="D2203" s="219" t="n">
        <v>12499</v>
      </c>
    </row>
    <row r="2204" customFormat="false" ht="12.75" hidden="false" customHeight="false" outlineLevel="0" collapsed="false">
      <c r="A2204" s="125" t="s">
        <v>1156</v>
      </c>
      <c r="B2204" s="217"/>
      <c r="C2204" s="218" t="n">
        <f aca="false">SUM(C2205:C2205)</f>
        <v>1505</v>
      </c>
      <c r="D2204" s="219" t="n">
        <f aca="false">SUM(D2205:D2205)</f>
        <v>15673</v>
      </c>
    </row>
    <row r="2205" customFormat="false" ht="12.75" hidden="false" customHeight="false" outlineLevel="0" collapsed="false">
      <c r="A2205" s="125" t="s">
        <v>1157</v>
      </c>
      <c r="B2205" s="126"/>
      <c r="C2205" s="93" t="n">
        <v>1505</v>
      </c>
      <c r="D2205" s="137" t="n">
        <v>15673</v>
      </c>
    </row>
    <row r="2206" customFormat="false" ht="13.5" hidden="false" customHeight="false" outlineLevel="0" collapsed="false">
      <c r="A2206" s="140" t="s">
        <v>1158</v>
      </c>
      <c r="B2206" s="141"/>
      <c r="C2206" s="102" t="n">
        <f aca="false">C2196+C2204</f>
        <v>2327974</v>
      </c>
      <c r="D2206" s="178" t="n">
        <f aca="false">D2196+D2204</f>
        <v>2622456</v>
      </c>
    </row>
    <row r="2207" customFormat="false" ht="12.75" hidden="false" customHeight="false" outlineLevel="0" collapsed="false">
      <c r="A2207" s="143"/>
      <c r="B2207" s="60"/>
      <c r="C2207" s="145"/>
      <c r="D2207" s="145"/>
      <c r="U2207" s="89"/>
      <c r="V2207" s="89"/>
      <c r="W2207" s="89"/>
      <c r="X2207" s="89"/>
      <c r="Y2207" s="89"/>
      <c r="Z2207" s="89"/>
      <c r="AA2207" s="89"/>
      <c r="AB2207" s="89"/>
      <c r="AC2207" s="89"/>
    </row>
    <row r="2208" s="89" customFormat="true" ht="17.25" hidden="false" customHeight="false" outlineLevel="0" collapsed="false">
      <c r="A2208" s="175" t="s">
        <v>1159</v>
      </c>
      <c r="B2208" s="291"/>
      <c r="C2208" s="191"/>
      <c r="D2208" s="191"/>
      <c r="U2208" s="1"/>
      <c r="V2208" s="1"/>
      <c r="W2208" s="1"/>
      <c r="X2208" s="1"/>
      <c r="Y2208" s="1"/>
      <c r="Z2208" s="1"/>
      <c r="AA2208" s="1"/>
      <c r="AB2208" s="1"/>
      <c r="AC2208" s="1"/>
    </row>
    <row r="2209" customFormat="false" ht="13.5" hidden="false" customHeight="false" outlineLevel="0" collapsed="false">
      <c r="A2209" s="176" t="s">
        <v>1160</v>
      </c>
      <c r="B2209" s="177"/>
      <c r="C2209" s="80" t="n">
        <v>2002</v>
      </c>
      <c r="D2209" s="81" t="n">
        <v>2001</v>
      </c>
    </row>
    <row r="2210" customFormat="false" ht="12.75" hidden="false" customHeight="false" outlineLevel="0" collapsed="false">
      <c r="A2210" s="125" t="s">
        <v>1161</v>
      </c>
      <c r="B2210" s="126"/>
      <c r="C2210" s="93" t="n">
        <f aca="false">SUM(C2211:C2217)</f>
        <v>1937964</v>
      </c>
      <c r="D2210" s="137" t="n">
        <f aca="false">SUM(D2211:D2217)</f>
        <v>2175157</v>
      </c>
    </row>
    <row r="2211" customFormat="false" ht="12.75" hidden="false" customHeight="false" outlineLevel="0" collapsed="false">
      <c r="A2211" s="125" t="s">
        <v>1149</v>
      </c>
      <c r="B2211" s="217"/>
      <c r="C2211" s="218" t="n">
        <v>38306</v>
      </c>
      <c r="D2211" s="219" t="n">
        <v>35185</v>
      </c>
    </row>
    <row r="2212" customFormat="false" ht="12.75" hidden="false" customHeight="false" outlineLevel="0" collapsed="false">
      <c r="A2212" s="125" t="s">
        <v>1150</v>
      </c>
      <c r="B2212" s="126"/>
      <c r="C2212" s="93" t="n">
        <v>31158</v>
      </c>
      <c r="D2212" s="137" t="n">
        <v>55987</v>
      </c>
    </row>
    <row r="2213" customFormat="false" ht="12.75" hidden="false" customHeight="false" outlineLevel="0" collapsed="false">
      <c r="A2213" s="125" t="s">
        <v>1151</v>
      </c>
      <c r="B2213" s="217"/>
      <c r="C2213" s="218" t="n">
        <v>1778206</v>
      </c>
      <c r="D2213" s="219" t="n">
        <v>1908671</v>
      </c>
    </row>
    <row r="2214" customFormat="false" ht="12.75" hidden="false" customHeight="false" outlineLevel="0" collapsed="false">
      <c r="A2214" s="125" t="s">
        <v>1152</v>
      </c>
      <c r="B2214" s="217"/>
      <c r="C2214" s="218" t="n">
        <v>9000</v>
      </c>
      <c r="D2214" s="219" t="n">
        <v>48400</v>
      </c>
    </row>
    <row r="2215" customFormat="false" ht="12.75" hidden="false" customHeight="false" outlineLevel="0" collapsed="false">
      <c r="A2215" s="125" t="s">
        <v>1153</v>
      </c>
      <c r="B2215" s="126"/>
      <c r="C2215" s="93" t="n">
        <v>2578</v>
      </c>
      <c r="D2215" s="137" t="n">
        <v>701</v>
      </c>
    </row>
    <row r="2216" customFormat="false" ht="12.75" hidden="false" customHeight="false" outlineLevel="0" collapsed="false">
      <c r="A2216" s="125" t="s">
        <v>1154</v>
      </c>
      <c r="B2216" s="217"/>
      <c r="C2216" s="218" t="n">
        <v>66559</v>
      </c>
      <c r="D2216" s="219" t="n">
        <v>71213</v>
      </c>
    </row>
    <row r="2217" customFormat="false" ht="12.75" hidden="false" customHeight="false" outlineLevel="0" collapsed="false">
      <c r="A2217" s="125" t="s">
        <v>1155</v>
      </c>
      <c r="B2217" s="126"/>
      <c r="C2217" s="93" t="n">
        <v>12157</v>
      </c>
      <c r="D2217" s="137" t="n">
        <v>55000</v>
      </c>
    </row>
    <row r="2218" customFormat="false" ht="12.75" hidden="false" customHeight="false" outlineLevel="0" collapsed="false">
      <c r="A2218" s="125" t="s">
        <v>1156</v>
      </c>
      <c r="B2218" s="126"/>
      <c r="C2218" s="93" t="n">
        <f aca="false">SUM(C2219:C2219)</f>
        <v>10110</v>
      </c>
      <c r="D2218" s="137" t="n">
        <f aca="false">SUM(D2219:D2219)</f>
        <v>23496</v>
      </c>
    </row>
    <row r="2219" customFormat="false" ht="12.75" hidden="false" customHeight="false" outlineLevel="0" collapsed="false">
      <c r="A2219" s="125" t="s">
        <v>1157</v>
      </c>
      <c r="B2219" s="126"/>
      <c r="C2219" s="93" t="n">
        <v>10110</v>
      </c>
      <c r="D2219" s="137" t="n">
        <v>23496</v>
      </c>
    </row>
    <row r="2220" customFormat="false" ht="13.5" hidden="false" customHeight="false" outlineLevel="0" collapsed="false">
      <c r="A2220" s="239" t="s">
        <v>1162</v>
      </c>
      <c r="B2220" s="141"/>
      <c r="C2220" s="102" t="n">
        <f aca="false">C2210+C2218</f>
        <v>1948074</v>
      </c>
      <c r="D2220" s="178" t="n">
        <f aca="false">D2210+D2218</f>
        <v>2198653</v>
      </c>
      <c r="E2220" s="145"/>
      <c r="F2220" s="145"/>
      <c r="G2220" s="145"/>
      <c r="H2220" s="145"/>
      <c r="I2220" s="145"/>
      <c r="J2220" s="145"/>
      <c r="K2220" s="145"/>
    </row>
    <row r="2221" customFormat="false" ht="12.75" hidden="false" customHeight="false" outlineLevel="0" collapsed="false">
      <c r="A2221" s="143"/>
      <c r="B2221" s="60"/>
      <c r="C2221" s="145"/>
      <c r="D2221" s="145"/>
      <c r="E2221" s="202"/>
      <c r="F2221" s="202"/>
      <c r="G2221" s="202"/>
      <c r="H2221" s="202"/>
      <c r="I2221" s="202"/>
      <c r="J2221" s="202"/>
      <c r="K2221" s="202"/>
      <c r="U2221" s="89"/>
      <c r="V2221" s="89"/>
      <c r="W2221" s="89"/>
      <c r="X2221" s="89"/>
      <c r="Y2221" s="89"/>
      <c r="Z2221" s="89"/>
      <c r="AA2221" s="89"/>
      <c r="AB2221" s="89"/>
      <c r="AC2221" s="89"/>
    </row>
    <row r="2222" s="89" customFormat="true" ht="17.25" hidden="false" customHeight="false" outlineLevel="0" collapsed="false">
      <c r="A2222" s="175" t="s">
        <v>1163</v>
      </c>
      <c r="B2222" s="291"/>
      <c r="C2222" s="191"/>
      <c r="D2222" s="191"/>
      <c r="E2222" s="363"/>
      <c r="F2222" s="363"/>
      <c r="G2222" s="363"/>
      <c r="H2222" s="363"/>
      <c r="I2222" s="363"/>
      <c r="J2222" s="363"/>
      <c r="K2222" s="363"/>
      <c r="U2222" s="1"/>
      <c r="V2222" s="1"/>
      <c r="W2222" s="1"/>
      <c r="X2222" s="1"/>
      <c r="Y2222" s="1"/>
      <c r="Z2222" s="1"/>
      <c r="AA2222" s="1"/>
      <c r="AB2222" s="1"/>
      <c r="AC2222" s="1"/>
    </row>
    <row r="2223" customFormat="false" ht="24.75" hidden="false" customHeight="false" outlineLevel="0" collapsed="false">
      <c r="A2223" s="176" t="s">
        <v>1164</v>
      </c>
      <c r="B2223" s="177"/>
      <c r="C2223" s="80" t="n">
        <v>2002</v>
      </c>
      <c r="D2223" s="81" t="n">
        <v>2001</v>
      </c>
      <c r="E2223" s="202"/>
      <c r="F2223" s="202"/>
      <c r="G2223" s="202"/>
      <c r="H2223" s="202"/>
      <c r="I2223" s="202"/>
      <c r="J2223" s="202"/>
      <c r="K2223" s="202"/>
    </row>
    <row r="2224" customFormat="false" ht="12.75" hidden="false" customHeight="false" outlineLevel="0" collapsed="false">
      <c r="A2224" s="125" t="s">
        <v>1165</v>
      </c>
      <c r="B2224" s="126"/>
      <c r="C2224" s="93" t="s">
        <v>13</v>
      </c>
      <c r="D2224" s="137" t="s">
        <v>13</v>
      </c>
    </row>
    <row r="2225" customFormat="false" ht="12.75" hidden="false" customHeight="false" outlineLevel="0" collapsed="false">
      <c r="A2225" s="125" t="s">
        <v>1166</v>
      </c>
      <c r="B2225" s="217"/>
      <c r="C2225" s="218" t="s">
        <v>13</v>
      </c>
      <c r="D2225" s="219" t="s">
        <v>13</v>
      </c>
    </row>
    <row r="2226" customFormat="false" ht="12.75" hidden="false" customHeight="false" outlineLevel="0" collapsed="false">
      <c r="A2226" s="125" t="s">
        <v>1167</v>
      </c>
      <c r="B2226" s="126"/>
      <c r="C2226" s="93" t="s">
        <v>13</v>
      </c>
      <c r="D2226" s="137" t="s">
        <v>13</v>
      </c>
    </row>
    <row r="2227" customFormat="false" ht="12.75" hidden="false" customHeight="false" outlineLevel="0" collapsed="false">
      <c r="A2227" s="125" t="s">
        <v>1168</v>
      </c>
      <c r="B2227" s="217"/>
      <c r="C2227" s="218" t="s">
        <v>13</v>
      </c>
      <c r="D2227" s="219" t="s">
        <v>13</v>
      </c>
    </row>
    <row r="2228" customFormat="false" ht="12.75" hidden="false" customHeight="false" outlineLevel="0" collapsed="false">
      <c r="A2228" s="125" t="s">
        <v>1169</v>
      </c>
      <c r="B2228" s="217"/>
      <c r="C2228" s="218" t="s">
        <v>13</v>
      </c>
      <c r="D2228" s="219" t="s">
        <v>13</v>
      </c>
    </row>
    <row r="2229" customFormat="false" ht="12.75" hidden="false" customHeight="false" outlineLevel="0" collapsed="false">
      <c r="A2229" s="125" t="s">
        <v>1166</v>
      </c>
      <c r="B2229" s="126"/>
      <c r="C2229" s="93" t="s">
        <v>13</v>
      </c>
      <c r="D2229" s="137" t="s">
        <v>13</v>
      </c>
    </row>
    <row r="2230" customFormat="false" ht="12.75" hidden="false" customHeight="false" outlineLevel="0" collapsed="false">
      <c r="A2230" s="125" t="s">
        <v>1167</v>
      </c>
      <c r="B2230" s="217"/>
      <c r="C2230" s="218" t="s">
        <v>13</v>
      </c>
      <c r="D2230" s="219" t="s">
        <v>13</v>
      </c>
    </row>
    <row r="2231" customFormat="false" ht="12.75" hidden="false" customHeight="false" outlineLevel="0" collapsed="false">
      <c r="A2231" s="125" t="s">
        <v>1168</v>
      </c>
      <c r="B2231" s="126"/>
      <c r="C2231" s="93" t="s">
        <v>13</v>
      </c>
      <c r="D2231" s="137" t="s">
        <v>13</v>
      </c>
    </row>
    <row r="2232" customFormat="false" ht="27.75" hidden="false" customHeight="true" outlineLevel="0" collapsed="false">
      <c r="A2232" s="140" t="s">
        <v>1170</v>
      </c>
      <c r="B2232" s="141"/>
      <c r="C2232" s="102" t="s">
        <v>13</v>
      </c>
      <c r="D2232" s="178" t="s">
        <v>13</v>
      </c>
    </row>
    <row r="2233" customFormat="false" ht="12.75" hidden="false" customHeight="false" outlineLevel="0" collapsed="false">
      <c r="A2233" s="143"/>
      <c r="B2233" s="60"/>
      <c r="C2233" s="145"/>
      <c r="D2233" s="145"/>
    </row>
    <row r="2234" customFormat="false" ht="17.25" hidden="false" customHeight="false" outlineLevel="0" collapsed="false">
      <c r="A2234" s="175" t="s">
        <v>1171</v>
      </c>
      <c r="B2234" s="291"/>
      <c r="C2234" s="191"/>
      <c r="D2234" s="191"/>
    </row>
    <row r="2235" customFormat="false" ht="13.5" hidden="false" customHeight="false" outlineLevel="0" collapsed="false">
      <c r="A2235" s="176" t="s">
        <v>1172</v>
      </c>
      <c r="B2235" s="177"/>
      <c r="C2235" s="80" t="n">
        <v>2002</v>
      </c>
      <c r="D2235" s="81" t="n">
        <v>2001</v>
      </c>
    </row>
    <row r="2236" customFormat="false" ht="12.75" hidden="false" customHeight="false" outlineLevel="0" collapsed="false">
      <c r="A2236" s="125" t="s">
        <v>1173</v>
      </c>
      <c r="B2236" s="217"/>
      <c r="C2236" s="218" t="n">
        <v>416</v>
      </c>
      <c r="D2236" s="219" t="n">
        <v>316</v>
      </c>
      <c r="E2236" s="202"/>
      <c r="F2236" s="202"/>
      <c r="G2236" s="202"/>
      <c r="H2236" s="202"/>
      <c r="I2236" s="202"/>
      <c r="J2236" s="202"/>
      <c r="K2236" s="202"/>
      <c r="L2236" s="202"/>
      <c r="M2236" s="202"/>
      <c r="N2236" s="202"/>
      <c r="O2236" s="202"/>
    </row>
    <row r="2237" customFormat="false" ht="12.75" hidden="false" customHeight="false" outlineLevel="0" collapsed="false">
      <c r="A2237" s="125" t="s">
        <v>476</v>
      </c>
      <c r="B2237" s="126"/>
      <c r="C2237" s="93" t="s">
        <v>13</v>
      </c>
      <c r="D2237" s="137" t="s">
        <v>13</v>
      </c>
      <c r="E2237" s="202"/>
      <c r="F2237" s="202"/>
      <c r="G2237" s="202"/>
      <c r="H2237" s="202"/>
      <c r="I2237" s="202"/>
      <c r="J2237" s="202"/>
      <c r="K2237" s="202"/>
      <c r="L2237" s="202"/>
      <c r="M2237" s="202"/>
      <c r="N2237" s="202"/>
      <c r="O2237" s="202"/>
    </row>
    <row r="2238" customFormat="false" ht="13.5" hidden="false" customHeight="false" outlineLevel="0" collapsed="false">
      <c r="A2238" s="140" t="s">
        <v>1174</v>
      </c>
      <c r="B2238" s="141"/>
      <c r="C2238" s="102" t="n">
        <f aca="false">SUM(C2236:C2237)</f>
        <v>416</v>
      </c>
      <c r="D2238" s="178" t="n">
        <f aca="false">SUM(D2236:D2237)</f>
        <v>316</v>
      </c>
      <c r="E2238" s="145"/>
      <c r="F2238" s="145"/>
      <c r="G2238" s="145"/>
      <c r="H2238" s="145"/>
      <c r="I2238" s="145"/>
      <c r="J2238" s="145"/>
      <c r="K2238" s="145"/>
      <c r="L2238" s="145"/>
      <c r="M2238" s="145"/>
      <c r="N2238" s="202"/>
      <c r="O2238" s="202"/>
    </row>
    <row r="2239" customFormat="false" ht="12.75" hidden="false" customHeight="false" outlineLevel="0" collapsed="false">
      <c r="A2239" s="143"/>
      <c r="B2239" s="60"/>
      <c r="C2239" s="145"/>
      <c r="D2239" s="145"/>
      <c r="E2239" s="202"/>
      <c r="F2239" s="202"/>
      <c r="G2239" s="202"/>
      <c r="H2239" s="202"/>
      <c r="I2239" s="202"/>
      <c r="J2239" s="202"/>
      <c r="K2239" s="202"/>
      <c r="L2239" s="202"/>
      <c r="M2239" s="202"/>
      <c r="N2239" s="202"/>
      <c r="O2239" s="202"/>
      <c r="U2239" s="89"/>
      <c r="V2239" s="89"/>
      <c r="W2239" s="89"/>
      <c r="X2239" s="89"/>
      <c r="Y2239" s="89"/>
      <c r="Z2239" s="89"/>
      <c r="AA2239" s="89"/>
      <c r="AB2239" s="89"/>
      <c r="AC2239" s="89"/>
    </row>
    <row r="2240" s="89" customFormat="true" ht="17.25" hidden="false" customHeight="false" outlineLevel="0" collapsed="false">
      <c r="A2240" s="175" t="s">
        <v>1175</v>
      </c>
      <c r="B2240" s="291"/>
      <c r="C2240" s="191"/>
      <c r="D2240" s="191"/>
      <c r="E2240" s="363"/>
      <c r="F2240" s="363"/>
      <c r="G2240" s="363"/>
      <c r="H2240" s="363"/>
      <c r="I2240" s="363"/>
      <c r="J2240" s="363"/>
      <c r="K2240" s="363"/>
      <c r="L2240" s="363"/>
      <c r="M2240" s="363"/>
      <c r="N2240" s="363"/>
      <c r="O2240" s="363"/>
      <c r="U2240" s="1"/>
      <c r="V2240" s="1"/>
      <c r="W2240" s="1"/>
      <c r="X2240" s="1"/>
      <c r="Y2240" s="1"/>
      <c r="Z2240" s="1"/>
      <c r="AA2240" s="1"/>
      <c r="AB2240" s="1"/>
      <c r="AC2240" s="1"/>
    </row>
    <row r="2241" customFormat="false" ht="13.5" hidden="false" customHeight="false" outlineLevel="0" collapsed="false">
      <c r="A2241" s="176" t="s">
        <v>1176</v>
      </c>
      <c r="B2241" s="177"/>
      <c r="C2241" s="80" t="n">
        <v>2002</v>
      </c>
      <c r="D2241" s="81" t="n">
        <v>2001</v>
      </c>
      <c r="E2241" s="202"/>
      <c r="F2241" s="202"/>
      <c r="G2241" s="202"/>
      <c r="H2241" s="202"/>
      <c r="I2241" s="202"/>
      <c r="J2241" s="202"/>
      <c r="K2241" s="202"/>
      <c r="L2241" s="202"/>
      <c r="M2241" s="202"/>
      <c r="N2241" s="202"/>
      <c r="O2241" s="202"/>
    </row>
    <row r="2242" customFormat="false" ht="12.75" hidden="false" customHeight="false" outlineLevel="0" collapsed="false">
      <c r="A2242" s="125" t="s">
        <v>1173</v>
      </c>
      <c r="B2242" s="126"/>
      <c r="C2242" s="93" t="n">
        <v>101</v>
      </c>
      <c r="D2242" s="137" t="n">
        <v>35</v>
      </c>
    </row>
    <row r="2243" customFormat="false" ht="12.75" hidden="false" customHeight="false" outlineLevel="0" collapsed="false">
      <c r="A2243" s="125" t="s">
        <v>476</v>
      </c>
      <c r="B2243" s="126"/>
      <c r="C2243" s="93" t="s">
        <v>13</v>
      </c>
      <c r="D2243" s="137" t="s">
        <v>13</v>
      </c>
    </row>
    <row r="2244" customFormat="false" ht="13.5" hidden="false" customHeight="false" outlineLevel="0" collapsed="false">
      <c r="A2244" s="140" t="s">
        <v>1177</v>
      </c>
      <c r="B2244" s="141"/>
      <c r="C2244" s="102" t="n">
        <f aca="false">SUM(C2242:C2243)</f>
        <v>101</v>
      </c>
      <c r="D2244" s="178" t="n">
        <f aca="false">SUM(D2242:D2243)</f>
        <v>35</v>
      </c>
    </row>
    <row r="2245" customFormat="false" ht="12.75" hidden="false" customHeight="false" outlineLevel="0" collapsed="false">
      <c r="A2245" s="143"/>
      <c r="B2245" s="60"/>
      <c r="C2245" s="145"/>
      <c r="D2245" s="145"/>
      <c r="U2245" s="89"/>
      <c r="V2245" s="89"/>
      <c r="W2245" s="89"/>
      <c r="X2245" s="89"/>
      <c r="Y2245" s="89"/>
      <c r="Z2245" s="89"/>
      <c r="AA2245" s="89"/>
      <c r="AB2245" s="89"/>
      <c r="AC2245" s="89"/>
    </row>
    <row r="2246" s="89" customFormat="true" ht="17.25" hidden="false" customHeight="false" outlineLevel="0" collapsed="false">
      <c r="A2246" s="175" t="s">
        <v>1178</v>
      </c>
      <c r="B2246" s="291"/>
      <c r="C2246" s="191"/>
      <c r="D2246" s="191"/>
      <c r="U2246" s="1"/>
      <c r="V2246" s="1"/>
      <c r="W2246" s="1"/>
      <c r="X2246" s="1"/>
      <c r="Y2246" s="1"/>
      <c r="Z2246" s="1"/>
      <c r="AA2246" s="1"/>
      <c r="AB2246" s="1"/>
      <c r="AC2246" s="1"/>
    </row>
    <row r="2247" customFormat="false" ht="13.5" hidden="false" customHeight="false" outlineLevel="0" collapsed="false">
      <c r="A2247" s="176" t="s">
        <v>1179</v>
      </c>
      <c r="B2247" s="177"/>
      <c r="C2247" s="80" t="n">
        <v>2002</v>
      </c>
      <c r="D2247" s="81" t="n">
        <v>2001</v>
      </c>
    </row>
    <row r="2248" customFormat="false" ht="12.75" hidden="false" customHeight="false" outlineLevel="0" collapsed="false">
      <c r="A2248" s="125" t="s">
        <v>1180</v>
      </c>
      <c r="B2248" s="126"/>
      <c r="C2248" s="93" t="s">
        <v>13</v>
      </c>
      <c r="D2248" s="137" t="s">
        <v>13</v>
      </c>
    </row>
    <row r="2249" customFormat="false" ht="12.75" hidden="false" customHeight="false" outlineLevel="0" collapsed="false">
      <c r="A2249" s="125" t="s">
        <v>1181</v>
      </c>
      <c r="B2249" s="126"/>
      <c r="C2249" s="93" t="s">
        <v>13</v>
      </c>
      <c r="D2249" s="137" t="s">
        <v>13</v>
      </c>
    </row>
    <row r="2250" customFormat="false" ht="12.75" hidden="false" customHeight="false" outlineLevel="0" collapsed="false">
      <c r="A2250" s="125" t="s">
        <v>1182</v>
      </c>
      <c r="B2250" s="126"/>
      <c r="C2250" s="93" t="s">
        <v>13</v>
      </c>
      <c r="D2250" s="137" t="s">
        <v>13</v>
      </c>
    </row>
    <row r="2251" customFormat="false" ht="13.5" hidden="false" customHeight="false" outlineLevel="0" collapsed="false">
      <c r="A2251" s="140" t="s">
        <v>1183</v>
      </c>
      <c r="B2251" s="141"/>
      <c r="C2251" s="102" t="s">
        <v>13</v>
      </c>
      <c r="D2251" s="178" t="s">
        <v>13</v>
      </c>
    </row>
    <row r="2252" customFormat="false" ht="12.75" hidden="false" customHeight="false" outlineLevel="0" collapsed="false">
      <c r="A2252" s="143"/>
      <c r="B2252" s="60"/>
      <c r="C2252" s="145"/>
      <c r="D2252" s="145"/>
      <c r="U2252" s="89"/>
      <c r="V2252" s="89"/>
      <c r="W2252" s="89"/>
      <c r="X2252" s="89"/>
      <c r="Y2252" s="89"/>
      <c r="Z2252" s="89"/>
      <c r="AA2252" s="89"/>
      <c r="AB2252" s="89"/>
      <c r="AC2252" s="89"/>
    </row>
    <row r="2253" s="89" customFormat="true" ht="17.25" hidden="false" customHeight="false" outlineLevel="0" collapsed="false">
      <c r="A2253" s="175" t="s">
        <v>1184</v>
      </c>
      <c r="B2253" s="291"/>
      <c r="C2253" s="191"/>
      <c r="D2253" s="191"/>
      <c r="U2253" s="1"/>
      <c r="V2253" s="1"/>
      <c r="W2253" s="1"/>
      <c r="X2253" s="1"/>
      <c r="Y2253" s="1"/>
      <c r="Z2253" s="1"/>
      <c r="AA2253" s="1"/>
      <c r="AB2253" s="1"/>
      <c r="AC2253" s="1"/>
    </row>
    <row r="2254" customFormat="false" ht="24.75" hidden="false" customHeight="false" outlineLevel="0" collapsed="false">
      <c r="A2254" s="176" t="s">
        <v>1185</v>
      </c>
      <c r="B2254" s="177"/>
      <c r="C2254" s="80" t="n">
        <v>2002</v>
      </c>
      <c r="D2254" s="81" t="n">
        <v>2001</v>
      </c>
    </row>
    <row r="2255" customFormat="false" ht="12.75" hidden="false" customHeight="false" outlineLevel="0" collapsed="false">
      <c r="A2255" s="125" t="s">
        <v>1180</v>
      </c>
      <c r="B2255" s="126"/>
      <c r="C2255" s="93" t="s">
        <v>13</v>
      </c>
      <c r="D2255" s="137" t="s">
        <v>13</v>
      </c>
    </row>
    <row r="2256" customFormat="false" ht="12.75" hidden="false" customHeight="false" outlineLevel="0" collapsed="false">
      <c r="A2256" s="125" t="s">
        <v>1181</v>
      </c>
      <c r="B2256" s="126"/>
      <c r="C2256" s="93" t="s">
        <v>13</v>
      </c>
      <c r="D2256" s="137" t="s">
        <v>13</v>
      </c>
    </row>
    <row r="2257" customFormat="false" ht="12.75" hidden="false" customHeight="false" outlineLevel="0" collapsed="false">
      <c r="A2257" s="125" t="s">
        <v>1182</v>
      </c>
      <c r="B2257" s="126"/>
      <c r="C2257" s="93" t="s">
        <v>13</v>
      </c>
      <c r="D2257" s="137" t="s">
        <v>13</v>
      </c>
    </row>
    <row r="2258" customFormat="false" ht="13.5" hidden="false" customHeight="false" outlineLevel="0" collapsed="false">
      <c r="A2258" s="140" t="s">
        <v>1186</v>
      </c>
      <c r="B2258" s="141"/>
      <c r="C2258" s="102" t="s">
        <v>13</v>
      </c>
      <c r="D2258" s="178" t="s">
        <v>13</v>
      </c>
    </row>
    <row r="2259" customFormat="false" ht="12.75" hidden="false" customHeight="false" outlineLevel="0" collapsed="false">
      <c r="A2259" s="143"/>
      <c r="B2259" s="60"/>
      <c r="C2259" s="145"/>
      <c r="D2259" s="145"/>
      <c r="U2259" s="89"/>
      <c r="V2259" s="89"/>
      <c r="W2259" s="89"/>
      <c r="X2259" s="89"/>
      <c r="Y2259" s="89"/>
      <c r="Z2259" s="89"/>
      <c r="AA2259" s="89"/>
      <c r="AB2259" s="89"/>
      <c r="AC2259" s="89"/>
    </row>
    <row r="2260" s="89" customFormat="true" ht="17.25" hidden="false" customHeight="false" outlineLevel="0" collapsed="false">
      <c r="A2260" s="175" t="s">
        <v>1187</v>
      </c>
      <c r="B2260" s="291"/>
      <c r="C2260" s="191"/>
      <c r="D2260" s="191"/>
      <c r="U2260" s="1"/>
      <c r="V2260" s="1"/>
      <c r="W2260" s="1"/>
      <c r="X2260" s="1"/>
      <c r="Y2260" s="1"/>
      <c r="Z2260" s="1"/>
      <c r="AA2260" s="1"/>
      <c r="AB2260" s="1"/>
      <c r="AC2260" s="1"/>
    </row>
    <row r="2261" customFormat="false" ht="13.5" hidden="false" customHeight="false" outlineLevel="0" collapsed="false">
      <c r="A2261" s="176" t="s">
        <v>1188</v>
      </c>
      <c r="B2261" s="177"/>
      <c r="C2261" s="80" t="n">
        <v>2002</v>
      </c>
      <c r="D2261" s="81" t="n">
        <v>2001</v>
      </c>
    </row>
    <row r="2262" customFormat="false" ht="12.75" hidden="false" customHeight="false" outlineLevel="0" collapsed="false">
      <c r="A2262" s="125" t="s">
        <v>1189</v>
      </c>
      <c r="B2262" s="126"/>
      <c r="C2262" s="157" t="n">
        <v>206389</v>
      </c>
      <c r="D2262" s="158" t="n">
        <v>134169</v>
      </c>
    </row>
    <row r="2263" customFormat="false" ht="12.75" hidden="false" customHeight="false" outlineLevel="0" collapsed="false">
      <c r="A2263" s="125" t="s">
        <v>1190</v>
      </c>
      <c r="B2263" s="126"/>
      <c r="C2263" s="93" t="s">
        <v>13</v>
      </c>
      <c r="D2263" s="137" t="s">
        <v>13</v>
      </c>
    </row>
    <row r="2264" customFormat="false" ht="24" hidden="false" customHeight="false" outlineLevel="0" collapsed="false">
      <c r="A2264" s="125" t="s">
        <v>1191</v>
      </c>
      <c r="B2264" s="126"/>
      <c r="C2264" s="93" t="n">
        <f aca="false">SUM(C2265:C2289)</f>
        <v>407548</v>
      </c>
      <c r="D2264" s="137" t="n">
        <f aca="false">SUM(D2265:D2289)</f>
        <v>-138781</v>
      </c>
    </row>
    <row r="2265" customFormat="false" ht="12.75" hidden="false" customHeight="false" outlineLevel="0" collapsed="false">
      <c r="A2265" s="125" t="s">
        <v>1192</v>
      </c>
      <c r="B2265" s="126"/>
      <c r="C2265" s="93" t="n">
        <v>58650</v>
      </c>
      <c r="D2265" s="137" t="n">
        <v>268723</v>
      </c>
    </row>
    <row r="2266" customFormat="false" ht="12.75" hidden="false" customHeight="false" outlineLevel="0" collapsed="false">
      <c r="A2266" s="125" t="s">
        <v>736</v>
      </c>
      <c r="B2266" s="126"/>
      <c r="C2266" s="93" t="n">
        <v>-89107</v>
      </c>
      <c r="D2266" s="137" t="n">
        <v>-120210</v>
      </c>
    </row>
    <row r="2267" customFormat="false" ht="12.75" hidden="false" customHeight="false" outlineLevel="0" collapsed="false">
      <c r="A2267" s="125" t="s">
        <v>1193</v>
      </c>
      <c r="B2267" s="126"/>
      <c r="C2267" s="93" t="n">
        <v>79371</v>
      </c>
      <c r="D2267" s="137" t="n">
        <v>69637</v>
      </c>
    </row>
    <row r="2268" customFormat="false" ht="12.75" hidden="false" customHeight="false" outlineLevel="0" collapsed="false">
      <c r="A2268" s="125" t="s">
        <v>1194</v>
      </c>
      <c r="B2268" s="126"/>
      <c r="C2268" s="93" t="n">
        <v>11150</v>
      </c>
      <c r="D2268" s="137" t="n">
        <v>-548</v>
      </c>
    </row>
    <row r="2269" customFormat="false" ht="12.75" hidden="false" customHeight="false" outlineLevel="0" collapsed="false">
      <c r="A2269" s="125" t="s">
        <v>1195</v>
      </c>
      <c r="B2269" s="126"/>
      <c r="C2269" s="93" t="n">
        <v>11439</v>
      </c>
      <c r="D2269" s="137" t="n">
        <v>9464</v>
      </c>
    </row>
    <row r="2270" customFormat="false" ht="12.75" hidden="false" customHeight="false" outlineLevel="0" collapsed="false">
      <c r="A2270" s="125" t="s">
        <v>1196</v>
      </c>
      <c r="B2270" s="126"/>
      <c r="C2270" s="93" t="s">
        <v>13</v>
      </c>
      <c r="D2270" s="137" t="n">
        <v>-192206</v>
      </c>
    </row>
    <row r="2271" customFormat="false" ht="24" hidden="false" customHeight="false" outlineLevel="0" collapsed="false">
      <c r="A2271" s="125" t="s">
        <v>1197</v>
      </c>
      <c r="B2271" s="126"/>
      <c r="C2271" s="93" t="n">
        <v>-18461</v>
      </c>
      <c r="D2271" s="137" t="n">
        <v>-13585</v>
      </c>
    </row>
    <row r="2272" customFormat="false" ht="12.75" hidden="false" customHeight="false" outlineLevel="0" collapsed="false">
      <c r="A2272" s="125" t="s">
        <v>1198</v>
      </c>
      <c r="B2272" s="126"/>
      <c r="C2272" s="93" t="s">
        <v>13</v>
      </c>
      <c r="D2272" s="137" t="n">
        <v>874</v>
      </c>
    </row>
    <row r="2273" customFormat="false" ht="12.75" hidden="false" customHeight="false" outlineLevel="0" collapsed="false">
      <c r="A2273" s="359" t="s">
        <v>1199</v>
      </c>
      <c r="B2273" s="126"/>
      <c r="C2273" s="93" t="n">
        <v>-8917</v>
      </c>
      <c r="D2273" s="137" t="n">
        <v>-437118</v>
      </c>
    </row>
    <row r="2274" customFormat="false" ht="12.75" hidden="false" customHeight="false" outlineLevel="0" collapsed="false">
      <c r="A2274" s="125" t="s">
        <v>1200</v>
      </c>
      <c r="B2274" s="126"/>
      <c r="C2274" s="93" t="n">
        <v>12658</v>
      </c>
      <c r="D2274" s="137" t="n">
        <v>14785</v>
      </c>
    </row>
    <row r="2275" customFormat="false" ht="12.75" hidden="false" customHeight="false" outlineLevel="0" collapsed="false">
      <c r="A2275" s="125" t="s">
        <v>1201</v>
      </c>
      <c r="B2275" s="126"/>
      <c r="C2275" s="93" t="n">
        <v>8521</v>
      </c>
      <c r="D2275" s="137" t="n">
        <v>3004</v>
      </c>
    </row>
    <row r="2276" customFormat="false" ht="12.75" hidden="false" customHeight="false" outlineLevel="0" collapsed="false">
      <c r="A2276" s="125" t="s">
        <v>1202</v>
      </c>
      <c r="B2276" s="126"/>
      <c r="C2276" s="93" t="n">
        <v>22470</v>
      </c>
      <c r="D2276" s="137" t="n">
        <v>18879</v>
      </c>
    </row>
    <row r="2277" customFormat="false" ht="12.75" hidden="false" customHeight="false" outlineLevel="0" collapsed="false">
      <c r="A2277" s="125" t="s">
        <v>1203</v>
      </c>
      <c r="B2277" s="126"/>
      <c r="C2277" s="93" t="n">
        <v>655</v>
      </c>
      <c r="D2277" s="137" t="n">
        <v>6301</v>
      </c>
    </row>
    <row r="2278" customFormat="false" ht="12.75" hidden="false" customHeight="false" outlineLevel="0" collapsed="false">
      <c r="A2278" s="125" t="s">
        <v>1204</v>
      </c>
      <c r="B2278" s="126"/>
      <c r="C2278" s="93" t="n">
        <v>28525</v>
      </c>
      <c r="D2278" s="137" t="n">
        <v>4839</v>
      </c>
    </row>
    <row r="2279" customFormat="false" ht="24" hidden="false" customHeight="false" outlineLevel="0" collapsed="false">
      <c r="A2279" s="125" t="s">
        <v>1205</v>
      </c>
      <c r="B2279" s="126"/>
      <c r="C2279" s="93" t="n">
        <v>-59866</v>
      </c>
      <c r="D2279" s="137" t="n">
        <v>-17687</v>
      </c>
    </row>
    <row r="2280" customFormat="false" ht="12.75" hidden="false" customHeight="false" outlineLevel="0" collapsed="false">
      <c r="A2280" s="154" t="s">
        <v>720</v>
      </c>
      <c r="B2280" s="126"/>
      <c r="C2280" s="93" t="n">
        <v>228</v>
      </c>
      <c r="D2280" s="137" t="n">
        <v>5</v>
      </c>
    </row>
    <row r="2281" customFormat="false" ht="12.75" hidden="false" customHeight="false" outlineLevel="0" collapsed="false">
      <c r="A2281" s="125" t="s">
        <v>1206</v>
      </c>
      <c r="B2281" s="126"/>
      <c r="C2281" s="93" t="n">
        <v>297125</v>
      </c>
      <c r="D2281" s="137" t="n">
        <v>167815</v>
      </c>
    </row>
    <row r="2282" customFormat="false" ht="12.75" hidden="false" customHeight="false" outlineLevel="0" collapsed="false">
      <c r="A2282" s="125" t="s">
        <v>740</v>
      </c>
      <c r="B2282" s="126"/>
      <c r="C2282" s="93" t="s">
        <v>13</v>
      </c>
      <c r="D2282" s="137" t="n">
        <v>104246</v>
      </c>
    </row>
    <row r="2283" customFormat="false" ht="12.75" hidden="false" customHeight="false" outlineLevel="0" collapsed="false">
      <c r="A2283" s="154" t="s">
        <v>1207</v>
      </c>
      <c r="B2283" s="126"/>
      <c r="C2283" s="93" t="n">
        <v>1257</v>
      </c>
      <c r="D2283" s="137" t="n">
        <v>1321</v>
      </c>
    </row>
    <row r="2284" customFormat="false" ht="12.75" hidden="false" customHeight="false" outlineLevel="0" collapsed="false">
      <c r="A2284" s="154" t="s">
        <v>1208</v>
      </c>
      <c r="B2284" s="126"/>
      <c r="C2284" s="93" t="n">
        <v>-61</v>
      </c>
      <c r="D2284" s="137" t="s">
        <v>13</v>
      </c>
    </row>
    <row r="2285" customFormat="false" ht="12.75" hidden="false" customHeight="false" outlineLevel="0" collapsed="false">
      <c r="A2285" s="125" t="s">
        <v>1209</v>
      </c>
      <c r="B2285" s="126"/>
      <c r="C2285" s="93" t="n">
        <v>76745</v>
      </c>
      <c r="D2285" s="137" t="s">
        <v>13</v>
      </c>
    </row>
    <row r="2286" customFormat="false" ht="12.75" hidden="false" customHeight="false" outlineLevel="0" collapsed="false">
      <c r="A2286" s="125" t="s">
        <v>1210</v>
      </c>
      <c r="B2286" s="126"/>
      <c r="C2286" s="93" t="n">
        <v>-14011</v>
      </c>
      <c r="D2286" s="137" t="s">
        <v>13</v>
      </c>
    </row>
    <row r="2287" customFormat="false" ht="12.75" hidden="false" customHeight="false" outlineLevel="0" collapsed="false">
      <c r="A2287" s="125" t="s">
        <v>1211</v>
      </c>
      <c r="B2287" s="126"/>
      <c r="C2287" s="93" t="n">
        <v>-11264</v>
      </c>
      <c r="D2287" s="137" t="s">
        <v>13</v>
      </c>
    </row>
    <row r="2288" customFormat="false" ht="12.75" hidden="false" customHeight="false" outlineLevel="0" collapsed="false">
      <c r="A2288" s="154" t="s">
        <v>1212</v>
      </c>
      <c r="B2288" s="126"/>
      <c r="C2288" s="93" t="n">
        <v>108</v>
      </c>
      <c r="D2288" s="137" t="n">
        <v>140</v>
      </c>
    </row>
    <row r="2289" customFormat="false" ht="12.75" hidden="false" customHeight="false" outlineLevel="0" collapsed="false">
      <c r="A2289" s="125" t="s">
        <v>173</v>
      </c>
      <c r="B2289" s="126"/>
      <c r="C2289" s="93" t="n">
        <v>333</v>
      </c>
      <c r="D2289" s="137" t="n">
        <v>-27460</v>
      </c>
    </row>
    <row r="2290" customFormat="false" ht="12.75" hidden="false" customHeight="false" outlineLevel="0" collapsed="false">
      <c r="A2290" s="125" t="s">
        <v>1213</v>
      </c>
      <c r="B2290" s="126"/>
      <c r="C2290" s="93" t="n">
        <f aca="false">SUM(C2262:C2264)</f>
        <v>613937</v>
      </c>
      <c r="D2290" s="137" t="n">
        <f aca="false">SUM(D2262:D2264)</f>
        <v>-4612</v>
      </c>
    </row>
    <row r="2291" customFormat="false" ht="12.75" hidden="false" customHeight="false" outlineLevel="0" collapsed="false">
      <c r="A2291" s="125" t="s">
        <v>1214</v>
      </c>
      <c r="B2291" s="126"/>
      <c r="C2291" s="93" t="n">
        <v>181996</v>
      </c>
      <c r="D2291" s="137" t="n">
        <v>-529</v>
      </c>
    </row>
    <row r="2292" customFormat="false" ht="12.75" hidden="false" customHeight="false" outlineLevel="0" collapsed="false">
      <c r="A2292" s="125" t="s">
        <v>1215</v>
      </c>
      <c r="B2292" s="126"/>
      <c r="C2292" s="93" t="n">
        <v>-1281</v>
      </c>
      <c r="D2292" s="137" t="n">
        <v>-1</v>
      </c>
    </row>
    <row r="2293" customFormat="false" ht="12.75" hidden="false" customHeight="false" outlineLevel="0" collapsed="false">
      <c r="A2293" s="125" t="s">
        <v>1216</v>
      </c>
      <c r="B2293" s="126"/>
      <c r="C2293" s="93" t="n">
        <f aca="false">SUM(C2294:C2296)</f>
        <v>180715</v>
      </c>
      <c r="D2293" s="137" t="n">
        <f aca="false">SUM(D2294:D2296)</f>
        <v>-530</v>
      </c>
    </row>
    <row r="2294" customFormat="false" ht="12.75" hidden="false" customHeight="false" outlineLevel="0" collapsed="false">
      <c r="A2294" s="125" t="s">
        <v>1217</v>
      </c>
      <c r="B2294" s="126"/>
      <c r="C2294" s="93" t="n">
        <v>180715</v>
      </c>
      <c r="D2294" s="137" t="n">
        <v>-530</v>
      </c>
    </row>
    <row r="2295" customFormat="false" ht="12.75" hidden="false" customHeight="false" outlineLevel="0" collapsed="false">
      <c r="A2295" s="125" t="s">
        <v>1218</v>
      </c>
      <c r="B2295" s="126"/>
      <c r="C2295" s="93" t="s">
        <v>13</v>
      </c>
      <c r="D2295" s="137" t="s">
        <v>13</v>
      </c>
    </row>
    <row r="2296" customFormat="false" ht="13.5" hidden="false" customHeight="false" outlineLevel="0" collapsed="false">
      <c r="A2296" s="430" t="s">
        <v>1219</v>
      </c>
      <c r="B2296" s="431"/>
      <c r="C2296" s="364" t="s">
        <v>13</v>
      </c>
      <c r="D2296" s="365" t="s">
        <v>13</v>
      </c>
    </row>
    <row r="2297" customFormat="false" ht="12.75" hidden="false" customHeight="false" outlineLevel="0" collapsed="false">
      <c r="A2297" s="143"/>
      <c r="B2297" s="60"/>
      <c r="C2297" s="145"/>
      <c r="D2297" s="145"/>
    </row>
    <row r="2298" customFormat="false" ht="17.25" hidden="false" customHeight="false" outlineLevel="0" collapsed="false">
      <c r="A2298" s="175" t="s">
        <v>1220</v>
      </c>
      <c r="B2298" s="291"/>
      <c r="C2298" s="191"/>
      <c r="D2298" s="191"/>
      <c r="U2298" s="202"/>
      <c r="V2298" s="202"/>
      <c r="W2298" s="202"/>
      <c r="X2298" s="202"/>
      <c r="Y2298" s="202"/>
      <c r="Z2298" s="202"/>
      <c r="AA2298" s="202"/>
      <c r="AB2298" s="202"/>
      <c r="AC2298" s="202"/>
    </row>
    <row r="2299" s="202" customFormat="true" ht="24.75" hidden="false" customHeight="false" outlineLevel="0" collapsed="false">
      <c r="A2299" s="176" t="s">
        <v>1221</v>
      </c>
      <c r="B2299" s="177"/>
      <c r="C2299" s="80" t="n">
        <v>2002</v>
      </c>
      <c r="D2299" s="81" t="n">
        <v>2001</v>
      </c>
    </row>
    <row r="2300" s="202" customFormat="true" ht="12.75" hidden="false" customHeight="false" outlineLevel="0" collapsed="false">
      <c r="A2300" s="297" t="s">
        <v>1222</v>
      </c>
      <c r="B2300" s="126"/>
      <c r="C2300" s="93" t="n">
        <f aca="false">SUM(C2301,C2311)</f>
        <v>-113807</v>
      </c>
      <c r="D2300" s="137" t="n">
        <f aca="false">SUM(D2301,D2311)</f>
        <v>32239</v>
      </c>
    </row>
    <row r="2301" s="202" customFormat="true" ht="12.75" hidden="false" customHeight="false" outlineLevel="0" collapsed="false">
      <c r="A2301" s="138" t="s">
        <v>1223</v>
      </c>
      <c r="B2301" s="126"/>
      <c r="C2301" s="93" t="n">
        <f aca="false">SUM(C2302:C2310)</f>
        <v>36737</v>
      </c>
      <c r="D2301" s="137" t="n">
        <f aca="false">SUM(D2302:D2310)</f>
        <v>239473</v>
      </c>
    </row>
    <row r="2302" s="202" customFormat="true" ht="12.75" hidden="false" customHeight="false" outlineLevel="0" collapsed="false">
      <c r="A2302" s="138" t="s">
        <v>1224</v>
      </c>
      <c r="B2302" s="126"/>
      <c r="C2302" s="93" t="s">
        <v>13</v>
      </c>
      <c r="D2302" s="137" t="n">
        <v>1738</v>
      </c>
    </row>
    <row r="2303" s="202" customFormat="true" ht="12.75" hidden="false" customHeight="false" outlineLevel="0" collapsed="false">
      <c r="A2303" s="138" t="s">
        <v>1225</v>
      </c>
      <c r="B2303" s="126"/>
      <c r="C2303" s="93" t="s">
        <v>13</v>
      </c>
      <c r="D2303" s="137" t="n">
        <v>176844</v>
      </c>
    </row>
    <row r="2304" s="202" customFormat="true" ht="12.75" hidden="false" customHeight="false" outlineLevel="0" collapsed="false">
      <c r="A2304" s="138" t="s">
        <v>1226</v>
      </c>
      <c r="B2304" s="126"/>
      <c r="C2304" s="93" t="n">
        <v>22017</v>
      </c>
      <c r="D2304" s="137" t="n">
        <v>33659</v>
      </c>
    </row>
    <row r="2305" s="202" customFormat="true" ht="12.75" hidden="false" customHeight="false" outlineLevel="0" collapsed="false">
      <c r="A2305" s="297" t="s">
        <v>1227</v>
      </c>
      <c r="B2305" s="126"/>
      <c r="C2305" s="93" t="n">
        <v>5285</v>
      </c>
      <c r="D2305" s="137" t="n">
        <v>4216</v>
      </c>
    </row>
    <row r="2306" s="202" customFormat="true" ht="12.75" hidden="false" customHeight="false" outlineLevel="0" collapsed="false">
      <c r="A2306" s="138" t="s">
        <v>1228</v>
      </c>
      <c r="B2306" s="126"/>
      <c r="C2306" s="93" t="n">
        <v>2497</v>
      </c>
      <c r="D2306" s="137" t="s">
        <v>13</v>
      </c>
    </row>
    <row r="2307" s="202" customFormat="true" ht="24" hidden="false" customHeight="false" outlineLevel="0" collapsed="false">
      <c r="A2307" s="138" t="s">
        <v>1229</v>
      </c>
      <c r="B2307" s="126"/>
      <c r="C2307" s="93" t="n">
        <f aca="false">3760</f>
        <v>3760</v>
      </c>
      <c r="D2307" s="137" t="n">
        <v>3193</v>
      </c>
    </row>
    <row r="2308" s="202" customFormat="true" ht="12.75" hidden="false" customHeight="false" outlineLevel="0" collapsed="false">
      <c r="A2308" s="297" t="s">
        <v>1230</v>
      </c>
      <c r="B2308" s="126"/>
      <c r="C2308" s="93" t="n">
        <v>1816</v>
      </c>
      <c r="D2308" s="137" t="n">
        <v>11920</v>
      </c>
    </row>
    <row r="2309" s="202" customFormat="true" ht="12.75" hidden="false" customHeight="false" outlineLevel="0" collapsed="false">
      <c r="A2309" s="297" t="s">
        <v>1231</v>
      </c>
      <c r="B2309" s="126"/>
      <c r="C2309" s="93" t="n">
        <v>1221</v>
      </c>
      <c r="D2309" s="137" t="s">
        <v>13</v>
      </c>
    </row>
    <row r="2310" s="202" customFormat="true" ht="12.75" hidden="false" customHeight="false" outlineLevel="0" collapsed="false">
      <c r="A2310" s="138" t="s">
        <v>1232</v>
      </c>
      <c r="B2310" s="126"/>
      <c r="C2310" s="93" t="n">
        <v>141</v>
      </c>
      <c r="D2310" s="137" t="n">
        <v>7903</v>
      </c>
    </row>
    <row r="2311" s="202" customFormat="true" ht="12.75" hidden="false" customHeight="false" outlineLevel="0" collapsed="false">
      <c r="A2311" s="138" t="s">
        <v>1233</v>
      </c>
      <c r="B2311" s="126"/>
      <c r="C2311" s="93" t="n">
        <f aca="false">SUM(C2312:C2321)</f>
        <v>-150544</v>
      </c>
      <c r="D2311" s="137" t="n">
        <f aca="false">SUM(D2312:D2321)</f>
        <v>-207234</v>
      </c>
    </row>
    <row r="2312" s="202" customFormat="true" ht="12.75" hidden="false" customHeight="false" outlineLevel="0" collapsed="false">
      <c r="A2312" s="138" t="s">
        <v>1234</v>
      </c>
      <c r="B2312" s="126"/>
      <c r="C2312" s="93" t="n">
        <v>-20072</v>
      </c>
      <c r="D2312" s="137" t="n">
        <v>-19865</v>
      </c>
    </row>
    <row r="2313" s="202" customFormat="true" ht="12.75" hidden="false" customHeight="false" outlineLevel="0" collapsed="false">
      <c r="A2313" s="138" t="s">
        <v>1224</v>
      </c>
      <c r="B2313" s="126"/>
      <c r="C2313" s="93" t="n">
        <v>-4998</v>
      </c>
      <c r="D2313" s="137" t="s">
        <v>13</v>
      </c>
    </row>
    <row r="2314" s="202" customFormat="true" ht="12.75" hidden="false" customHeight="false" outlineLevel="0" collapsed="false">
      <c r="A2314" s="138" t="s">
        <v>1235</v>
      </c>
      <c r="B2314" s="126"/>
      <c r="C2314" s="93" t="n">
        <v>-6076</v>
      </c>
      <c r="D2314" s="137" t="n">
        <v>-4355</v>
      </c>
    </row>
    <row r="2315" s="202" customFormat="true" ht="12.75" hidden="false" customHeight="false" outlineLevel="0" collapsed="false">
      <c r="A2315" s="138" t="s">
        <v>1236</v>
      </c>
      <c r="B2315" s="126"/>
      <c r="C2315" s="93" t="n">
        <v>-83195</v>
      </c>
      <c r="D2315" s="137" t="s">
        <v>13</v>
      </c>
    </row>
    <row r="2316" s="202" customFormat="true" ht="12.75" hidden="false" customHeight="false" outlineLevel="0" collapsed="false">
      <c r="A2316" s="138" t="s">
        <v>1237</v>
      </c>
      <c r="B2316" s="126"/>
      <c r="C2316" s="93" t="n">
        <v>-15935</v>
      </c>
      <c r="D2316" s="137" t="n">
        <v>-101551</v>
      </c>
    </row>
    <row r="2317" s="202" customFormat="true" ht="12.75" hidden="false" customHeight="false" outlineLevel="0" collapsed="false">
      <c r="A2317" s="297" t="s">
        <v>1227</v>
      </c>
      <c r="B2317" s="126"/>
      <c r="C2317" s="93" t="n">
        <v>-6072</v>
      </c>
      <c r="D2317" s="137" t="n">
        <v>-5286</v>
      </c>
    </row>
    <row r="2318" s="202" customFormat="true" ht="24" hidden="false" customHeight="false" outlineLevel="0" collapsed="false">
      <c r="A2318" s="138" t="s">
        <v>1238</v>
      </c>
      <c r="B2318" s="126"/>
      <c r="C2318" s="93" t="n">
        <v>-582</v>
      </c>
      <c r="D2318" s="137" t="s">
        <v>13</v>
      </c>
    </row>
    <row r="2319" s="202" customFormat="true" ht="12.75" hidden="false" customHeight="false" outlineLevel="0" collapsed="false">
      <c r="A2319" s="138" t="s">
        <v>1239</v>
      </c>
      <c r="B2319" s="126"/>
      <c r="C2319" s="93" t="s">
        <v>13</v>
      </c>
      <c r="D2319" s="137" t="n">
        <v>-76177</v>
      </c>
    </row>
    <row r="2320" s="202" customFormat="true" ht="12.75" hidden="false" customHeight="false" outlineLevel="0" collapsed="false">
      <c r="A2320" s="359" t="s">
        <v>1240</v>
      </c>
      <c r="B2320" s="126"/>
      <c r="C2320" s="93" t="n">
        <v>-1252</v>
      </c>
      <c r="D2320" s="137" t="s">
        <v>13</v>
      </c>
    </row>
    <row r="2321" s="202" customFormat="true" ht="12.75" hidden="false" customHeight="false" outlineLevel="0" collapsed="false">
      <c r="A2321" s="138" t="s">
        <v>1232</v>
      </c>
      <c r="B2321" s="126"/>
      <c r="C2321" s="93" t="n">
        <v>-12362</v>
      </c>
      <c r="D2321" s="137" t="s">
        <v>13</v>
      </c>
    </row>
    <row r="2322" s="202" customFormat="true" ht="12.75" hidden="false" customHeight="false" outlineLevel="0" collapsed="false">
      <c r="A2322" s="138" t="s">
        <v>1241</v>
      </c>
      <c r="B2322" s="126"/>
      <c r="C2322" s="93" t="n">
        <v>1222</v>
      </c>
      <c r="D2322" s="137" t="s">
        <v>13</v>
      </c>
    </row>
    <row r="2323" s="202" customFormat="true" ht="24" hidden="false" customHeight="false" outlineLevel="0" collapsed="false">
      <c r="A2323" s="138" t="s">
        <v>1242</v>
      </c>
      <c r="B2323" s="126"/>
      <c r="C2323" s="93" t="s">
        <v>13</v>
      </c>
      <c r="D2323" s="137" t="s">
        <v>13</v>
      </c>
    </row>
    <row r="2324" s="202" customFormat="true" ht="24" hidden="false" customHeight="false" outlineLevel="0" collapsed="false">
      <c r="A2324" s="138" t="s">
        <v>1243</v>
      </c>
      <c r="B2324" s="126"/>
      <c r="C2324" s="93" t="s">
        <v>13</v>
      </c>
      <c r="D2324" s="137" t="s">
        <v>13</v>
      </c>
    </row>
    <row r="2325" s="202" customFormat="true" ht="12.75" hidden="false" customHeight="false" outlineLevel="0" collapsed="false">
      <c r="A2325" s="138" t="s">
        <v>1244</v>
      </c>
      <c r="B2325" s="126"/>
      <c r="C2325" s="93" t="s">
        <v>13</v>
      </c>
      <c r="D2325" s="137" t="s">
        <v>13</v>
      </c>
    </row>
    <row r="2326" s="202" customFormat="true" ht="12.75" hidden="false" customHeight="false" outlineLevel="0" collapsed="false">
      <c r="A2326" s="138" t="s">
        <v>1245</v>
      </c>
      <c r="B2326" s="126"/>
      <c r="C2326" s="93" t="s">
        <v>13</v>
      </c>
      <c r="D2326" s="137" t="s">
        <v>13</v>
      </c>
    </row>
    <row r="2327" s="202" customFormat="true" ht="13.5" hidden="false" customHeight="false" outlineLevel="0" collapsed="false">
      <c r="A2327" s="432" t="s">
        <v>1246</v>
      </c>
      <c r="B2327" s="357"/>
      <c r="C2327" s="223" t="n">
        <f aca="false">SUM(C2322:C2326,C2300)</f>
        <v>-112585</v>
      </c>
      <c r="D2327" s="224" t="n">
        <f aca="false">SUM(D2322:D2326,D2300)</f>
        <v>32239</v>
      </c>
    </row>
    <row r="2328" s="202" customFormat="true" ht="12.75" hidden="false" customHeight="false" outlineLevel="0" collapsed="false">
      <c r="A2328" s="143"/>
      <c r="B2328" s="60"/>
      <c r="C2328" s="145"/>
      <c r="D2328" s="145"/>
      <c r="U2328" s="433"/>
      <c r="V2328" s="433"/>
      <c r="W2328" s="433"/>
      <c r="X2328" s="433"/>
      <c r="Y2328" s="433"/>
      <c r="Z2328" s="433"/>
      <c r="AA2328" s="433"/>
      <c r="AB2328" s="433"/>
      <c r="AC2328" s="433"/>
    </row>
    <row r="2329" s="433" customFormat="true" ht="17.25" hidden="false" customHeight="false" outlineLevel="0" collapsed="false">
      <c r="A2329" s="175" t="s">
        <v>1247</v>
      </c>
      <c r="B2329" s="291"/>
      <c r="C2329" s="191"/>
      <c r="D2329" s="191"/>
      <c r="U2329" s="202"/>
      <c r="V2329" s="202"/>
      <c r="W2329" s="202"/>
      <c r="X2329" s="202"/>
      <c r="Y2329" s="202"/>
      <c r="Z2329" s="202"/>
      <c r="AA2329" s="202"/>
      <c r="AB2329" s="202"/>
      <c r="AC2329" s="202"/>
    </row>
    <row r="2330" s="202" customFormat="true" ht="13.5" hidden="false" customHeight="false" outlineLevel="0" collapsed="false">
      <c r="A2330" s="176" t="s">
        <v>1248</v>
      </c>
      <c r="B2330" s="177"/>
      <c r="C2330" s="80" t="n">
        <v>2002</v>
      </c>
      <c r="D2330" s="81" t="n">
        <v>2001</v>
      </c>
    </row>
    <row r="2331" s="202" customFormat="true" ht="12.75" hidden="false" customHeight="false" outlineLevel="0" collapsed="false">
      <c r="A2331" s="138" t="s">
        <v>1249</v>
      </c>
      <c r="B2331" s="126"/>
      <c r="C2331" s="93" t="n">
        <v>722</v>
      </c>
      <c r="D2331" s="137" t="s">
        <v>13</v>
      </c>
    </row>
    <row r="2332" s="202" customFormat="true" ht="13.5" hidden="false" customHeight="false" outlineLevel="0" collapsed="false">
      <c r="A2332" s="434" t="s">
        <v>1250</v>
      </c>
      <c r="B2332" s="431"/>
      <c r="C2332" s="364" t="s">
        <v>13</v>
      </c>
      <c r="D2332" s="365" t="s">
        <v>13</v>
      </c>
    </row>
    <row r="2333" s="202" customFormat="true" ht="12.75" hidden="false" customHeight="false" outlineLevel="0" collapsed="false">
      <c r="A2333" s="143"/>
      <c r="B2333" s="60"/>
      <c r="C2333" s="145"/>
      <c r="D2333" s="145"/>
    </row>
    <row r="2334" s="202" customFormat="true" ht="17.25" hidden="false" customHeight="false" outlineLevel="0" collapsed="false">
      <c r="A2334" s="175" t="s">
        <v>1251</v>
      </c>
      <c r="B2334" s="291"/>
      <c r="C2334" s="191"/>
      <c r="D2334" s="191"/>
    </row>
    <row r="2335" s="202" customFormat="true" ht="24.75" hidden="false" customHeight="false" outlineLevel="0" collapsed="false">
      <c r="A2335" s="176" t="s">
        <v>1252</v>
      </c>
      <c r="B2335" s="177"/>
      <c r="C2335" s="80" t="n">
        <v>2002</v>
      </c>
      <c r="D2335" s="81" t="n">
        <v>2001</v>
      </c>
    </row>
    <row r="2336" s="202" customFormat="true" ht="12.75" hidden="false" customHeight="false" outlineLevel="0" collapsed="false">
      <c r="A2336" s="138" t="s">
        <v>1253</v>
      </c>
      <c r="B2336" s="126"/>
      <c r="C2336" s="93" t="s">
        <v>13</v>
      </c>
      <c r="D2336" s="137" t="s">
        <v>13</v>
      </c>
    </row>
    <row r="2337" s="202" customFormat="true" ht="13.5" hidden="false" customHeight="false" outlineLevel="0" collapsed="false">
      <c r="A2337" s="434" t="s">
        <v>1254</v>
      </c>
      <c r="B2337" s="431"/>
      <c r="C2337" s="364" t="n">
        <v>82</v>
      </c>
      <c r="D2337" s="365" t="n">
        <v>71</v>
      </c>
    </row>
    <row r="2338" s="202" customFormat="true" ht="12.75" hidden="false" customHeight="false" outlineLevel="0" collapsed="false">
      <c r="A2338" s="143"/>
      <c r="B2338" s="60"/>
      <c r="C2338" s="145"/>
      <c r="D2338" s="145"/>
    </row>
    <row r="2339" s="202" customFormat="true" ht="17.25" hidden="false" customHeight="false" outlineLevel="0" collapsed="false">
      <c r="A2339" s="175" t="s">
        <v>1255</v>
      </c>
      <c r="B2339" s="291"/>
      <c r="C2339" s="191"/>
      <c r="D2339" s="191"/>
      <c r="U2339" s="1"/>
      <c r="V2339" s="1"/>
      <c r="W2339" s="1"/>
      <c r="X2339" s="1"/>
      <c r="Y2339" s="1"/>
      <c r="Z2339" s="1"/>
      <c r="AA2339" s="1"/>
      <c r="AB2339" s="1"/>
      <c r="AC2339" s="1"/>
    </row>
    <row r="2340" s="202" customFormat="true" ht="24.75" hidden="false" customHeight="false" outlineLevel="0" collapsed="false">
      <c r="A2340" s="176" t="s">
        <v>1256</v>
      </c>
      <c r="B2340" s="177"/>
      <c r="C2340" s="80" t="n">
        <v>2002</v>
      </c>
      <c r="D2340" s="81" t="n">
        <v>2001</v>
      </c>
      <c r="U2340" s="1"/>
      <c r="V2340" s="1"/>
      <c r="W2340" s="1"/>
      <c r="X2340" s="1"/>
      <c r="Y2340" s="1"/>
      <c r="Z2340" s="1"/>
      <c r="AA2340" s="1"/>
      <c r="AB2340" s="1"/>
      <c r="AC2340" s="1"/>
    </row>
    <row r="2341" customFormat="false" ht="12.75" hidden="false" customHeight="false" outlineLevel="0" collapsed="false">
      <c r="A2341" s="125" t="s">
        <v>1257</v>
      </c>
      <c r="B2341" s="126"/>
      <c r="C2341" s="93" t="s">
        <v>13</v>
      </c>
      <c r="D2341" s="137" t="s">
        <v>13</v>
      </c>
    </row>
    <row r="2342" customFormat="false" ht="12.75" hidden="false" customHeight="false" outlineLevel="0" collapsed="false">
      <c r="A2342" s="125" t="s">
        <v>1258</v>
      </c>
      <c r="B2342" s="126"/>
      <c r="C2342" s="93" t="n">
        <v>1305</v>
      </c>
      <c r="D2342" s="137" t="n">
        <v>1</v>
      </c>
    </row>
    <row r="2343" customFormat="false" ht="12.75" hidden="false" customHeight="false" outlineLevel="0" collapsed="false">
      <c r="A2343" s="133"/>
      <c r="B2343" s="217"/>
      <c r="C2343" s="93" t="n">
        <v>133</v>
      </c>
      <c r="D2343" s="137" t="s">
        <v>13</v>
      </c>
    </row>
    <row r="2344" customFormat="false" ht="13.5" hidden="false" customHeight="false" outlineLevel="0" collapsed="false">
      <c r="A2344" s="435" t="s">
        <v>1259</v>
      </c>
      <c r="B2344" s="141"/>
      <c r="C2344" s="223" t="n">
        <f aca="false">SUM(C2342:C2343)</f>
        <v>1438</v>
      </c>
      <c r="D2344" s="224" t="n">
        <f aca="false">SUM(D2342:D2343)</f>
        <v>1</v>
      </c>
    </row>
    <row r="2345" customFormat="false" ht="16.5" hidden="false" customHeight="false" outlineLevel="0" collapsed="false">
      <c r="A2345" s="175"/>
      <c r="B2345" s="436"/>
      <c r="C2345" s="437"/>
      <c r="D2345" s="437"/>
      <c r="U2345" s="89"/>
      <c r="V2345" s="89"/>
      <c r="W2345" s="89"/>
      <c r="X2345" s="89"/>
      <c r="Y2345" s="89"/>
      <c r="Z2345" s="89"/>
      <c r="AA2345" s="89"/>
      <c r="AB2345" s="89"/>
      <c r="AC2345" s="89"/>
    </row>
    <row r="2346" s="89" customFormat="true" ht="17.25" hidden="false" customHeight="false" outlineLevel="0" collapsed="false">
      <c r="A2346" s="175" t="s">
        <v>1260</v>
      </c>
      <c r="B2346" s="291"/>
      <c r="C2346" s="191"/>
      <c r="D2346" s="191"/>
      <c r="U2346" s="438"/>
      <c r="V2346" s="438"/>
      <c r="W2346" s="438"/>
      <c r="X2346" s="438"/>
      <c r="Y2346" s="438"/>
      <c r="Z2346" s="438"/>
      <c r="AA2346" s="438"/>
      <c r="AB2346" s="438"/>
      <c r="AC2346" s="438"/>
    </row>
    <row r="2347" s="438" customFormat="true" ht="13.5" hidden="false" customHeight="false" outlineLevel="0" collapsed="false">
      <c r="A2347" s="176" t="s">
        <v>1261</v>
      </c>
      <c r="B2347" s="177"/>
      <c r="C2347" s="80" t="n">
        <v>2002</v>
      </c>
      <c r="D2347" s="81" t="n">
        <v>2001</v>
      </c>
      <c r="U2347" s="1"/>
      <c r="V2347" s="1"/>
      <c r="W2347" s="1"/>
      <c r="X2347" s="1"/>
      <c r="Y2347" s="1"/>
      <c r="Z2347" s="1"/>
      <c r="AA2347" s="1"/>
      <c r="AB2347" s="1"/>
      <c r="AC2347" s="1"/>
    </row>
    <row r="2348" customFormat="false" ht="12.75" hidden="false" customHeight="false" outlineLevel="0" collapsed="false">
      <c r="A2348" s="366" t="s">
        <v>1262</v>
      </c>
      <c r="B2348" s="136"/>
      <c r="C2348" s="36" t="n">
        <v>140272</v>
      </c>
      <c r="D2348" s="37" t="n">
        <v>100331</v>
      </c>
    </row>
    <row r="2349" customFormat="false" ht="12.75" hidden="false" customHeight="false" outlineLevel="0" collapsed="false">
      <c r="A2349" s="366" t="s">
        <v>1263</v>
      </c>
      <c r="B2349" s="136"/>
      <c r="C2349" s="36" t="n">
        <v>5830</v>
      </c>
      <c r="D2349" s="37" t="n">
        <v>5199</v>
      </c>
      <c r="U2349" s="75"/>
      <c r="V2349" s="75"/>
      <c r="W2349" s="75"/>
      <c r="X2349" s="75"/>
      <c r="Y2349" s="75"/>
      <c r="Z2349" s="75"/>
      <c r="AA2349" s="75"/>
      <c r="AB2349" s="75"/>
      <c r="AC2349" s="75"/>
    </row>
    <row r="2350" s="75" customFormat="true" ht="12.75" hidden="false" customHeight="false" outlineLevel="0" collapsed="false">
      <c r="A2350" s="366" t="s">
        <v>1264</v>
      </c>
      <c r="B2350" s="136"/>
      <c r="C2350" s="36" t="n">
        <v>-19896</v>
      </c>
      <c r="D2350" s="37" t="n">
        <v>2859</v>
      </c>
    </row>
    <row r="2351" s="75" customFormat="true" ht="12.75" hidden="false" customHeight="false" outlineLevel="0" collapsed="false">
      <c r="A2351" s="366" t="s">
        <v>1265</v>
      </c>
      <c r="B2351" s="136"/>
      <c r="C2351" s="36" t="n">
        <v>13777</v>
      </c>
      <c r="D2351" s="37" t="n">
        <v>4109</v>
      </c>
    </row>
    <row r="2352" s="75" customFormat="true" ht="12.75" hidden="false" customHeight="false" outlineLevel="0" collapsed="false">
      <c r="A2352" s="313" t="s">
        <v>1266</v>
      </c>
      <c r="B2352" s="136"/>
      <c r="C2352" s="36" t="n">
        <v>14092</v>
      </c>
      <c r="D2352" s="37" t="n">
        <v>-12167</v>
      </c>
    </row>
    <row r="2353" s="75" customFormat="true" ht="13.5" hidden="false" customHeight="false" outlineLevel="0" collapsed="false">
      <c r="A2353" s="140" t="s">
        <v>1267</v>
      </c>
      <c r="B2353" s="357"/>
      <c r="C2353" s="223" t="n">
        <f aca="false">SUM(C2348:C2352)</f>
        <v>154075</v>
      </c>
      <c r="D2353" s="224" t="n">
        <f aca="false">SUM(D2348:D2352)</f>
        <v>100331</v>
      </c>
    </row>
    <row r="2354" s="75" customFormat="true" ht="12.75" hidden="false" customHeight="false" outlineLevel="0" collapsed="false">
      <c r="A2354" s="143"/>
      <c r="B2354" s="32"/>
      <c r="C2354" s="255"/>
      <c r="D2354" s="255"/>
    </row>
    <row r="2355" s="75" customFormat="true" ht="17.25" hidden="false" customHeight="false" outlineLevel="0" collapsed="false">
      <c r="A2355" s="175" t="s">
        <v>1268</v>
      </c>
      <c r="B2355" s="439"/>
      <c r="C2355" s="440"/>
      <c r="D2355" s="440"/>
    </row>
    <row r="2356" s="75" customFormat="true" ht="13.5" hidden="false" customHeight="false" outlineLevel="0" collapsed="false">
      <c r="A2356" s="441" t="s">
        <v>1269</v>
      </c>
      <c r="B2356" s="389"/>
      <c r="C2356" s="80" t="s">
        <v>1270</v>
      </c>
      <c r="D2356" s="442" t="s">
        <v>1271</v>
      </c>
    </row>
    <row r="2357" s="75" customFormat="true" ht="12.75" hidden="false" customHeight="false" outlineLevel="0" collapsed="false">
      <c r="A2357" s="390" t="s">
        <v>1272</v>
      </c>
      <c r="B2357" s="443"/>
      <c r="C2357" s="444" t="n">
        <v>69824888.04</v>
      </c>
      <c r="D2357" s="445" t="n">
        <v>24804667.2</v>
      </c>
    </row>
    <row r="2358" s="75" customFormat="true" ht="12.75" hidden="false" customHeight="false" outlineLevel="0" collapsed="false">
      <c r="A2358" s="394" t="s">
        <v>1273</v>
      </c>
      <c r="B2358" s="416"/>
      <c r="C2358" s="446" t="n">
        <v>50000000</v>
      </c>
      <c r="D2358" s="447" t="n">
        <v>50000000</v>
      </c>
    </row>
    <row r="2359" s="75" customFormat="true" ht="12.75" hidden="false" customHeight="false" outlineLevel="0" collapsed="false">
      <c r="A2359" s="394" t="s">
        <v>1274</v>
      </c>
      <c r="B2359" s="416"/>
      <c r="C2359" s="446" t="n">
        <v>1500000</v>
      </c>
      <c r="D2359" s="447" t="n">
        <v>1500000</v>
      </c>
    </row>
    <row r="2360" s="75" customFormat="true" ht="12.75" hidden="false" customHeight="false" outlineLevel="0" collapsed="false">
      <c r="A2360" s="448" t="s">
        <v>1275</v>
      </c>
      <c r="B2360" s="449"/>
      <c r="C2360" s="450" t="n">
        <v>31224000</v>
      </c>
      <c r="D2360" s="451" t="n">
        <v>19515000</v>
      </c>
    </row>
    <row r="2361" s="75" customFormat="true" ht="13.5" hidden="false" customHeight="false" outlineLevel="0" collapsed="false">
      <c r="A2361" s="452" t="s">
        <v>1276</v>
      </c>
      <c r="B2361" s="453"/>
      <c r="C2361" s="454" t="n">
        <v>1500000</v>
      </c>
      <c r="D2361" s="455" t="n">
        <v>1500000</v>
      </c>
    </row>
    <row r="2362" s="75" customFormat="true" ht="12.75" hidden="false" customHeight="false" outlineLevel="0" collapsed="false">
      <c r="A2362" s="143"/>
      <c r="B2362" s="32"/>
      <c r="C2362" s="255"/>
      <c r="D2362" s="255"/>
    </row>
    <row r="2363" s="75" customFormat="true" ht="17.25" hidden="false" customHeight="false" outlineLevel="0" collapsed="false">
      <c r="A2363" s="175" t="s">
        <v>1277</v>
      </c>
      <c r="B2363" s="321"/>
      <c r="C2363" s="456"/>
      <c r="D2363" s="456"/>
    </row>
    <row r="2364" s="171" customFormat="true" ht="12.75" hidden="false" customHeight="false" outlineLevel="0" collapsed="false">
      <c r="A2364" s="441" t="s">
        <v>1278</v>
      </c>
      <c r="B2364" s="389"/>
      <c r="C2364" s="80" t="n">
        <v>2002</v>
      </c>
      <c r="D2364" s="81" t="n">
        <v>2001</v>
      </c>
    </row>
    <row r="2365" s="438" customFormat="true" ht="12" hidden="false" customHeight="false" outlineLevel="0" collapsed="false">
      <c r="A2365" s="394" t="s">
        <v>1279</v>
      </c>
      <c r="B2365" s="416"/>
      <c r="C2365" s="392" t="n">
        <v>153507</v>
      </c>
      <c r="D2365" s="393" t="n">
        <v>90542</v>
      </c>
    </row>
    <row r="2366" s="438" customFormat="true" ht="12" hidden="false" customHeight="false" outlineLevel="0" collapsed="false">
      <c r="A2366" s="394" t="s">
        <v>1280</v>
      </c>
      <c r="B2366" s="416"/>
      <c r="C2366" s="412" t="n">
        <v>4482</v>
      </c>
      <c r="D2366" s="413" t="n">
        <v>3190</v>
      </c>
    </row>
    <row r="2367" s="438" customFormat="true" ht="12" hidden="false" customHeight="false" outlineLevel="0" collapsed="false">
      <c r="A2367" s="154" t="s">
        <v>1281</v>
      </c>
      <c r="B2367" s="416"/>
      <c r="C2367" s="412" t="n">
        <v>4052</v>
      </c>
      <c r="D2367" s="413" t="n">
        <v>-703</v>
      </c>
    </row>
    <row r="2368" s="438" customFormat="true" ht="12" hidden="false" customHeight="false" outlineLevel="0" collapsed="false">
      <c r="A2368" s="448" t="s">
        <v>1282</v>
      </c>
      <c r="B2368" s="417"/>
      <c r="C2368" s="418" t="n">
        <v>13777</v>
      </c>
      <c r="D2368" s="419" t="n">
        <v>4109</v>
      </c>
    </row>
    <row r="2369" s="438" customFormat="true" ht="12" hidden="false" customHeight="false" outlineLevel="0" collapsed="false">
      <c r="A2369" s="154" t="s">
        <v>1283</v>
      </c>
      <c r="B2369" s="449"/>
      <c r="C2369" s="457" t="n">
        <v>-21743</v>
      </c>
      <c r="D2369" s="458" t="n">
        <v>3193</v>
      </c>
    </row>
    <row r="2370" s="438" customFormat="true" ht="12.75" hidden="false" customHeight="false" outlineLevel="0" collapsed="false">
      <c r="A2370" s="140" t="s">
        <v>1267</v>
      </c>
      <c r="B2370" s="453"/>
      <c r="C2370" s="459" t="n">
        <f aca="false">SUM(C2365:C2369)</f>
        <v>154075</v>
      </c>
      <c r="D2370" s="460" t="n">
        <f aca="false">SUM(D2365:D2369)</f>
        <v>100331</v>
      </c>
    </row>
    <row r="2371" s="438" customFormat="true" ht="12" hidden="false" customHeight="false" outlineLevel="0" collapsed="false">
      <c r="A2371" s="461"/>
      <c r="B2371" s="449"/>
      <c r="C2371" s="462"/>
      <c r="D2371" s="462"/>
    </row>
    <row r="2372" s="438" customFormat="true" ht="12" hidden="false" customHeight="false" outlineLevel="0" collapsed="false">
      <c r="A2372" s="461"/>
      <c r="B2372" s="449"/>
      <c r="C2372" s="462"/>
      <c r="D2372" s="462"/>
    </row>
    <row r="2373" s="438" customFormat="true" ht="17.25" hidden="false" customHeight="false" outlineLevel="0" collapsed="false">
      <c r="A2373" s="175" t="s">
        <v>1284</v>
      </c>
      <c r="B2373" s="291"/>
      <c r="C2373" s="147"/>
      <c r="D2373" s="147"/>
    </row>
    <row r="2374" s="438" customFormat="true" ht="24.75" hidden="false" customHeight="false" outlineLevel="0" collapsed="false">
      <c r="A2374" s="388" t="s">
        <v>1285</v>
      </c>
      <c r="B2374" s="389"/>
      <c r="C2374" s="80" t="n">
        <v>2002</v>
      </c>
      <c r="D2374" s="81" t="n">
        <v>2001</v>
      </c>
    </row>
    <row r="2375" customFormat="false" ht="12.75" hidden="false" customHeight="false" outlineLevel="0" collapsed="false">
      <c r="A2375" s="390" t="s">
        <v>1286</v>
      </c>
      <c r="B2375" s="443"/>
      <c r="C2375" s="392" t="n">
        <f aca="false">C170</f>
        <v>154075</v>
      </c>
      <c r="D2375" s="393" t="n">
        <f aca="false">D170</f>
        <v>100331</v>
      </c>
    </row>
    <row r="2376" customFormat="false" ht="12.75" hidden="false" customHeight="false" outlineLevel="0" collapsed="false">
      <c r="A2376" s="394" t="s">
        <v>1287</v>
      </c>
      <c r="B2376" s="416"/>
      <c r="C2376" s="412" t="n">
        <f aca="false">C171</f>
        <v>13010000</v>
      </c>
      <c r="D2376" s="413" t="n">
        <f aca="false">D171</f>
        <v>10605890</v>
      </c>
    </row>
    <row r="2377" customFormat="false" ht="12.75" hidden="false" customHeight="false" outlineLevel="0" collapsed="false">
      <c r="A2377" s="394" t="s">
        <v>1288</v>
      </c>
      <c r="B2377" s="416"/>
      <c r="C2377" s="446" t="n">
        <f aca="false">C2375/C2376*1000</f>
        <v>11.8428132205995</v>
      </c>
      <c r="D2377" s="463" t="n">
        <f aca="false">D2375/D2376*1000</f>
        <v>9.45993216976605</v>
      </c>
    </row>
    <row r="2378" customFormat="false" ht="12.75" hidden="false" customHeight="false" outlineLevel="0" collapsed="false">
      <c r="A2378" s="394" t="s">
        <v>1289</v>
      </c>
      <c r="B2378" s="416"/>
      <c r="C2378" s="412" t="s">
        <v>13</v>
      </c>
      <c r="D2378" s="413" t="s">
        <v>13</v>
      </c>
    </row>
    <row r="2379" customFormat="false" ht="13.5" hidden="false" customHeight="false" outlineLevel="0" collapsed="false">
      <c r="A2379" s="464" t="s">
        <v>1290</v>
      </c>
      <c r="B2379" s="465"/>
      <c r="C2379" s="466" t="s">
        <v>13</v>
      </c>
      <c r="D2379" s="467" t="s">
        <v>13</v>
      </c>
    </row>
    <row r="2380" customFormat="false" ht="12.75" hidden="false" customHeight="false" outlineLevel="0" collapsed="false">
      <c r="A2380" s="143"/>
      <c r="B2380" s="60"/>
      <c r="C2380" s="118"/>
      <c r="D2380" s="118"/>
    </row>
    <row r="2382" customFormat="false" ht="18.75" hidden="false" customHeight="false" outlineLevel="0" collapsed="false">
      <c r="A2382" s="77" t="s">
        <v>1291</v>
      </c>
      <c r="B2382" s="468"/>
      <c r="C2382" s="469"/>
      <c r="D2382" s="469"/>
    </row>
    <row r="2383" customFormat="false" ht="12.75" hidden="false" customHeight="false" outlineLevel="0" collapsed="false">
      <c r="A2383" s="170"/>
      <c r="B2383" s="470"/>
      <c r="C2383" s="469"/>
      <c r="D2383" s="469"/>
    </row>
    <row r="2384" customFormat="false" ht="17.25" hidden="false" customHeight="false" outlineLevel="0" collapsed="false">
      <c r="A2384" s="471" t="s">
        <v>1292</v>
      </c>
      <c r="B2384" s="65"/>
      <c r="C2384" s="172"/>
      <c r="D2384" s="172"/>
    </row>
    <row r="2385" customFormat="false" ht="13.5" hidden="false" customHeight="false" outlineLevel="0" collapsed="false">
      <c r="A2385" s="441" t="s">
        <v>1293</v>
      </c>
      <c r="B2385" s="472"/>
      <c r="C2385" s="80" t="s">
        <v>1294</v>
      </c>
      <c r="D2385" s="442" t="s">
        <v>1295</v>
      </c>
    </row>
    <row r="2386" customFormat="false" ht="12.75" hidden="false" customHeight="false" outlineLevel="0" collapsed="false">
      <c r="A2386" s="390" t="s">
        <v>1296</v>
      </c>
      <c r="B2386" s="473"/>
      <c r="C2386" s="282" t="n">
        <f aca="false">SUM(C2387:C2390)</f>
        <v>480856</v>
      </c>
      <c r="D2386" s="474" t="n">
        <f aca="false">SUM(D2387:D2390)</f>
        <v>361240</v>
      </c>
    </row>
    <row r="2387" customFormat="false" ht="12.75" hidden="false" customHeight="false" outlineLevel="0" collapsed="false">
      <c r="A2387" s="394" t="s">
        <v>1297</v>
      </c>
      <c r="B2387" s="475"/>
      <c r="C2387" s="285" t="n">
        <v>478636</v>
      </c>
      <c r="D2387" s="476" t="n">
        <v>358942</v>
      </c>
    </row>
    <row r="2388" customFormat="false" ht="12.75" hidden="false" customHeight="false" outlineLevel="0" collapsed="false">
      <c r="A2388" s="394" t="s">
        <v>1298</v>
      </c>
      <c r="B2388" s="475"/>
      <c r="C2388" s="285" t="n">
        <v>2019</v>
      </c>
      <c r="D2388" s="476" t="n">
        <v>1716</v>
      </c>
    </row>
    <row r="2389" customFormat="false" ht="12.75" hidden="false" customHeight="false" outlineLevel="0" collapsed="false">
      <c r="A2389" s="394" t="s">
        <v>1299</v>
      </c>
      <c r="B2389" s="475"/>
      <c r="C2389" s="285" t="n">
        <v>147</v>
      </c>
      <c r="D2389" s="476" t="n">
        <v>330</v>
      </c>
    </row>
    <row r="2390" customFormat="false" ht="12.75" hidden="false" customHeight="false" outlineLevel="0" collapsed="false">
      <c r="A2390" s="394" t="s">
        <v>1300</v>
      </c>
      <c r="B2390" s="475"/>
      <c r="C2390" s="285" t="n">
        <v>54</v>
      </c>
      <c r="D2390" s="476" t="n">
        <v>252</v>
      </c>
    </row>
    <row r="2391" customFormat="false" ht="12.75" hidden="false" customHeight="false" outlineLevel="0" collapsed="false">
      <c r="A2391" s="394" t="s">
        <v>1301</v>
      </c>
      <c r="B2391" s="475"/>
      <c r="C2391" s="285" t="n">
        <v>1412794</v>
      </c>
      <c r="D2391" s="476" t="n">
        <v>557708</v>
      </c>
    </row>
    <row r="2392" customFormat="false" ht="12.75" hidden="false" customHeight="false" outlineLevel="0" collapsed="false">
      <c r="A2392" s="394" t="s">
        <v>1302</v>
      </c>
      <c r="B2392" s="475"/>
      <c r="C2392" s="285" t="n">
        <v>58101</v>
      </c>
      <c r="D2392" s="476" t="n">
        <v>110271</v>
      </c>
    </row>
    <row r="2393" customFormat="false" ht="12.75" hidden="false" customHeight="false" outlineLevel="0" collapsed="false">
      <c r="A2393" s="394" t="s">
        <v>1303</v>
      </c>
      <c r="B2393" s="475"/>
      <c r="C2393" s="285" t="n">
        <v>5319</v>
      </c>
      <c r="D2393" s="476" t="n">
        <v>2996</v>
      </c>
    </row>
    <row r="2394" customFormat="false" ht="13.5" hidden="false" customHeight="false" outlineLevel="0" collapsed="false">
      <c r="A2394" s="477" t="s">
        <v>1304</v>
      </c>
      <c r="B2394" s="478"/>
      <c r="C2394" s="479" t="n">
        <f aca="false">SUM(C2386,C2391:C2393)</f>
        <v>1957070</v>
      </c>
      <c r="D2394" s="480" t="n">
        <f aca="false">SUM(D2386,D2391:D2393)</f>
        <v>1032215</v>
      </c>
    </row>
    <row r="2395" customFormat="false" ht="12.75" hidden="false" customHeight="false" outlineLevel="0" collapsed="false">
      <c r="A2395" s="461"/>
      <c r="B2395" s="252"/>
      <c r="C2395" s="280"/>
      <c r="D2395" s="280"/>
    </row>
    <row r="2396" customFormat="false" ht="17.25" hidden="false" customHeight="false" outlineLevel="0" collapsed="false">
      <c r="A2396" s="471" t="s">
        <v>1305</v>
      </c>
      <c r="B2396" s="252"/>
      <c r="C2396" s="280"/>
      <c r="D2396" s="280"/>
    </row>
    <row r="2397" customFormat="false" ht="13.5" hidden="false" customHeight="false" outlineLevel="0" collapsed="false">
      <c r="A2397" s="441" t="s">
        <v>1306</v>
      </c>
      <c r="B2397" s="472"/>
      <c r="C2397" s="80" t="s">
        <v>1307</v>
      </c>
      <c r="D2397" s="442" t="s">
        <v>1271</v>
      </c>
    </row>
    <row r="2398" customFormat="false" ht="12.75" hidden="false" customHeight="false" outlineLevel="0" collapsed="false">
      <c r="A2398" s="390" t="s">
        <v>1296</v>
      </c>
      <c r="B2398" s="473"/>
      <c r="C2398" s="282" t="n">
        <f aca="false">SUM(C2399:C2402)</f>
        <v>336752</v>
      </c>
      <c r="D2398" s="474" t="n">
        <f aca="false">SUM(D2399:D2402)</f>
        <v>480856</v>
      </c>
    </row>
    <row r="2399" customFormat="false" ht="12.75" hidden="false" customHeight="false" outlineLevel="0" collapsed="false">
      <c r="A2399" s="394" t="s">
        <v>1297</v>
      </c>
      <c r="B2399" s="475"/>
      <c r="C2399" s="285" t="n">
        <v>334674</v>
      </c>
      <c r="D2399" s="476" t="n">
        <v>478636</v>
      </c>
    </row>
    <row r="2400" customFormat="false" ht="12.75" hidden="false" customHeight="false" outlineLevel="0" collapsed="false">
      <c r="A2400" s="394" t="s">
        <v>1298</v>
      </c>
      <c r="B2400" s="475"/>
      <c r="C2400" s="285" t="n">
        <v>1982</v>
      </c>
      <c r="D2400" s="476" t="n">
        <v>2019</v>
      </c>
    </row>
    <row r="2401" customFormat="false" ht="12.75" hidden="false" customHeight="false" outlineLevel="0" collapsed="false">
      <c r="A2401" s="394" t="s">
        <v>1299</v>
      </c>
      <c r="B2401" s="475"/>
      <c r="C2401" s="285" t="n">
        <v>15</v>
      </c>
      <c r="D2401" s="476" t="n">
        <v>147</v>
      </c>
    </row>
    <row r="2402" customFormat="false" ht="12.75" hidden="false" customHeight="false" outlineLevel="0" collapsed="false">
      <c r="A2402" s="394" t="s">
        <v>1300</v>
      </c>
      <c r="B2402" s="475"/>
      <c r="C2402" s="285" t="n">
        <v>81</v>
      </c>
      <c r="D2402" s="476" t="n">
        <v>54</v>
      </c>
    </row>
    <row r="2403" customFormat="false" ht="12.75" hidden="false" customHeight="false" outlineLevel="0" collapsed="false">
      <c r="A2403" s="394" t="s">
        <v>1301</v>
      </c>
      <c r="B2403" s="475"/>
      <c r="C2403" s="285" t="n">
        <v>660019</v>
      </c>
      <c r="D2403" s="476" t="n">
        <v>1412794</v>
      </c>
    </row>
    <row r="2404" customFormat="false" ht="12.75" hidden="false" customHeight="false" outlineLevel="0" collapsed="false">
      <c r="A2404" s="394" t="s">
        <v>1302</v>
      </c>
      <c r="B2404" s="475"/>
      <c r="C2404" s="285" t="n">
        <v>3712429</v>
      </c>
      <c r="D2404" s="476" t="n">
        <v>58101</v>
      </c>
    </row>
    <row r="2405" customFormat="false" ht="12.75" hidden="false" customHeight="false" outlineLevel="0" collapsed="false">
      <c r="A2405" s="394" t="s">
        <v>1303</v>
      </c>
      <c r="B2405" s="475"/>
      <c r="C2405" s="285" t="n">
        <v>3846</v>
      </c>
      <c r="D2405" s="476" t="n">
        <v>5319</v>
      </c>
    </row>
    <row r="2406" customFormat="false" ht="13.5" hidden="false" customHeight="false" outlineLevel="0" collapsed="false">
      <c r="A2406" s="477" t="s">
        <v>1308</v>
      </c>
      <c r="B2406" s="478"/>
      <c r="C2406" s="271" t="n">
        <f aca="false">SUM(C2398,C2403:C2405)</f>
        <v>4713046</v>
      </c>
      <c r="D2406" s="481" t="n">
        <f aca="false">SUM(D2398,D2403:D2405)</f>
        <v>1957070</v>
      </c>
    </row>
    <row r="2407" customFormat="false" ht="12.75" hidden="false" customHeight="false" outlineLevel="0" collapsed="false">
      <c r="A2407" s="170"/>
      <c r="B2407" s="470"/>
      <c r="C2407" s="469"/>
      <c r="D2407" s="469"/>
    </row>
    <row r="2408" customFormat="false" ht="17.25" hidden="false" customHeight="false" outlineLevel="0" collapsed="false">
      <c r="A2408" s="175" t="s">
        <v>1309</v>
      </c>
      <c r="B2408" s="60"/>
      <c r="C2408" s="118"/>
      <c r="D2408" s="118"/>
    </row>
    <row r="2409" customFormat="false" ht="13.5" hidden="false" customHeight="false" outlineLevel="0" collapsed="false">
      <c r="A2409" s="388" t="s">
        <v>1310</v>
      </c>
      <c r="B2409" s="482"/>
      <c r="C2409" s="80" t="n">
        <v>2002</v>
      </c>
      <c r="D2409" s="442" t="n">
        <v>2001</v>
      </c>
    </row>
    <row r="2410" customFormat="false" ht="12.75" hidden="false" customHeight="false" outlineLevel="0" collapsed="false">
      <c r="A2410" s="394" t="s">
        <v>1311</v>
      </c>
      <c r="B2410" s="475"/>
      <c r="C2410" s="285" t="n">
        <v>-6282</v>
      </c>
      <c r="D2410" s="476" t="n">
        <v>354085</v>
      </c>
    </row>
    <row r="2411" customFormat="false" ht="12.75" hidden="false" customHeight="false" outlineLevel="0" collapsed="false">
      <c r="A2411" s="394" t="s">
        <v>1312</v>
      </c>
      <c r="B2411" s="475"/>
      <c r="C2411" s="285" t="n">
        <f aca="false">SUM(C2412:C2414)</f>
        <v>-296800</v>
      </c>
      <c r="D2411" s="476" t="n">
        <f aca="false">SUM(D2412:D2414)</f>
        <v>-401298</v>
      </c>
    </row>
    <row r="2412" customFormat="false" ht="12.75" hidden="false" customHeight="false" outlineLevel="0" collapsed="false">
      <c r="A2412" s="394" t="s">
        <v>1313</v>
      </c>
      <c r="B2412" s="475"/>
      <c r="C2412" s="285" t="n">
        <v>-207342</v>
      </c>
      <c r="D2412" s="476" t="n">
        <v>-199750</v>
      </c>
    </row>
    <row r="2413" customFormat="false" ht="12.75" hidden="false" customHeight="false" outlineLevel="0" collapsed="false">
      <c r="A2413" s="394" t="s">
        <v>1314</v>
      </c>
      <c r="B2413" s="475"/>
      <c r="C2413" s="285" t="n">
        <v>-7705</v>
      </c>
      <c r="D2413" s="476" t="n">
        <v>-8060</v>
      </c>
    </row>
    <row r="2414" customFormat="false" ht="12.75" hidden="false" customHeight="false" outlineLevel="0" collapsed="false">
      <c r="A2414" s="394" t="s">
        <v>1315</v>
      </c>
      <c r="B2414" s="475"/>
      <c r="C2414" s="285" t="n">
        <f aca="false">-296800-C2412-C2413</f>
        <v>-81753</v>
      </c>
      <c r="D2414" s="476" t="n">
        <f aca="false">-401298-D2412-D2413</f>
        <v>-193488</v>
      </c>
    </row>
    <row r="2415" customFormat="false" ht="12.75" hidden="false" customHeight="false" outlineLevel="0" collapsed="false">
      <c r="A2415" s="483" t="s">
        <v>1316</v>
      </c>
      <c r="B2415" s="484"/>
      <c r="C2415" s="265" t="n">
        <v>-71815</v>
      </c>
      <c r="D2415" s="292" t="n">
        <v>-124302</v>
      </c>
    </row>
    <row r="2416" customFormat="false" ht="12.75" hidden="false" customHeight="false" outlineLevel="0" collapsed="false">
      <c r="A2416" s="394" t="s">
        <v>1317</v>
      </c>
      <c r="B2416" s="484"/>
      <c r="C2416" s="265" t="n">
        <v>-1500</v>
      </c>
      <c r="D2416" s="292" t="n">
        <v>-3000</v>
      </c>
    </row>
    <row r="2417" customFormat="false" ht="12.75" hidden="false" customHeight="false" outlineLevel="0" collapsed="false">
      <c r="A2417" s="394" t="s">
        <v>1318</v>
      </c>
      <c r="B2417" s="484"/>
      <c r="C2417" s="265" t="n">
        <v>621</v>
      </c>
      <c r="D2417" s="292" t="n">
        <v>4091</v>
      </c>
    </row>
    <row r="2418" customFormat="false" ht="12.75" hidden="false" customHeight="false" outlineLevel="0" collapsed="false">
      <c r="A2418" s="154" t="s">
        <v>1319</v>
      </c>
      <c r="B2418" s="485"/>
      <c r="C2418" s="265" t="n">
        <v>-1371</v>
      </c>
      <c r="D2418" s="292" t="n">
        <v>-1251</v>
      </c>
    </row>
    <row r="2419" customFormat="false" ht="12.75" hidden="false" customHeight="false" outlineLevel="0" collapsed="false">
      <c r="A2419" s="394" t="s">
        <v>1320</v>
      </c>
      <c r="B2419" s="484"/>
      <c r="C2419" s="265" t="n">
        <v>4172</v>
      </c>
      <c r="D2419" s="292" t="n">
        <v>-2226</v>
      </c>
    </row>
    <row r="2420" customFormat="false" ht="12.75" hidden="false" customHeight="false" outlineLevel="0" collapsed="false">
      <c r="A2420" s="394" t="s">
        <v>1321</v>
      </c>
      <c r="B2420" s="484"/>
      <c r="C2420" s="265" t="n">
        <v>-15564</v>
      </c>
      <c r="D2420" s="292" t="n">
        <v>-7324</v>
      </c>
    </row>
    <row r="2421" customFormat="false" ht="12.75" hidden="false" customHeight="false" outlineLevel="0" collapsed="false">
      <c r="A2421" s="394" t="s">
        <v>1322</v>
      </c>
      <c r="B2421" s="484"/>
      <c r="C2421" s="265" t="n">
        <v>7930</v>
      </c>
      <c r="D2421" s="292" t="s">
        <v>13</v>
      </c>
    </row>
    <row r="2422" customFormat="false" ht="12.75" hidden="false" customHeight="false" outlineLevel="0" collapsed="false">
      <c r="A2422" s="394" t="s">
        <v>1323</v>
      </c>
      <c r="B2422" s="484"/>
      <c r="C2422" s="265" t="n">
        <v>-7470</v>
      </c>
      <c r="D2422" s="292" t="n">
        <v>10593</v>
      </c>
    </row>
    <row r="2423" customFormat="false" ht="13.5" hidden="false" customHeight="false" outlineLevel="0" collapsed="false">
      <c r="A2423" s="486" t="s">
        <v>1324</v>
      </c>
      <c r="B2423" s="478"/>
      <c r="C2423" s="271" t="n">
        <f aca="false">SUM(C2410:C2411,C2415:C2422)</f>
        <v>-388079</v>
      </c>
      <c r="D2423" s="481" t="n">
        <f aca="false">SUM(D2410:D2411,D2415:D2422)</f>
        <v>-170632</v>
      </c>
    </row>
    <row r="2424" customFormat="false" ht="12.75" hidden="false" customHeight="false" outlineLevel="0" collapsed="false">
      <c r="A2424" s="143"/>
      <c r="B2424" s="60"/>
      <c r="C2424" s="118"/>
      <c r="D2424" s="118"/>
    </row>
    <row r="2425" customFormat="false" ht="17.25" hidden="false" customHeight="false" outlineLevel="0" collapsed="false">
      <c r="A2425" s="471" t="s">
        <v>1325</v>
      </c>
      <c r="B2425" s="65"/>
      <c r="C2425" s="172"/>
      <c r="D2425" s="172"/>
    </row>
    <row r="2426" customFormat="false" ht="13.5" hidden="false" customHeight="false" outlineLevel="0" collapsed="false">
      <c r="A2426" s="388" t="s">
        <v>1326</v>
      </c>
      <c r="B2426" s="472"/>
      <c r="C2426" s="487" t="n">
        <v>2002</v>
      </c>
      <c r="D2426" s="442" t="n">
        <v>2001</v>
      </c>
    </row>
    <row r="2427" customFormat="false" ht="24" hidden="false" customHeight="false" outlineLevel="0" collapsed="false">
      <c r="A2427" s="390" t="s">
        <v>1327</v>
      </c>
      <c r="B2427" s="473"/>
      <c r="C2427" s="282" t="s">
        <v>13</v>
      </c>
      <c r="D2427" s="474" t="n">
        <v>232806</v>
      </c>
    </row>
    <row r="2428" customFormat="false" ht="12.75" hidden="false" customHeight="false" outlineLevel="0" collapsed="false">
      <c r="A2428" s="394" t="s">
        <v>1328</v>
      </c>
      <c r="B2428" s="475"/>
      <c r="C2428" s="285" t="s">
        <v>13</v>
      </c>
      <c r="D2428" s="476" t="n">
        <v>3427</v>
      </c>
    </row>
    <row r="2429" customFormat="false" ht="12.75" hidden="false" customHeight="false" outlineLevel="0" collapsed="false">
      <c r="A2429" s="394" t="s">
        <v>1329</v>
      </c>
      <c r="B2429" s="475"/>
      <c r="C2429" s="285" t="n">
        <v>89552</v>
      </c>
      <c r="D2429" s="476" t="n">
        <v>142142</v>
      </c>
    </row>
    <row r="2430" customFormat="false" ht="12.75" hidden="false" customHeight="false" outlineLevel="0" collapsed="false">
      <c r="A2430" s="394" t="s">
        <v>1330</v>
      </c>
      <c r="B2430" s="475"/>
      <c r="C2430" s="285" t="s">
        <v>13</v>
      </c>
      <c r="D2430" s="476" t="s">
        <v>13</v>
      </c>
    </row>
    <row r="2431" customFormat="false" ht="12.75" hidden="false" customHeight="false" outlineLevel="0" collapsed="false">
      <c r="A2431" s="488" t="s">
        <v>1331</v>
      </c>
      <c r="B2431" s="485"/>
      <c r="C2431" s="265" t="s">
        <v>13</v>
      </c>
      <c r="D2431" s="292" t="n">
        <v>9988</v>
      </c>
    </row>
    <row r="2432" customFormat="false" ht="12.75" hidden="false" customHeight="false" outlineLevel="0" collapsed="false">
      <c r="A2432" s="489" t="s">
        <v>266</v>
      </c>
      <c r="B2432" s="490"/>
      <c r="C2432" s="491" t="s">
        <v>13</v>
      </c>
      <c r="D2432" s="492" t="n">
        <v>9</v>
      </c>
    </row>
    <row r="2433" customFormat="false" ht="13.5" hidden="false" customHeight="false" outlineLevel="0" collapsed="false">
      <c r="A2433" s="486" t="s">
        <v>1332</v>
      </c>
      <c r="B2433" s="478"/>
      <c r="C2433" s="271" t="n">
        <f aca="false">SUM(C2427:C2432)</f>
        <v>89552</v>
      </c>
      <c r="D2433" s="481" t="n">
        <f aca="false">SUM(D2427:D2432)</f>
        <v>388372</v>
      </c>
    </row>
    <row r="2434" customFormat="false" ht="12.75" hidden="false" customHeight="false" outlineLevel="0" collapsed="false">
      <c r="A2434" s="461"/>
      <c r="B2434" s="252"/>
      <c r="C2434" s="280"/>
      <c r="D2434" s="280"/>
    </row>
    <row r="2435" customFormat="false" ht="17.25" hidden="false" customHeight="false" outlineLevel="0" collapsed="false">
      <c r="A2435" s="471" t="s">
        <v>1333</v>
      </c>
      <c r="B2435" s="65"/>
      <c r="C2435" s="172"/>
      <c r="D2435" s="172"/>
    </row>
    <row r="2436" customFormat="false" ht="24.75" hidden="false" customHeight="false" outlineLevel="0" collapsed="false">
      <c r="A2436" s="388" t="s">
        <v>1334</v>
      </c>
      <c r="B2436" s="472"/>
      <c r="C2436" s="487" t="n">
        <v>2002</v>
      </c>
      <c r="D2436" s="442" t="n">
        <v>2001</v>
      </c>
    </row>
    <row r="2437" customFormat="false" ht="12.75" hidden="false" customHeight="false" outlineLevel="0" collapsed="false">
      <c r="A2437" s="493" t="s">
        <v>1335</v>
      </c>
      <c r="B2437" s="473"/>
      <c r="C2437" s="282" t="n">
        <v>-14950</v>
      </c>
      <c r="D2437" s="474" t="s">
        <v>13</v>
      </c>
    </row>
    <row r="2438" customFormat="false" ht="12.75" hidden="false" customHeight="false" outlineLevel="0" collapsed="false">
      <c r="A2438" s="394" t="s">
        <v>1336</v>
      </c>
      <c r="B2438" s="490"/>
      <c r="C2438" s="491" t="n">
        <v>-91</v>
      </c>
      <c r="D2438" s="492" t="n">
        <v>-300</v>
      </c>
    </row>
    <row r="2439" customFormat="false" ht="13.5" hidden="false" customHeight="false" outlineLevel="0" collapsed="false">
      <c r="A2439" s="486" t="s">
        <v>1337</v>
      </c>
      <c r="B2439" s="478"/>
      <c r="C2439" s="271" t="n">
        <f aca="false">SUM(C2437:C2438)</f>
        <v>-15041</v>
      </c>
      <c r="D2439" s="481" t="n">
        <f aca="false">SUM(D2437:D2438)</f>
        <v>-300</v>
      </c>
    </row>
    <row r="2440" customFormat="false" ht="12.75" hidden="false" customHeight="false" outlineLevel="0" collapsed="false">
      <c r="A2440" s="461"/>
      <c r="B2440" s="252"/>
      <c r="C2440" s="280"/>
      <c r="D2440" s="280"/>
    </row>
    <row r="2441" customFormat="false" ht="17.25" hidden="false" customHeight="false" outlineLevel="0" collapsed="false">
      <c r="A2441" s="471" t="s">
        <v>1338</v>
      </c>
      <c r="B2441" s="65"/>
      <c r="C2441" s="172"/>
      <c r="D2441" s="172"/>
    </row>
    <row r="2442" customFormat="false" ht="13.5" hidden="false" customHeight="false" outlineLevel="0" collapsed="false">
      <c r="A2442" s="388" t="s">
        <v>1339</v>
      </c>
      <c r="B2442" s="472"/>
      <c r="C2442" s="487" t="n">
        <v>2002</v>
      </c>
      <c r="D2442" s="442" t="n">
        <v>2001</v>
      </c>
    </row>
    <row r="2443" customFormat="false" ht="12.75" hidden="false" customHeight="false" outlineLevel="0" collapsed="false">
      <c r="A2443" s="390" t="s">
        <v>1340</v>
      </c>
      <c r="B2443" s="473"/>
      <c r="C2443" s="494" t="s">
        <v>13</v>
      </c>
      <c r="D2443" s="495" t="s">
        <v>13</v>
      </c>
    </row>
    <row r="2444" customFormat="false" ht="13.5" hidden="false" customHeight="false" outlineLevel="0" collapsed="false">
      <c r="A2444" s="486" t="s">
        <v>1341</v>
      </c>
      <c r="B2444" s="478"/>
      <c r="C2444" s="496" t="s">
        <v>13</v>
      </c>
      <c r="D2444" s="497" t="s">
        <v>13</v>
      </c>
    </row>
    <row r="2445" customFormat="false" ht="12.75" hidden="false" customHeight="false" outlineLevel="0" collapsed="false">
      <c r="A2445" s="498"/>
      <c r="B2445" s="252"/>
      <c r="C2445" s="280"/>
      <c r="D2445" s="280"/>
    </row>
    <row r="2446" customFormat="false" ht="17.25" hidden="false" customHeight="false" outlineLevel="0" collapsed="false">
      <c r="A2446" s="471" t="s">
        <v>1342</v>
      </c>
      <c r="B2446" s="65"/>
      <c r="C2446" s="172"/>
      <c r="D2446" s="172"/>
    </row>
    <row r="2447" customFormat="false" ht="13.5" hidden="false" customHeight="false" outlineLevel="0" collapsed="false">
      <c r="A2447" s="388" t="s">
        <v>1343</v>
      </c>
      <c r="B2447" s="472"/>
      <c r="C2447" s="487" t="n">
        <v>2002</v>
      </c>
      <c r="D2447" s="442" t="n">
        <v>2001</v>
      </c>
    </row>
    <row r="2448" customFormat="false" ht="12.75" hidden="false" customHeight="false" outlineLevel="0" collapsed="false">
      <c r="A2448" s="390" t="s">
        <v>1344</v>
      </c>
      <c r="B2448" s="473"/>
      <c r="C2448" s="282" t="n">
        <v>-28652</v>
      </c>
      <c r="D2448" s="474" t="n">
        <v>-41207</v>
      </c>
    </row>
    <row r="2449" customFormat="false" ht="12.75" hidden="false" customHeight="false" outlineLevel="0" collapsed="false">
      <c r="A2449" s="394" t="s">
        <v>1345</v>
      </c>
      <c r="B2449" s="475"/>
      <c r="C2449" s="285" t="s">
        <v>13</v>
      </c>
      <c r="D2449" s="476" t="n">
        <v>-446</v>
      </c>
    </row>
    <row r="2450" customFormat="false" ht="13.5" hidden="false" customHeight="false" outlineLevel="0" collapsed="false">
      <c r="A2450" s="486" t="s">
        <v>1346</v>
      </c>
      <c r="B2450" s="478"/>
      <c r="C2450" s="271" t="n">
        <f aca="false">SUM(C2448:C2449)</f>
        <v>-28652</v>
      </c>
      <c r="D2450" s="481" t="n">
        <f aca="false">SUM(D2448:D2449)</f>
        <v>-41653</v>
      </c>
    </row>
    <row r="2452" customFormat="false" ht="12.75" hidden="false" customHeight="false" outlineLevel="0" collapsed="false">
      <c r="A2452" s="498"/>
      <c r="B2452" s="252"/>
      <c r="C2452" s="280"/>
      <c r="D2452" s="280"/>
    </row>
  </sheetData>
  <mergeCells count="7">
    <mergeCell ref="A601:B601"/>
    <mergeCell ref="B870:D870"/>
    <mergeCell ref="B903:D903"/>
    <mergeCell ref="U1935:U1936"/>
    <mergeCell ref="V1935:Y1935"/>
    <mergeCell ref="U1942:U1943"/>
    <mergeCell ref="V1942:Y1942"/>
  </mergeCells>
  <printOptions headings="false" gridLines="false" gridLinesSet="true" horizontalCentered="true" verticalCentered="false"/>
  <pageMargins left="0" right="0" top="1.18125" bottom="0.590277777777778" header="0.39375" footer="0.39375"/>
  <pageSetup paperSize="9" scale="66" fitToWidth="1" fitToHeight="1" pageOrder="downThenOver" orientation="portrait" blackAndWhite="false" draft="false" cellComments="none" horizontalDpi="300" verticalDpi="300" copies="1"/>
  <headerFooter differentFirst="false" differentOddEven="false">
    <oddHeader>&amp;L&amp;"Times New Roman CE,Regular"Grupa Kapitałowa ING Banku Śląskiego  Spółka Akcyjna&amp;C&amp;"Times New Roman CE,Regular"SAB-RS 2002&amp;Rw tys.PLN</oddHeader>
    <oddFooter>&amp;C&amp;"Times New Roman CE,Regular"Komisja Papierów Wartościowych i Giełd &amp;R&amp;P</oddFooter>
  </headerFooter>
  <rowBreaks count="50" manualBreakCount="50">
    <brk id="44" man="true" max="16383" min="0"/>
    <brk id="106" man="true" max="16383" min="0"/>
    <brk id="123" man="true" max="16383" min="0"/>
    <brk id="175" man="true" max="16383" min="0"/>
    <brk id="231" man="true" max="16383" min="0"/>
    <brk id="266" man="true" max="16383" min="0"/>
    <brk id="342" man="true" max="16383" min="0"/>
    <brk id="399" man="true" max="16383" min="0"/>
    <brk id="452" man="true" max="16383" min="0"/>
    <brk id="519" man="true" max="16383" min="0"/>
    <brk id="572" man="true" max="16383" min="0"/>
    <brk id="624" man="true" max="16383" min="0"/>
    <brk id="681" man="true" max="16383" min="0"/>
    <brk id="728" man="true" max="16383" min="0"/>
    <brk id="753" man="true" max="16383" min="0"/>
    <brk id="802" man="true" max="16383" min="0"/>
    <brk id="845" man="true" max="16383" min="0"/>
    <brk id="868" man="true" max="16383" min="0"/>
    <brk id="871" man="true" max="16383" min="0"/>
    <brk id="901" man="true" max="16383" min="0"/>
    <brk id="904" man="true" max="16383" min="0"/>
    <brk id="968" man="true" max="16383" min="0"/>
    <brk id="1030" man="true" max="16383" min="0"/>
    <brk id="1068" man="true" max="16383" min="0"/>
    <brk id="1121" man="true" max="16383" min="0"/>
    <brk id="1189" man="true" max="16383" min="0"/>
    <brk id="1211" man="true" max="16383" min="0"/>
    <brk id="1276" man="true" max="16383" min="0"/>
    <brk id="1335" man="true" max="16383" min="0"/>
    <brk id="1403" man="true" max="16383" min="0"/>
    <brk id="1452" man="true" max="16383" min="0"/>
    <brk id="1511" man="true" max="16383" min="0"/>
    <brk id="1568" man="true" max="16383" min="0"/>
    <brk id="1621" man="true" max="16383" min="0"/>
    <brk id="1676" man="true" max="16383" min="0"/>
    <brk id="1745" man="true" max="16383" min="0"/>
    <brk id="1768" man="true" max="16383" min="0"/>
    <brk id="1803" man="true" max="16383" min="0"/>
    <brk id="1855" man="true" max="16383" min="0"/>
    <brk id="1933" man="true" max="16383" min="0"/>
    <brk id="1963" man="true" max="16383" min="0"/>
    <brk id="1988" man="true" max="16383" min="0"/>
    <brk id="2060" man="true" max="16383" min="0"/>
    <brk id="2101" man="true" max="16383" min="0"/>
    <brk id="2157" man="true" max="16383" min="0"/>
    <brk id="2207" man="true" max="16383" min="0"/>
    <brk id="2259" man="true" max="16383" min="0"/>
    <brk id="2328" man="true" max="16383" min="0"/>
    <brk id="2380" man="true" max="16383" min="0"/>
    <brk id="24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22" activeCellId="0" sqref="C22"/>
    </sheetView>
  </sheetViews>
  <sheetFormatPr defaultColWidth="8.84765625" defaultRowHeight="12.75" zeroHeight="false" outlineLevelRow="0" outlineLevelCol="0"/>
  <cols>
    <col collapsed="false" customWidth="true" hidden="false" outlineLevel="0" max="1" min="1" style="499" width="19.99"/>
    <col collapsed="false" customWidth="true" hidden="false" outlineLevel="0" max="5" min="2" style="500" width="10.71"/>
    <col collapsed="false" customWidth="true" hidden="false" outlineLevel="0" max="6" min="6" style="501" width="10.71"/>
    <col collapsed="false" customWidth="true" hidden="false" outlineLevel="0" max="7" min="7" style="500" width="10.71"/>
    <col collapsed="false" customWidth="true" hidden="false" outlineLevel="0" max="8" min="8" style="502" width="12.7"/>
    <col collapsed="false" customWidth="false" hidden="false" outlineLevel="0" max="257" min="9" style="500" width="8.85"/>
  </cols>
  <sheetData>
    <row r="1" s="505" customFormat="true" ht="12.75" hidden="false" customHeight="false" outlineLevel="0" collapsed="false">
      <c r="A1" s="503" t="s">
        <v>1347</v>
      </c>
      <c r="B1" s="12"/>
      <c r="C1" s="12"/>
      <c r="D1" s="12"/>
      <c r="E1" s="12"/>
      <c r="F1" s="12"/>
      <c r="G1" s="12"/>
      <c r="H1" s="504"/>
    </row>
    <row r="2" s="511" customFormat="true" ht="12.75" hidden="false" customHeight="true" outlineLevel="0" collapsed="false">
      <c r="A2" s="506"/>
      <c r="B2" s="507" t="s">
        <v>1348</v>
      </c>
      <c r="C2" s="507" t="s">
        <v>1349</v>
      </c>
      <c r="D2" s="508" t="s">
        <v>1350</v>
      </c>
      <c r="E2" s="508"/>
      <c r="F2" s="507" t="s">
        <v>1351</v>
      </c>
      <c r="G2" s="509" t="s">
        <v>1352</v>
      </c>
      <c r="H2" s="510"/>
    </row>
    <row r="3" s="505" customFormat="true" ht="36" hidden="false" customHeight="true" outlineLevel="0" collapsed="false">
      <c r="A3" s="512"/>
      <c r="B3" s="513" t="s">
        <v>1353</v>
      </c>
      <c r="C3" s="513" t="s">
        <v>1354</v>
      </c>
      <c r="D3" s="514" t="s">
        <v>1355</v>
      </c>
      <c r="E3" s="515"/>
      <c r="F3" s="516" t="s">
        <v>1356</v>
      </c>
      <c r="G3" s="513" t="s">
        <v>1357</v>
      </c>
      <c r="H3" s="517" t="s">
        <v>621</v>
      </c>
    </row>
    <row r="4" s="505" customFormat="true" ht="22.5" hidden="false" customHeight="false" outlineLevel="0" collapsed="false">
      <c r="A4" s="518"/>
      <c r="B4" s="513"/>
      <c r="C4" s="513"/>
      <c r="D4" s="514"/>
      <c r="E4" s="513" t="s">
        <v>1358</v>
      </c>
      <c r="F4" s="516"/>
      <c r="G4" s="513"/>
      <c r="H4" s="517"/>
    </row>
    <row r="5" customFormat="false" ht="22.5" hidden="false" customHeight="false" outlineLevel="0" collapsed="false">
      <c r="A5" s="519" t="s">
        <v>1359</v>
      </c>
      <c r="B5" s="265"/>
      <c r="C5" s="265" t="n">
        <v>316593</v>
      </c>
      <c r="D5" s="265" t="n">
        <v>58185</v>
      </c>
      <c r="E5" s="265" t="n">
        <f aca="false">54639</f>
        <v>54639</v>
      </c>
      <c r="F5" s="265" t="n">
        <v>6896</v>
      </c>
      <c r="G5" s="265" t="n">
        <v>66</v>
      </c>
      <c r="H5" s="520" t="n">
        <f aca="false">IF(SUM(B5:D5,F5:G5)=0,"-",SUM(B5:D5,F5:G5))</f>
        <v>381740</v>
      </c>
      <c r="I5" s="521"/>
      <c r="J5" s="522"/>
      <c r="K5" s="521"/>
      <c r="L5" s="521"/>
      <c r="M5" s="521"/>
      <c r="N5" s="521"/>
      <c r="O5" s="521"/>
      <c r="P5" s="521"/>
      <c r="Q5" s="521"/>
      <c r="R5" s="521"/>
      <c r="S5" s="521"/>
      <c r="T5" s="521"/>
      <c r="U5" s="521"/>
      <c r="V5" s="521"/>
      <c r="W5" s="521"/>
      <c r="X5" s="521"/>
      <c r="Y5" s="521"/>
      <c r="Z5" s="521"/>
      <c r="AA5" s="521"/>
      <c r="AB5" s="521"/>
      <c r="AC5" s="521"/>
      <c r="AD5" s="521"/>
      <c r="AE5" s="521"/>
      <c r="AF5" s="521"/>
      <c r="AG5" s="521"/>
      <c r="AH5" s="521"/>
      <c r="AI5" s="521"/>
      <c r="AJ5" s="521"/>
      <c r="AK5" s="521"/>
      <c r="AL5" s="521"/>
      <c r="AM5" s="521"/>
      <c r="AN5" s="521"/>
      <c r="AO5" s="521"/>
      <c r="AP5" s="521"/>
      <c r="AQ5" s="521"/>
      <c r="AR5" s="521"/>
      <c r="AS5" s="521"/>
      <c r="AT5" s="521"/>
      <c r="AU5" s="521"/>
      <c r="AV5" s="521"/>
      <c r="AW5" s="521"/>
      <c r="AX5" s="521"/>
      <c r="AY5" s="521"/>
      <c r="AZ5" s="521"/>
      <c r="BA5" s="521"/>
      <c r="BB5" s="521"/>
      <c r="BC5" s="521"/>
      <c r="BD5" s="521"/>
      <c r="BE5" s="521"/>
      <c r="BF5" s="521"/>
      <c r="BG5" s="521"/>
      <c r="BH5" s="521"/>
      <c r="BI5" s="521"/>
      <c r="BJ5" s="521"/>
      <c r="BK5" s="521"/>
      <c r="BL5" s="521"/>
      <c r="BM5" s="521"/>
      <c r="BN5" s="521"/>
      <c r="BO5" s="521"/>
      <c r="BP5" s="521"/>
      <c r="BQ5" s="521"/>
      <c r="BR5" s="521"/>
      <c r="BS5" s="521"/>
      <c r="BT5" s="521"/>
      <c r="BU5" s="521"/>
      <c r="BV5" s="521"/>
      <c r="BW5" s="521"/>
      <c r="BX5" s="521"/>
      <c r="BY5" s="521"/>
      <c r="BZ5" s="521"/>
      <c r="CA5" s="521"/>
      <c r="CB5" s="521"/>
      <c r="CC5" s="521"/>
      <c r="CD5" s="521"/>
      <c r="CE5" s="521"/>
      <c r="CF5" s="521"/>
      <c r="CG5" s="521"/>
      <c r="CH5" s="521"/>
      <c r="CI5" s="521"/>
      <c r="CJ5" s="521"/>
    </row>
    <row r="6" customFormat="false" ht="12.75" hidden="false" customHeight="true" outlineLevel="0" collapsed="false">
      <c r="A6" s="519" t="s">
        <v>1360</v>
      </c>
      <c r="B6" s="265" t="n">
        <f aca="false">SUM(B7:B9)</f>
        <v>0</v>
      </c>
      <c r="C6" s="265" t="n">
        <f aca="false">SUM(C7:C9)</f>
        <v>0</v>
      </c>
      <c r="D6" s="265" t="n">
        <f aca="false">SUM(D7:D10)</f>
        <v>36716</v>
      </c>
      <c r="E6" s="265" t="n">
        <f aca="false">SUM(E7:E9)</f>
        <v>36095</v>
      </c>
      <c r="F6" s="265" t="n">
        <f aca="false">SUM(F7:F10)</f>
        <v>3196</v>
      </c>
      <c r="G6" s="265" t="n">
        <f aca="false">SUM(G7:G9)</f>
        <v>62</v>
      </c>
      <c r="H6" s="520" t="n">
        <f aca="false">IF(SUM(B6:D6,F6:G6)=0,"-",SUM(B6:D6,F6:G6))</f>
        <v>39974</v>
      </c>
      <c r="I6" s="521"/>
      <c r="J6" s="521"/>
      <c r="K6" s="521"/>
      <c r="L6" s="521"/>
      <c r="M6" s="521"/>
      <c r="N6" s="521"/>
      <c r="O6" s="521"/>
      <c r="P6" s="521"/>
      <c r="Q6" s="521"/>
      <c r="R6" s="521"/>
      <c r="S6" s="521"/>
      <c r="T6" s="521"/>
      <c r="U6" s="521"/>
      <c r="V6" s="521"/>
      <c r="W6" s="521"/>
      <c r="X6" s="521"/>
      <c r="Y6" s="521"/>
      <c r="Z6" s="521"/>
      <c r="AA6" s="521"/>
      <c r="AB6" s="521"/>
      <c r="AC6" s="521"/>
      <c r="AD6" s="521"/>
      <c r="AE6" s="521"/>
      <c r="AF6" s="521"/>
      <c r="AG6" s="521"/>
      <c r="AH6" s="521"/>
      <c r="AI6" s="521"/>
      <c r="AJ6" s="521"/>
      <c r="AK6" s="521"/>
      <c r="AL6" s="521"/>
      <c r="AM6" s="521"/>
      <c r="AN6" s="521"/>
      <c r="AO6" s="521"/>
      <c r="AP6" s="521"/>
      <c r="AQ6" s="521"/>
      <c r="AR6" s="521"/>
      <c r="AS6" s="521"/>
      <c r="AT6" s="521"/>
      <c r="AU6" s="521"/>
      <c r="AV6" s="521"/>
      <c r="AW6" s="521"/>
      <c r="AX6" s="521"/>
      <c r="AY6" s="521"/>
      <c r="AZ6" s="521"/>
      <c r="BA6" s="521"/>
      <c r="BB6" s="521"/>
      <c r="BC6" s="521"/>
      <c r="BD6" s="521"/>
      <c r="BE6" s="521"/>
      <c r="BF6" s="521"/>
      <c r="BG6" s="521"/>
      <c r="BH6" s="521"/>
      <c r="BI6" s="521"/>
      <c r="BJ6" s="521"/>
      <c r="BK6" s="521"/>
      <c r="BL6" s="521"/>
      <c r="BM6" s="521"/>
      <c r="BN6" s="521"/>
      <c r="BO6" s="521"/>
      <c r="BP6" s="521"/>
      <c r="BQ6" s="521"/>
      <c r="BR6" s="521"/>
      <c r="BS6" s="521"/>
      <c r="BT6" s="521"/>
      <c r="BU6" s="521"/>
      <c r="BV6" s="521"/>
      <c r="BW6" s="521"/>
      <c r="BX6" s="521"/>
      <c r="BY6" s="521"/>
      <c r="BZ6" s="521"/>
      <c r="CA6" s="521"/>
      <c r="CB6" s="521"/>
      <c r="CC6" s="521"/>
      <c r="CD6" s="521"/>
      <c r="CE6" s="521"/>
      <c r="CF6" s="521"/>
      <c r="CG6" s="521"/>
      <c r="CH6" s="521"/>
      <c r="CI6" s="521"/>
      <c r="CJ6" s="521"/>
    </row>
    <row r="7" customFormat="false" ht="12.75" hidden="false" customHeight="false" outlineLevel="0" collapsed="false">
      <c r="A7" s="519" t="s">
        <v>1361</v>
      </c>
      <c r="B7" s="265"/>
      <c r="C7" s="265"/>
      <c r="D7" s="265" t="n">
        <f aca="false">5875+4</f>
        <v>5879</v>
      </c>
      <c r="E7" s="265" t="n">
        <v>5356</v>
      </c>
      <c r="F7" s="265" t="s">
        <v>13</v>
      </c>
      <c r="G7" s="265" t="n">
        <v>62</v>
      </c>
      <c r="H7" s="520" t="n">
        <f aca="false">IF(SUM(B7:D7,F7:G7)=0,"-",SUM(B7:D7,F7:G7))</f>
        <v>5941</v>
      </c>
      <c r="I7" s="521"/>
      <c r="J7" s="521"/>
      <c r="K7" s="521"/>
      <c r="L7" s="521"/>
      <c r="M7" s="521"/>
      <c r="N7" s="521"/>
      <c r="O7" s="521"/>
      <c r="P7" s="521"/>
      <c r="Q7" s="521"/>
      <c r="R7" s="521"/>
      <c r="S7" s="521"/>
      <c r="T7" s="521"/>
      <c r="U7" s="521"/>
      <c r="V7" s="521"/>
      <c r="W7" s="521"/>
      <c r="X7" s="521"/>
      <c r="Y7" s="521"/>
      <c r="Z7" s="521"/>
      <c r="AA7" s="521"/>
      <c r="AB7" s="521"/>
      <c r="AC7" s="521"/>
      <c r="AD7" s="521"/>
      <c r="AE7" s="521"/>
      <c r="AF7" s="521"/>
      <c r="AG7" s="521"/>
      <c r="AH7" s="521"/>
      <c r="AI7" s="521"/>
      <c r="AJ7" s="521"/>
      <c r="AK7" s="521"/>
      <c r="AL7" s="521"/>
      <c r="AM7" s="521"/>
      <c r="AN7" s="521"/>
      <c r="AO7" s="521"/>
      <c r="AP7" s="521"/>
      <c r="AQ7" s="521"/>
      <c r="AR7" s="521"/>
      <c r="AS7" s="521"/>
      <c r="AT7" s="521"/>
      <c r="AU7" s="521"/>
      <c r="AV7" s="521"/>
      <c r="AW7" s="521"/>
      <c r="AX7" s="521"/>
      <c r="AY7" s="521"/>
      <c r="AZ7" s="521"/>
      <c r="BA7" s="521"/>
      <c r="BB7" s="521"/>
      <c r="BC7" s="521"/>
      <c r="BD7" s="521"/>
      <c r="BE7" s="521"/>
      <c r="BF7" s="521"/>
      <c r="BG7" s="521"/>
      <c r="BH7" s="521"/>
      <c r="BI7" s="521"/>
      <c r="BJ7" s="521"/>
      <c r="BK7" s="521"/>
      <c r="BL7" s="521"/>
      <c r="BM7" s="521"/>
      <c r="BN7" s="521"/>
      <c r="BO7" s="521"/>
      <c r="BP7" s="521"/>
      <c r="BQ7" s="521"/>
      <c r="BR7" s="521"/>
      <c r="BS7" s="521"/>
      <c r="BT7" s="521"/>
      <c r="BU7" s="521"/>
      <c r="BV7" s="521"/>
      <c r="BW7" s="521"/>
      <c r="BX7" s="521"/>
      <c r="BY7" s="521"/>
      <c r="BZ7" s="521"/>
      <c r="CA7" s="521"/>
      <c r="CB7" s="521"/>
      <c r="CC7" s="521"/>
      <c r="CD7" s="521"/>
      <c r="CE7" s="521"/>
      <c r="CF7" s="521"/>
      <c r="CG7" s="521"/>
      <c r="CH7" s="521"/>
      <c r="CI7" s="521"/>
      <c r="CJ7" s="521"/>
    </row>
    <row r="8" customFormat="false" ht="26.25" hidden="false" customHeight="true" outlineLevel="0" collapsed="false">
      <c r="A8" s="519" t="s">
        <v>1362</v>
      </c>
      <c r="B8" s="265" t="s">
        <v>13</v>
      </c>
      <c r="C8" s="265" t="s">
        <v>13</v>
      </c>
      <c r="D8" s="265" t="n">
        <v>8233</v>
      </c>
      <c r="E8" s="265" t="n">
        <v>8233</v>
      </c>
      <c r="F8" s="265" t="s">
        <v>13</v>
      </c>
      <c r="G8" s="265" t="s">
        <v>13</v>
      </c>
      <c r="H8" s="520" t="n">
        <f aca="false">IF(SUM(B8:D8,F8:G8)=0,"-",SUM(B8:D8,F8:G8))</f>
        <v>8233</v>
      </c>
      <c r="I8" s="521"/>
      <c r="J8" s="521"/>
      <c r="K8" s="521"/>
      <c r="L8" s="521"/>
      <c r="M8" s="521"/>
      <c r="N8" s="521"/>
      <c r="O8" s="521"/>
      <c r="P8" s="521"/>
      <c r="Q8" s="521"/>
      <c r="R8" s="521"/>
      <c r="S8" s="521"/>
      <c r="T8" s="521"/>
      <c r="U8" s="521"/>
      <c r="V8" s="521"/>
      <c r="W8" s="521"/>
      <c r="X8" s="521"/>
      <c r="Y8" s="521"/>
      <c r="Z8" s="521"/>
      <c r="AA8" s="521"/>
      <c r="AB8" s="521"/>
      <c r="AC8" s="521"/>
      <c r="AD8" s="521"/>
      <c r="AE8" s="521"/>
      <c r="AF8" s="521"/>
      <c r="AG8" s="521"/>
      <c r="AH8" s="521"/>
      <c r="AI8" s="521"/>
      <c r="AJ8" s="521"/>
      <c r="AK8" s="521"/>
      <c r="AL8" s="521"/>
      <c r="AM8" s="521"/>
      <c r="AN8" s="521"/>
      <c r="AO8" s="521"/>
      <c r="AP8" s="521"/>
      <c r="AQ8" s="521"/>
      <c r="AR8" s="521"/>
      <c r="AS8" s="521"/>
      <c r="AT8" s="521"/>
      <c r="AU8" s="521"/>
      <c r="AV8" s="521"/>
      <c r="AW8" s="521"/>
      <c r="AX8" s="521"/>
      <c r="AY8" s="521"/>
      <c r="AZ8" s="521"/>
      <c r="BA8" s="521"/>
      <c r="BB8" s="521"/>
      <c r="BC8" s="521"/>
      <c r="BD8" s="521"/>
      <c r="BE8" s="521"/>
      <c r="BF8" s="521"/>
      <c r="BG8" s="521"/>
      <c r="BH8" s="521"/>
      <c r="BI8" s="521"/>
      <c r="BJ8" s="521"/>
      <c r="BK8" s="521"/>
      <c r="BL8" s="521"/>
      <c r="BM8" s="521"/>
      <c r="BN8" s="521"/>
      <c r="BO8" s="521"/>
      <c r="BP8" s="521"/>
      <c r="BQ8" s="521"/>
      <c r="BR8" s="521"/>
      <c r="BS8" s="521"/>
      <c r="BT8" s="521"/>
      <c r="BU8" s="521"/>
      <c r="BV8" s="521"/>
      <c r="BW8" s="521"/>
      <c r="BX8" s="521"/>
      <c r="BY8" s="521"/>
      <c r="BZ8" s="521"/>
      <c r="CA8" s="521"/>
      <c r="CB8" s="521"/>
      <c r="CC8" s="521"/>
      <c r="CD8" s="521"/>
      <c r="CE8" s="521"/>
      <c r="CF8" s="521"/>
      <c r="CG8" s="521"/>
      <c r="CH8" s="521"/>
      <c r="CI8" s="521"/>
      <c r="CJ8" s="521"/>
    </row>
    <row r="9" customFormat="false" ht="22.5" hidden="false" customHeight="false" outlineLevel="0" collapsed="false">
      <c r="A9" s="519" t="s">
        <v>1363</v>
      </c>
      <c r="B9" s="265" t="s">
        <v>13</v>
      </c>
      <c r="C9" s="265" t="s">
        <v>13</v>
      </c>
      <c r="D9" s="265" t="n">
        <v>22506</v>
      </c>
      <c r="E9" s="265" t="n">
        <v>22506</v>
      </c>
      <c r="F9" s="265" t="n">
        <v>2295</v>
      </c>
      <c r="G9" s="265" t="s">
        <v>13</v>
      </c>
      <c r="H9" s="520" t="n">
        <f aca="false">IF(SUM(B9:D9,F9:G9)=0,"-",SUM(B9:D9,F9:G9))</f>
        <v>24801</v>
      </c>
      <c r="I9" s="521"/>
      <c r="J9" s="521"/>
      <c r="K9" s="521"/>
      <c r="L9" s="521"/>
      <c r="M9" s="521"/>
      <c r="N9" s="521"/>
      <c r="O9" s="521"/>
      <c r="P9" s="521"/>
      <c r="Q9" s="521"/>
      <c r="R9" s="521"/>
      <c r="S9" s="521"/>
      <c r="T9" s="521"/>
      <c r="U9" s="521"/>
      <c r="V9" s="521"/>
      <c r="W9" s="521"/>
      <c r="X9" s="521"/>
      <c r="Y9" s="521"/>
      <c r="Z9" s="521"/>
      <c r="AA9" s="521"/>
      <c r="AB9" s="521"/>
      <c r="AC9" s="521"/>
      <c r="AD9" s="521"/>
      <c r="AE9" s="521"/>
      <c r="AF9" s="521"/>
      <c r="AG9" s="521"/>
      <c r="AH9" s="521"/>
      <c r="AI9" s="521"/>
      <c r="AJ9" s="521"/>
      <c r="AK9" s="521"/>
      <c r="AL9" s="521"/>
      <c r="AM9" s="521"/>
      <c r="AN9" s="521"/>
      <c r="AO9" s="521"/>
      <c r="AP9" s="521"/>
      <c r="AQ9" s="521"/>
      <c r="AR9" s="521"/>
      <c r="AS9" s="521"/>
      <c r="AT9" s="521"/>
      <c r="AU9" s="521"/>
      <c r="AV9" s="521"/>
      <c r="AW9" s="521"/>
      <c r="AX9" s="521"/>
      <c r="AY9" s="521"/>
      <c r="AZ9" s="521"/>
      <c r="BA9" s="521"/>
      <c r="BB9" s="521"/>
      <c r="BC9" s="521"/>
      <c r="BD9" s="521"/>
      <c r="BE9" s="521"/>
      <c r="BF9" s="521"/>
      <c r="BG9" s="521"/>
      <c r="BH9" s="521"/>
      <c r="BI9" s="521"/>
      <c r="BJ9" s="521"/>
      <c r="BK9" s="521"/>
      <c r="BL9" s="521"/>
      <c r="BM9" s="521"/>
      <c r="BN9" s="521"/>
      <c r="BO9" s="521"/>
      <c r="BP9" s="521"/>
      <c r="BQ9" s="521"/>
      <c r="BR9" s="521"/>
      <c r="BS9" s="521"/>
      <c r="BT9" s="521"/>
      <c r="BU9" s="521"/>
      <c r="BV9" s="521"/>
      <c r="BW9" s="521"/>
      <c r="BX9" s="521"/>
      <c r="BY9" s="521"/>
      <c r="BZ9" s="521"/>
      <c r="CA9" s="521"/>
      <c r="CB9" s="521"/>
      <c r="CC9" s="521"/>
      <c r="CD9" s="521"/>
      <c r="CE9" s="521"/>
      <c r="CF9" s="521"/>
      <c r="CG9" s="521"/>
      <c r="CH9" s="521"/>
      <c r="CI9" s="521"/>
      <c r="CJ9" s="521"/>
    </row>
    <row r="10" customFormat="false" ht="12.75" hidden="false" customHeight="false" outlineLevel="0" collapsed="false">
      <c r="A10" s="519" t="s">
        <v>1315</v>
      </c>
      <c r="B10" s="265"/>
      <c r="C10" s="265"/>
      <c r="D10" s="265" t="n">
        <v>98</v>
      </c>
      <c r="E10" s="265" t="s">
        <v>13</v>
      </c>
      <c r="F10" s="265" t="n">
        <v>901</v>
      </c>
      <c r="G10" s="265"/>
      <c r="H10" s="520" t="n">
        <f aca="false">IF(SUM(B10:D10,F10:G10)=0,"-",SUM(B10:D10,F10:G10))</f>
        <v>999</v>
      </c>
      <c r="I10" s="521"/>
      <c r="J10" s="521"/>
      <c r="K10" s="521"/>
      <c r="L10" s="521"/>
      <c r="M10" s="521"/>
      <c r="N10" s="521"/>
      <c r="O10" s="521"/>
      <c r="P10" s="521"/>
      <c r="Q10" s="521"/>
      <c r="R10" s="521"/>
      <c r="S10" s="521"/>
      <c r="T10" s="521"/>
      <c r="U10" s="521"/>
      <c r="V10" s="521"/>
      <c r="W10" s="521"/>
      <c r="X10" s="521"/>
      <c r="Y10" s="521"/>
      <c r="Z10" s="521"/>
      <c r="AA10" s="521"/>
      <c r="AB10" s="521"/>
      <c r="AC10" s="521"/>
      <c r="AD10" s="521"/>
      <c r="AE10" s="521"/>
      <c r="AF10" s="521"/>
      <c r="AG10" s="521"/>
      <c r="AH10" s="521"/>
      <c r="AI10" s="521"/>
      <c r="AJ10" s="521"/>
      <c r="AK10" s="521"/>
      <c r="AL10" s="521"/>
      <c r="AM10" s="521"/>
      <c r="AN10" s="521"/>
      <c r="AO10" s="521"/>
      <c r="AP10" s="521"/>
      <c r="AQ10" s="521"/>
      <c r="AR10" s="521"/>
      <c r="AS10" s="521"/>
      <c r="AT10" s="521"/>
      <c r="AU10" s="521"/>
      <c r="AV10" s="521"/>
      <c r="AW10" s="521"/>
      <c r="AX10" s="521"/>
      <c r="AY10" s="521"/>
      <c r="AZ10" s="521"/>
      <c r="BA10" s="521"/>
      <c r="BB10" s="521"/>
      <c r="BC10" s="521"/>
      <c r="BD10" s="521"/>
      <c r="BE10" s="521"/>
      <c r="BF10" s="521"/>
      <c r="BG10" s="521"/>
      <c r="BH10" s="521"/>
      <c r="BI10" s="521"/>
      <c r="BJ10" s="521"/>
      <c r="BK10" s="521"/>
      <c r="BL10" s="521"/>
      <c r="BM10" s="521"/>
      <c r="BN10" s="521"/>
      <c r="BO10" s="521"/>
      <c r="BP10" s="521"/>
      <c r="BQ10" s="521"/>
      <c r="BR10" s="521"/>
      <c r="BS10" s="521"/>
      <c r="BT10" s="521"/>
      <c r="BU10" s="521"/>
      <c r="BV10" s="521"/>
      <c r="BW10" s="521"/>
      <c r="BX10" s="521"/>
      <c r="BY10" s="521"/>
      <c r="BZ10" s="521"/>
      <c r="CA10" s="521"/>
      <c r="CB10" s="521"/>
      <c r="CC10" s="521"/>
      <c r="CD10" s="521"/>
      <c r="CE10" s="521"/>
      <c r="CF10" s="521"/>
      <c r="CG10" s="521"/>
      <c r="CH10" s="521"/>
      <c r="CI10" s="521"/>
      <c r="CJ10" s="521"/>
    </row>
    <row r="11" customFormat="false" ht="12.75" hidden="false" customHeight="true" outlineLevel="0" collapsed="false">
      <c r="A11" s="519" t="s">
        <v>1364</v>
      </c>
      <c r="B11" s="265" t="n">
        <f aca="false">SUM(B12:B13)</f>
        <v>0</v>
      </c>
      <c r="C11" s="265" t="n">
        <f aca="false">SUM(C12:C13)</f>
        <v>0</v>
      </c>
      <c r="D11" s="265" t="n">
        <f aca="false">SUM(D12:D13)</f>
        <v>3744</v>
      </c>
      <c r="E11" s="265" t="n">
        <f aca="false">SUM(E12:E13)</f>
        <v>3744</v>
      </c>
      <c r="F11" s="265" t="n">
        <f aca="false">SUM(F12:F13)</f>
        <v>421</v>
      </c>
      <c r="G11" s="265" t="n">
        <f aca="false">SUM(G12:G13)</f>
        <v>66</v>
      </c>
      <c r="H11" s="520" t="n">
        <f aca="false">IF(SUM(B11:D11,F11:G11)=0,"-",SUM(B11:D11,F11:G11))</f>
        <v>4231</v>
      </c>
      <c r="I11" s="521"/>
      <c r="J11" s="521"/>
      <c r="K11" s="521"/>
      <c r="L11" s="521"/>
      <c r="M11" s="521"/>
      <c r="N11" s="521"/>
      <c r="O11" s="521"/>
      <c r="P11" s="521"/>
      <c r="Q11" s="521"/>
      <c r="R11" s="521"/>
      <c r="S11" s="521"/>
      <c r="T11" s="521"/>
      <c r="U11" s="521"/>
      <c r="V11" s="521"/>
      <c r="W11" s="521"/>
      <c r="X11" s="521"/>
      <c r="Y11" s="521"/>
      <c r="Z11" s="521"/>
      <c r="AA11" s="521"/>
      <c r="AB11" s="521"/>
      <c r="AC11" s="521"/>
      <c r="AD11" s="521"/>
      <c r="AE11" s="521"/>
      <c r="AF11" s="521"/>
      <c r="AG11" s="521"/>
      <c r="AH11" s="521"/>
      <c r="AI11" s="521"/>
      <c r="AJ11" s="521"/>
      <c r="AK11" s="521"/>
      <c r="AL11" s="521"/>
      <c r="AM11" s="521"/>
      <c r="AN11" s="521"/>
      <c r="AO11" s="521"/>
      <c r="AP11" s="521"/>
      <c r="AQ11" s="521"/>
      <c r="AR11" s="521"/>
      <c r="AS11" s="521"/>
      <c r="AT11" s="521"/>
      <c r="AU11" s="521"/>
      <c r="AV11" s="521"/>
      <c r="AW11" s="521"/>
      <c r="AX11" s="521"/>
      <c r="AY11" s="521"/>
      <c r="AZ11" s="521"/>
      <c r="BA11" s="521"/>
      <c r="BB11" s="521"/>
      <c r="BC11" s="521"/>
      <c r="BD11" s="521"/>
      <c r="BE11" s="521"/>
      <c r="BF11" s="521"/>
      <c r="BG11" s="521"/>
      <c r="BH11" s="521"/>
      <c r="BI11" s="521"/>
      <c r="BJ11" s="521"/>
      <c r="BK11" s="521"/>
      <c r="BL11" s="521"/>
      <c r="BM11" s="521"/>
      <c r="BN11" s="521"/>
      <c r="BO11" s="521"/>
      <c r="BP11" s="521"/>
      <c r="BQ11" s="521"/>
      <c r="BR11" s="521"/>
      <c r="BS11" s="521"/>
      <c r="BT11" s="521"/>
      <c r="BU11" s="521"/>
      <c r="BV11" s="521"/>
      <c r="BW11" s="521"/>
      <c r="BX11" s="521"/>
      <c r="BY11" s="521"/>
      <c r="BZ11" s="521"/>
      <c r="CA11" s="521"/>
      <c r="CB11" s="521"/>
      <c r="CC11" s="521"/>
      <c r="CD11" s="521"/>
      <c r="CE11" s="521"/>
      <c r="CF11" s="521"/>
      <c r="CG11" s="521"/>
      <c r="CH11" s="521"/>
      <c r="CI11" s="521"/>
      <c r="CJ11" s="521"/>
    </row>
    <row r="12" customFormat="false" ht="12.75" hidden="false" customHeight="true" outlineLevel="0" collapsed="false">
      <c r="A12" s="519" t="s">
        <v>1365</v>
      </c>
      <c r="B12" s="523" t="s">
        <v>13</v>
      </c>
      <c r="C12" s="265" t="s">
        <v>13</v>
      </c>
      <c r="D12" s="265" t="s">
        <v>13</v>
      </c>
      <c r="E12" s="265" t="s">
        <v>13</v>
      </c>
      <c r="F12" s="265" t="n">
        <v>421</v>
      </c>
      <c r="G12" s="265" t="s">
        <v>13</v>
      </c>
      <c r="H12" s="520" t="n">
        <f aca="false">IF(SUM(B12:D12,F12:G12)=0,"-",SUM(B12:D12,F12:G12))</f>
        <v>421</v>
      </c>
      <c r="I12" s="521"/>
      <c r="J12" s="521"/>
      <c r="K12" s="521"/>
      <c r="L12" s="521"/>
      <c r="M12" s="521"/>
      <c r="N12" s="521"/>
      <c r="O12" s="521"/>
      <c r="P12" s="521"/>
      <c r="Q12" s="521"/>
      <c r="R12" s="521"/>
      <c r="S12" s="521"/>
      <c r="T12" s="521"/>
      <c r="U12" s="521"/>
      <c r="V12" s="521"/>
      <c r="W12" s="521"/>
      <c r="X12" s="521"/>
      <c r="Y12" s="521"/>
      <c r="Z12" s="521"/>
      <c r="AA12" s="521"/>
      <c r="AB12" s="521"/>
      <c r="AC12" s="521"/>
      <c r="AD12" s="521"/>
      <c r="AE12" s="521"/>
      <c r="AF12" s="521"/>
      <c r="AG12" s="521"/>
      <c r="AH12" s="521"/>
      <c r="AI12" s="521"/>
      <c r="AJ12" s="521"/>
      <c r="AK12" s="521"/>
      <c r="AL12" s="521"/>
      <c r="AM12" s="521"/>
      <c r="AN12" s="521"/>
      <c r="AO12" s="521"/>
      <c r="AP12" s="521"/>
      <c r="AQ12" s="521"/>
      <c r="AR12" s="521"/>
      <c r="AS12" s="521"/>
      <c r="AT12" s="521"/>
      <c r="AU12" s="521"/>
      <c r="AV12" s="521"/>
      <c r="AW12" s="521"/>
      <c r="AX12" s="521"/>
      <c r="AY12" s="521"/>
      <c r="AZ12" s="521"/>
      <c r="BA12" s="521"/>
      <c r="BB12" s="521"/>
      <c r="BC12" s="521"/>
      <c r="BD12" s="521"/>
      <c r="BE12" s="521"/>
      <c r="BF12" s="521"/>
      <c r="BG12" s="521"/>
      <c r="BH12" s="521"/>
      <c r="BI12" s="521"/>
      <c r="BJ12" s="521"/>
      <c r="BK12" s="521"/>
      <c r="BL12" s="521"/>
      <c r="BM12" s="521"/>
      <c r="BN12" s="521"/>
      <c r="BO12" s="521"/>
      <c r="BP12" s="521"/>
      <c r="BQ12" s="521"/>
      <c r="BR12" s="521"/>
      <c r="BS12" s="521"/>
      <c r="BT12" s="521"/>
      <c r="BU12" s="521"/>
      <c r="BV12" s="521"/>
      <c r="BW12" s="521"/>
      <c r="BX12" s="521"/>
      <c r="BY12" s="521"/>
      <c r="BZ12" s="521"/>
      <c r="CA12" s="521"/>
      <c r="CB12" s="521"/>
      <c r="CC12" s="521"/>
      <c r="CD12" s="521"/>
      <c r="CE12" s="521"/>
      <c r="CF12" s="521"/>
      <c r="CG12" s="521"/>
      <c r="CH12" s="521"/>
      <c r="CI12" s="521"/>
      <c r="CJ12" s="521"/>
    </row>
    <row r="13" customFormat="false" ht="12.75" hidden="false" customHeight="false" outlineLevel="0" collapsed="false">
      <c r="A13" s="519" t="s">
        <v>1315</v>
      </c>
      <c r="B13" s="265"/>
      <c r="C13" s="265"/>
      <c r="D13" s="265" t="n">
        <v>3744</v>
      </c>
      <c r="E13" s="265" t="n">
        <v>3744</v>
      </c>
      <c r="F13" s="265" t="s">
        <v>13</v>
      </c>
      <c r="G13" s="265" t="n">
        <v>66</v>
      </c>
      <c r="H13" s="520" t="n">
        <f aca="false">IF(SUM(B13:D13,F13:G13)=0,"-",SUM(B13:D13,F13:G13))</f>
        <v>3810</v>
      </c>
      <c r="I13" s="521"/>
      <c r="J13" s="521"/>
      <c r="K13" s="521"/>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1"/>
      <c r="BB13" s="521"/>
      <c r="BC13" s="521"/>
      <c r="BD13" s="521"/>
      <c r="BE13" s="521"/>
      <c r="BF13" s="521"/>
      <c r="BG13" s="521"/>
      <c r="BH13" s="521"/>
      <c r="BI13" s="521"/>
      <c r="BJ13" s="521"/>
      <c r="BK13" s="521"/>
      <c r="BL13" s="521"/>
      <c r="BM13" s="521"/>
      <c r="BN13" s="521"/>
      <c r="BO13" s="521"/>
      <c r="BP13" s="521"/>
      <c r="BQ13" s="521"/>
      <c r="BR13" s="521"/>
      <c r="BS13" s="521"/>
      <c r="BT13" s="521"/>
      <c r="BU13" s="521"/>
      <c r="BV13" s="521"/>
      <c r="BW13" s="521"/>
      <c r="BX13" s="521"/>
      <c r="BY13" s="521"/>
      <c r="BZ13" s="521"/>
      <c r="CA13" s="521"/>
      <c r="CB13" s="521"/>
      <c r="CC13" s="521"/>
      <c r="CD13" s="521"/>
      <c r="CE13" s="521"/>
      <c r="CF13" s="521"/>
      <c r="CG13" s="521"/>
      <c r="CH13" s="521"/>
      <c r="CI13" s="521"/>
      <c r="CJ13" s="521"/>
    </row>
    <row r="14" customFormat="false" ht="22.5" hidden="false" customHeight="false" outlineLevel="0" collapsed="false">
      <c r="A14" s="519" t="s">
        <v>1366</v>
      </c>
      <c r="B14" s="265" t="n">
        <f aca="false">SUM(B5+B6-B11)</f>
        <v>0</v>
      </c>
      <c r="C14" s="265" t="n">
        <f aca="false">SUM(C5+C6-C11)</f>
        <v>316593</v>
      </c>
      <c r="D14" s="265" t="n">
        <f aca="false">SUM(D5+D6-D11)</f>
        <v>91157</v>
      </c>
      <c r="E14" s="265" t="n">
        <f aca="false">SUM(E5+E6-E11)</f>
        <v>86990</v>
      </c>
      <c r="F14" s="265" t="n">
        <f aca="false">SUM(F5+F6-F11)</f>
        <v>9671</v>
      </c>
      <c r="G14" s="265" t="n">
        <f aca="false">SUM(G5+G6-G11)</f>
        <v>62</v>
      </c>
      <c r="H14" s="520" t="n">
        <f aca="false">IF(SUM(B14:D14,F14:G14)=0,"-",SUM(B14:D14,F14:G14))</f>
        <v>417483</v>
      </c>
      <c r="I14" s="521"/>
      <c r="J14" s="521"/>
      <c r="K14" s="521"/>
      <c r="L14" s="521"/>
      <c r="M14" s="521"/>
      <c r="N14" s="521"/>
      <c r="O14" s="521"/>
      <c r="P14" s="521"/>
      <c r="Q14" s="521"/>
      <c r="R14" s="521"/>
      <c r="S14" s="521"/>
      <c r="T14" s="521"/>
      <c r="U14" s="521"/>
      <c r="V14" s="521"/>
      <c r="W14" s="521"/>
      <c r="X14" s="521"/>
      <c r="Y14" s="521"/>
      <c r="Z14" s="521"/>
      <c r="AA14" s="521"/>
      <c r="AB14" s="521"/>
      <c r="AC14" s="521"/>
      <c r="AD14" s="521"/>
      <c r="AE14" s="521"/>
      <c r="AF14" s="521"/>
      <c r="AG14" s="521"/>
      <c r="AH14" s="521"/>
      <c r="AI14" s="521"/>
      <c r="AJ14" s="521"/>
      <c r="AK14" s="521"/>
      <c r="AL14" s="521"/>
      <c r="AM14" s="521"/>
      <c r="AN14" s="521"/>
      <c r="AO14" s="521"/>
      <c r="AP14" s="521"/>
      <c r="AQ14" s="521"/>
      <c r="AR14" s="521"/>
      <c r="AS14" s="521"/>
      <c r="AT14" s="521"/>
      <c r="AU14" s="521"/>
      <c r="AV14" s="521"/>
      <c r="AW14" s="521"/>
      <c r="AX14" s="521"/>
      <c r="AY14" s="521"/>
      <c r="AZ14" s="521"/>
      <c r="BA14" s="521"/>
      <c r="BB14" s="521"/>
      <c r="BC14" s="521"/>
      <c r="BD14" s="521"/>
      <c r="BE14" s="521"/>
      <c r="BF14" s="521"/>
      <c r="BG14" s="521"/>
      <c r="BH14" s="521"/>
      <c r="BI14" s="521"/>
      <c r="BJ14" s="521"/>
      <c r="BK14" s="521"/>
      <c r="BL14" s="521"/>
      <c r="BM14" s="521"/>
      <c r="BN14" s="521"/>
      <c r="BO14" s="521"/>
      <c r="BP14" s="521"/>
      <c r="BQ14" s="521"/>
      <c r="BR14" s="521"/>
      <c r="BS14" s="521"/>
      <c r="BT14" s="521"/>
      <c r="BU14" s="521"/>
      <c r="BV14" s="521"/>
      <c r="BW14" s="521"/>
      <c r="BX14" s="521"/>
      <c r="BY14" s="521"/>
      <c r="BZ14" s="521"/>
      <c r="CA14" s="521"/>
      <c r="CB14" s="521"/>
      <c r="CC14" s="521"/>
      <c r="CD14" s="521"/>
      <c r="CE14" s="521"/>
      <c r="CF14" s="521"/>
      <c r="CG14" s="521"/>
      <c r="CH14" s="521"/>
      <c r="CI14" s="521"/>
      <c r="CJ14" s="521"/>
    </row>
    <row r="15" customFormat="false" ht="22.5" hidden="false" customHeight="false" outlineLevel="0" collapsed="false">
      <c r="A15" s="519" t="s">
        <v>1367</v>
      </c>
      <c r="B15" s="265"/>
      <c r="C15" s="265" t="n">
        <v>28218</v>
      </c>
      <c r="D15" s="265" t="n">
        <v>40823</v>
      </c>
      <c r="E15" s="265" t="n">
        <v>38440</v>
      </c>
      <c r="F15" s="265" t="n">
        <v>2873</v>
      </c>
      <c r="G15" s="265"/>
      <c r="H15" s="520" t="n">
        <f aca="false">IF(SUM(B15:D15,F15:G15)=0,"-",SUM(B15:D15,F15:G15))</f>
        <v>71914</v>
      </c>
      <c r="I15" s="521"/>
      <c r="J15" s="521"/>
      <c r="K15" s="521"/>
      <c r="L15" s="521"/>
      <c r="M15" s="521"/>
      <c r="N15" s="521"/>
      <c r="O15" s="521"/>
      <c r="P15" s="521"/>
      <c r="Q15" s="521"/>
      <c r="R15" s="521"/>
      <c r="S15" s="521"/>
      <c r="T15" s="521"/>
      <c r="U15" s="521"/>
      <c r="V15" s="521"/>
      <c r="W15" s="521"/>
      <c r="X15" s="521"/>
      <c r="Y15" s="521"/>
      <c r="Z15" s="521"/>
      <c r="AA15" s="521"/>
      <c r="AB15" s="521"/>
      <c r="AC15" s="521"/>
      <c r="AD15" s="521"/>
      <c r="AE15" s="521"/>
      <c r="AF15" s="521"/>
      <c r="AG15" s="521"/>
      <c r="AH15" s="521"/>
      <c r="AI15" s="521"/>
      <c r="AJ15" s="521"/>
      <c r="AK15" s="521"/>
      <c r="AL15" s="521"/>
      <c r="AM15" s="521"/>
      <c r="AN15" s="521"/>
      <c r="AO15" s="521"/>
      <c r="AP15" s="521"/>
      <c r="AQ15" s="521"/>
      <c r="AR15" s="521"/>
      <c r="AS15" s="521"/>
      <c r="AT15" s="521"/>
      <c r="AU15" s="521"/>
      <c r="AV15" s="521"/>
      <c r="AW15" s="521"/>
      <c r="AX15" s="521"/>
      <c r="AY15" s="521"/>
      <c r="AZ15" s="521"/>
      <c r="BA15" s="521"/>
      <c r="BB15" s="521"/>
      <c r="BC15" s="521"/>
      <c r="BD15" s="521"/>
      <c r="BE15" s="521"/>
      <c r="BF15" s="521"/>
      <c r="BG15" s="521"/>
      <c r="BH15" s="521"/>
      <c r="BI15" s="521"/>
      <c r="BJ15" s="521"/>
      <c r="BK15" s="521"/>
      <c r="BL15" s="521"/>
      <c r="BM15" s="521"/>
      <c r="BN15" s="521"/>
      <c r="BO15" s="521"/>
      <c r="BP15" s="521"/>
      <c r="BQ15" s="521"/>
      <c r="BR15" s="521"/>
      <c r="BS15" s="521"/>
      <c r="BT15" s="521"/>
      <c r="BU15" s="521"/>
      <c r="BV15" s="521"/>
      <c r="BW15" s="521"/>
      <c r="BX15" s="521"/>
      <c r="BY15" s="521"/>
      <c r="BZ15" s="521"/>
      <c r="CA15" s="521"/>
      <c r="CB15" s="521"/>
      <c r="CC15" s="521"/>
      <c r="CD15" s="521"/>
      <c r="CE15" s="521"/>
      <c r="CF15" s="521"/>
      <c r="CG15" s="521"/>
      <c r="CH15" s="521"/>
      <c r="CI15" s="521"/>
      <c r="CJ15" s="521"/>
    </row>
    <row r="16" customFormat="false" ht="21" hidden="false" customHeight="true" outlineLevel="0" collapsed="false">
      <c r="A16" s="519" t="s">
        <v>1368</v>
      </c>
      <c r="B16" s="265" t="n">
        <f aca="false">SUM(B17:B21)</f>
        <v>0</v>
      </c>
      <c r="C16" s="265" t="n">
        <f aca="false">SUM(C17:C21)</f>
        <v>29985</v>
      </c>
      <c r="D16" s="265" t="n">
        <f aca="false">SUM(D17:D21)</f>
        <v>13300</v>
      </c>
      <c r="E16" s="265" t="n">
        <f aca="false">SUM(E17:E21)</f>
        <v>12392</v>
      </c>
      <c r="F16" s="265" t="n">
        <f aca="false">SUM(F17:F21)</f>
        <v>2706</v>
      </c>
      <c r="G16" s="265" t="n">
        <f aca="false">SUM(G17:G21)</f>
        <v>0</v>
      </c>
      <c r="H16" s="520" t="n">
        <f aca="false">IF(SUM(B16:D16,F16:G16)=0,"-",SUM(B16:D16,F16:G16))</f>
        <v>45991</v>
      </c>
      <c r="I16" s="521"/>
      <c r="J16" s="521"/>
      <c r="K16" s="521"/>
      <c r="L16" s="521"/>
      <c r="M16" s="521"/>
      <c r="N16" s="521"/>
      <c r="O16" s="521"/>
      <c r="P16" s="521"/>
      <c r="Q16" s="521"/>
      <c r="R16" s="521"/>
      <c r="S16" s="521"/>
      <c r="T16" s="521"/>
      <c r="U16" s="521"/>
      <c r="V16" s="521"/>
      <c r="W16" s="521"/>
      <c r="X16" s="521"/>
      <c r="Y16" s="521"/>
      <c r="Z16" s="521"/>
      <c r="AA16" s="521"/>
      <c r="AB16" s="521"/>
      <c r="AC16" s="521"/>
      <c r="AD16" s="521"/>
      <c r="AE16" s="521"/>
      <c r="AF16" s="521"/>
      <c r="AG16" s="521"/>
      <c r="AH16" s="521"/>
      <c r="AI16" s="521"/>
      <c r="AJ16" s="521"/>
      <c r="AK16" s="521"/>
      <c r="AL16" s="521"/>
      <c r="AM16" s="521"/>
      <c r="AN16" s="521"/>
      <c r="AO16" s="521"/>
      <c r="AP16" s="521"/>
      <c r="AQ16" s="521"/>
      <c r="AR16" s="521"/>
      <c r="AS16" s="521"/>
      <c r="AT16" s="521"/>
      <c r="AU16" s="521"/>
      <c r="AV16" s="521"/>
      <c r="AW16" s="521"/>
      <c r="AX16" s="521"/>
      <c r="AY16" s="521"/>
      <c r="AZ16" s="521"/>
      <c r="BA16" s="521"/>
      <c r="BB16" s="521"/>
      <c r="BC16" s="521"/>
      <c r="BD16" s="521"/>
      <c r="BE16" s="521"/>
      <c r="BF16" s="521"/>
      <c r="BG16" s="521"/>
      <c r="BH16" s="521"/>
      <c r="BI16" s="521"/>
      <c r="BJ16" s="521"/>
      <c r="BK16" s="521"/>
      <c r="BL16" s="521"/>
      <c r="BM16" s="521"/>
      <c r="BN16" s="521"/>
      <c r="BO16" s="521"/>
      <c r="BP16" s="521"/>
      <c r="BQ16" s="521"/>
      <c r="BR16" s="521"/>
      <c r="BS16" s="521"/>
      <c r="BT16" s="521"/>
      <c r="BU16" s="521"/>
      <c r="BV16" s="521"/>
      <c r="BW16" s="521"/>
      <c r="BX16" s="521"/>
      <c r="BY16" s="521"/>
      <c r="BZ16" s="521"/>
      <c r="CA16" s="521"/>
      <c r="CB16" s="521"/>
      <c r="CC16" s="521"/>
      <c r="CD16" s="521"/>
      <c r="CE16" s="521"/>
      <c r="CF16" s="521"/>
      <c r="CG16" s="521"/>
      <c r="CH16" s="521"/>
      <c r="CI16" s="521"/>
      <c r="CJ16" s="521"/>
    </row>
    <row r="17" customFormat="false" ht="12.75" hidden="false" customHeight="false" outlineLevel="0" collapsed="false">
      <c r="A17" s="519" t="s">
        <v>1369</v>
      </c>
      <c r="B17" s="265"/>
      <c r="C17" s="265" t="n">
        <v>29984</v>
      </c>
      <c r="D17" s="265" t="n">
        <v>11067</v>
      </c>
      <c r="E17" s="265" t="n">
        <v>10159</v>
      </c>
      <c r="F17" s="265" t="n">
        <v>1737</v>
      </c>
      <c r="G17" s="265"/>
      <c r="H17" s="520" t="n">
        <f aca="false">IF(SUM(B17:D17,F17:G17)=0,"-",SUM(B17:D17,F17:G17))</f>
        <v>42788</v>
      </c>
      <c r="I17" s="521"/>
      <c r="J17" s="521"/>
      <c r="K17" s="521"/>
      <c r="L17" s="521"/>
      <c r="M17" s="521"/>
      <c r="N17" s="521"/>
      <c r="O17" s="521"/>
      <c r="P17" s="521"/>
      <c r="Q17" s="521"/>
      <c r="R17" s="521"/>
      <c r="S17" s="521"/>
      <c r="T17" s="521"/>
      <c r="U17" s="521"/>
      <c r="V17" s="521"/>
      <c r="W17" s="521"/>
      <c r="X17" s="521"/>
      <c r="Y17" s="521"/>
      <c r="Z17" s="521"/>
      <c r="AA17" s="521"/>
      <c r="AB17" s="521"/>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1"/>
      <c r="AZ17" s="521"/>
      <c r="BA17" s="521"/>
      <c r="BB17" s="521"/>
      <c r="BC17" s="521"/>
      <c r="BD17" s="521"/>
      <c r="BE17" s="521"/>
      <c r="BF17" s="521"/>
      <c r="BG17" s="521"/>
      <c r="BH17" s="521"/>
      <c r="BI17" s="521"/>
      <c r="BJ17" s="521"/>
      <c r="BK17" s="521"/>
      <c r="BL17" s="521"/>
      <c r="BM17" s="521"/>
      <c r="BN17" s="521"/>
      <c r="BO17" s="521"/>
      <c r="BP17" s="521"/>
      <c r="BQ17" s="521"/>
      <c r="BR17" s="521"/>
      <c r="BS17" s="521"/>
      <c r="BT17" s="521"/>
      <c r="BU17" s="521"/>
      <c r="BV17" s="521"/>
      <c r="BW17" s="521"/>
      <c r="BX17" s="521"/>
      <c r="BY17" s="521"/>
      <c r="BZ17" s="521"/>
      <c r="CA17" s="521"/>
      <c r="CB17" s="521"/>
      <c r="CC17" s="521"/>
      <c r="CD17" s="521"/>
      <c r="CE17" s="521"/>
      <c r="CF17" s="521"/>
      <c r="CG17" s="521"/>
      <c r="CH17" s="521"/>
      <c r="CI17" s="521"/>
      <c r="CJ17" s="521"/>
    </row>
    <row r="18" customFormat="false" ht="22.5" hidden="false" customHeight="false" outlineLevel="0" collapsed="false">
      <c r="A18" s="519" t="s">
        <v>1370</v>
      </c>
      <c r="B18" s="265" t="s">
        <v>13</v>
      </c>
      <c r="C18" s="265" t="s">
        <v>13</v>
      </c>
      <c r="D18" s="265" t="s">
        <v>13</v>
      </c>
      <c r="E18" s="265" t="s">
        <v>13</v>
      </c>
      <c r="F18" s="265" t="s">
        <v>13</v>
      </c>
      <c r="G18" s="265"/>
      <c r="H18" s="520" t="str">
        <f aca="false">IF(SUM(B18:D18,F18:G18)=0,"-",SUM(B18:D18,F18:G18))</f>
        <v>-</v>
      </c>
      <c r="I18" s="521"/>
      <c r="J18" s="521"/>
      <c r="K18" s="521"/>
      <c r="L18" s="521"/>
      <c r="M18" s="521"/>
      <c r="N18" s="521"/>
      <c r="O18" s="521"/>
      <c r="P18" s="521"/>
      <c r="Q18" s="521"/>
      <c r="R18" s="521"/>
      <c r="S18" s="521"/>
      <c r="T18" s="521"/>
      <c r="U18" s="521"/>
      <c r="V18" s="521"/>
      <c r="W18" s="521"/>
      <c r="X18" s="521"/>
      <c r="Y18" s="521"/>
      <c r="Z18" s="521"/>
      <c r="AA18" s="521"/>
      <c r="AB18" s="521"/>
      <c r="AC18" s="521"/>
      <c r="AD18" s="521"/>
      <c r="AE18" s="521"/>
      <c r="AF18" s="521"/>
      <c r="AG18" s="521"/>
      <c r="AH18" s="521"/>
      <c r="AI18" s="521"/>
      <c r="AJ18" s="521"/>
      <c r="AK18" s="521"/>
      <c r="AL18" s="521"/>
      <c r="AM18" s="521"/>
      <c r="AN18" s="521"/>
      <c r="AO18" s="521"/>
      <c r="AP18" s="521"/>
      <c r="AQ18" s="521"/>
      <c r="AR18" s="521"/>
      <c r="AS18" s="521"/>
      <c r="AT18" s="521"/>
      <c r="AU18" s="521"/>
      <c r="AV18" s="521"/>
      <c r="AW18" s="521"/>
      <c r="AX18" s="521"/>
      <c r="AY18" s="521"/>
      <c r="AZ18" s="521"/>
      <c r="BA18" s="521"/>
      <c r="BB18" s="521"/>
      <c r="BC18" s="521"/>
      <c r="BD18" s="521"/>
      <c r="BE18" s="521"/>
      <c r="BF18" s="521"/>
      <c r="BG18" s="521"/>
      <c r="BH18" s="521"/>
      <c r="BI18" s="521"/>
      <c r="BJ18" s="521"/>
      <c r="BK18" s="521"/>
      <c r="BL18" s="521"/>
      <c r="BM18" s="521"/>
      <c r="BN18" s="521"/>
      <c r="BO18" s="521"/>
      <c r="BP18" s="521"/>
      <c r="BQ18" s="521"/>
      <c r="BR18" s="521"/>
      <c r="BS18" s="521"/>
      <c r="BT18" s="521"/>
      <c r="BU18" s="521"/>
      <c r="BV18" s="521"/>
      <c r="BW18" s="521"/>
      <c r="BX18" s="521"/>
      <c r="BY18" s="521"/>
      <c r="BZ18" s="521"/>
      <c r="CA18" s="521"/>
      <c r="CB18" s="521"/>
      <c r="CC18" s="521"/>
      <c r="CD18" s="521"/>
      <c r="CE18" s="521"/>
      <c r="CF18" s="521"/>
      <c r="CG18" s="521"/>
      <c r="CH18" s="521"/>
      <c r="CI18" s="521"/>
      <c r="CJ18" s="521"/>
    </row>
    <row r="19" customFormat="false" ht="22.5" hidden="false" customHeight="false" outlineLevel="0" collapsed="false">
      <c r="A19" s="519" t="s">
        <v>1363</v>
      </c>
      <c r="B19" s="265"/>
      <c r="C19" s="265"/>
      <c r="D19" s="265" t="n">
        <v>2267</v>
      </c>
      <c r="E19" s="265" t="n">
        <v>2267</v>
      </c>
      <c r="F19" s="265" t="n">
        <v>1026</v>
      </c>
      <c r="G19" s="265"/>
      <c r="H19" s="520" t="n">
        <f aca="false">IF(SUM(B19:D19,F19:G19)=0,"-",SUM(B19:D19,F19:G19))</f>
        <v>3293</v>
      </c>
      <c r="I19" s="521"/>
      <c r="J19" s="521"/>
      <c r="K19" s="521"/>
      <c r="L19" s="521"/>
      <c r="M19" s="521"/>
      <c r="N19" s="521"/>
      <c r="O19" s="521"/>
      <c r="P19" s="521"/>
      <c r="Q19" s="521"/>
      <c r="R19" s="521"/>
      <c r="S19" s="521"/>
      <c r="T19" s="521"/>
      <c r="U19" s="521"/>
      <c r="V19" s="521"/>
      <c r="W19" s="521"/>
      <c r="X19" s="521"/>
      <c r="Y19" s="521"/>
      <c r="Z19" s="521"/>
      <c r="AA19" s="521"/>
      <c r="AB19" s="521"/>
      <c r="AC19" s="521"/>
      <c r="AD19" s="521"/>
      <c r="AE19" s="521"/>
      <c r="AF19" s="521"/>
      <c r="AG19" s="521"/>
      <c r="AH19" s="521"/>
      <c r="AI19" s="521"/>
      <c r="AJ19" s="521"/>
      <c r="AK19" s="521"/>
      <c r="AL19" s="521"/>
      <c r="AM19" s="521"/>
      <c r="AN19" s="521"/>
      <c r="AO19" s="521"/>
      <c r="AP19" s="521"/>
      <c r="AQ19" s="521"/>
      <c r="AR19" s="521"/>
      <c r="AS19" s="521"/>
      <c r="AT19" s="521"/>
      <c r="AU19" s="521"/>
      <c r="AV19" s="521"/>
      <c r="AW19" s="521"/>
      <c r="AX19" s="521"/>
      <c r="AY19" s="521"/>
      <c r="AZ19" s="521"/>
      <c r="BA19" s="521"/>
      <c r="BB19" s="521"/>
      <c r="BC19" s="521"/>
      <c r="BD19" s="521"/>
      <c r="BE19" s="521"/>
      <c r="BF19" s="521"/>
      <c r="BG19" s="521"/>
      <c r="BH19" s="521"/>
      <c r="BI19" s="521"/>
      <c r="BJ19" s="521"/>
      <c r="BK19" s="521"/>
      <c r="BL19" s="521"/>
      <c r="BM19" s="521"/>
      <c r="BN19" s="521"/>
      <c r="BO19" s="521"/>
      <c r="BP19" s="521"/>
      <c r="BQ19" s="521"/>
      <c r="BR19" s="521"/>
      <c r="BS19" s="521"/>
      <c r="BT19" s="521"/>
      <c r="BU19" s="521"/>
      <c r="BV19" s="521"/>
      <c r="BW19" s="521"/>
      <c r="BX19" s="521"/>
      <c r="BY19" s="521"/>
      <c r="BZ19" s="521"/>
      <c r="CA19" s="521"/>
      <c r="CB19" s="521"/>
      <c r="CC19" s="521"/>
      <c r="CD19" s="521"/>
      <c r="CE19" s="521"/>
      <c r="CF19" s="521"/>
      <c r="CG19" s="521"/>
      <c r="CH19" s="521"/>
      <c r="CI19" s="521"/>
      <c r="CJ19" s="521"/>
    </row>
    <row r="20" customFormat="false" ht="12.75" hidden="false" customHeight="false" outlineLevel="0" collapsed="false">
      <c r="A20" s="519" t="s">
        <v>1365</v>
      </c>
      <c r="B20" s="265" t="s">
        <v>13</v>
      </c>
      <c r="C20" s="265" t="s">
        <v>13</v>
      </c>
      <c r="D20" s="265" t="s">
        <v>13</v>
      </c>
      <c r="E20" s="265" t="s">
        <v>13</v>
      </c>
      <c r="F20" s="265" t="n">
        <v>-72</v>
      </c>
      <c r="G20" s="265" t="s">
        <v>13</v>
      </c>
      <c r="H20" s="520" t="n">
        <f aca="false">IF(SUM(B20:D20,F20:G20)=0,"-",SUM(B20:D20,F20:G20))</f>
        <v>-72</v>
      </c>
      <c r="I20" s="521"/>
      <c r="J20" s="521"/>
      <c r="K20" s="521"/>
      <c r="L20" s="521"/>
      <c r="M20" s="521"/>
      <c r="N20" s="521"/>
      <c r="O20" s="521"/>
      <c r="P20" s="521"/>
      <c r="Q20" s="521"/>
      <c r="R20" s="521"/>
      <c r="S20" s="521"/>
      <c r="T20" s="521"/>
      <c r="U20" s="521"/>
      <c r="V20" s="521"/>
      <c r="W20" s="521"/>
      <c r="X20" s="521"/>
      <c r="Y20" s="521"/>
      <c r="Z20" s="521"/>
      <c r="AA20" s="521"/>
      <c r="AB20" s="521"/>
      <c r="AC20" s="521"/>
      <c r="AD20" s="521"/>
      <c r="AE20" s="521"/>
      <c r="AF20" s="521"/>
      <c r="AG20" s="521"/>
      <c r="AH20" s="521"/>
      <c r="AI20" s="521"/>
      <c r="AJ20" s="521"/>
      <c r="AK20" s="521"/>
      <c r="AL20" s="521"/>
      <c r="AM20" s="521"/>
      <c r="AN20" s="521"/>
      <c r="AO20" s="521"/>
      <c r="AP20" s="521"/>
      <c r="AQ20" s="521"/>
      <c r="AR20" s="521"/>
      <c r="AS20" s="521"/>
      <c r="AT20" s="521"/>
      <c r="AU20" s="521"/>
      <c r="AV20" s="521"/>
      <c r="AW20" s="521"/>
      <c r="AX20" s="521"/>
      <c r="AY20" s="521"/>
      <c r="AZ20" s="521"/>
      <c r="BA20" s="521"/>
      <c r="BB20" s="521"/>
      <c r="BC20" s="521"/>
      <c r="BD20" s="521"/>
      <c r="BE20" s="521"/>
      <c r="BF20" s="521"/>
      <c r="BG20" s="521"/>
      <c r="BH20" s="521"/>
      <c r="BI20" s="521"/>
      <c r="BJ20" s="521"/>
      <c r="BK20" s="521"/>
      <c r="BL20" s="521"/>
      <c r="BM20" s="521"/>
      <c r="BN20" s="521"/>
      <c r="BO20" s="521"/>
      <c r="BP20" s="521"/>
      <c r="BQ20" s="521"/>
      <c r="BR20" s="521"/>
      <c r="BS20" s="521"/>
      <c r="BT20" s="521"/>
      <c r="BU20" s="521"/>
      <c r="BV20" s="521"/>
      <c r="BW20" s="521"/>
      <c r="BX20" s="521"/>
      <c r="BY20" s="521"/>
      <c r="BZ20" s="521"/>
      <c r="CA20" s="521"/>
      <c r="CB20" s="521"/>
      <c r="CC20" s="521"/>
      <c r="CD20" s="521"/>
      <c r="CE20" s="521"/>
      <c r="CF20" s="521"/>
      <c r="CG20" s="521"/>
      <c r="CH20" s="521"/>
      <c r="CI20" s="521"/>
      <c r="CJ20" s="521"/>
    </row>
    <row r="21" customFormat="false" ht="12.75" hidden="false" customHeight="false" outlineLevel="0" collapsed="false">
      <c r="A21" s="519" t="s">
        <v>1315</v>
      </c>
      <c r="B21" s="265"/>
      <c r="C21" s="265" t="n">
        <v>1</v>
      </c>
      <c r="D21" s="265" t="n">
        <v>-34</v>
      </c>
      <c r="E21" s="265" t="n">
        <v>-34</v>
      </c>
      <c r="F21" s="265" t="n">
        <v>15</v>
      </c>
      <c r="G21" s="265"/>
      <c r="H21" s="520" t="n">
        <f aca="false">IF(SUM(B21:D21,F21:G21)=0,"-",SUM(B21:D21,F21:G21))</f>
        <v>-18</v>
      </c>
      <c r="I21" s="521"/>
      <c r="J21" s="521"/>
      <c r="K21" s="521"/>
      <c r="L21" s="521"/>
      <c r="M21" s="521"/>
      <c r="N21" s="521"/>
      <c r="O21" s="521"/>
      <c r="P21" s="521"/>
      <c r="Q21" s="521"/>
      <c r="R21" s="521"/>
      <c r="S21" s="521"/>
      <c r="T21" s="521"/>
      <c r="U21" s="521"/>
      <c r="V21" s="521"/>
      <c r="W21" s="521"/>
      <c r="X21" s="521"/>
      <c r="Y21" s="521"/>
      <c r="Z21" s="521"/>
      <c r="AA21" s="521"/>
      <c r="AB21" s="521"/>
      <c r="AC21" s="521"/>
      <c r="AD21" s="521"/>
      <c r="AE21" s="521"/>
      <c r="AF21" s="521"/>
      <c r="AG21" s="521"/>
      <c r="AH21" s="521"/>
      <c r="AI21" s="521"/>
      <c r="AJ21" s="521"/>
      <c r="AK21" s="521"/>
      <c r="AL21" s="521"/>
      <c r="AM21" s="521"/>
      <c r="AN21" s="521"/>
      <c r="AO21" s="521"/>
      <c r="AP21" s="521"/>
      <c r="AQ21" s="521"/>
      <c r="AR21" s="521"/>
      <c r="AS21" s="521"/>
      <c r="AT21" s="521"/>
      <c r="AU21" s="521"/>
      <c r="AV21" s="521"/>
      <c r="AW21" s="521"/>
      <c r="AX21" s="521"/>
      <c r="AY21" s="521"/>
      <c r="AZ21" s="521"/>
      <c r="BA21" s="521"/>
      <c r="BB21" s="521"/>
      <c r="BC21" s="521"/>
      <c r="BD21" s="521"/>
      <c r="BE21" s="521"/>
      <c r="BF21" s="521"/>
      <c r="BG21" s="521"/>
      <c r="BH21" s="521"/>
      <c r="BI21" s="521"/>
      <c r="BJ21" s="521"/>
      <c r="BK21" s="521"/>
      <c r="BL21" s="521"/>
      <c r="BM21" s="521"/>
      <c r="BN21" s="521"/>
      <c r="BO21" s="521"/>
      <c r="BP21" s="521"/>
      <c r="BQ21" s="521"/>
      <c r="BR21" s="521"/>
      <c r="BS21" s="521"/>
      <c r="BT21" s="521"/>
      <c r="BU21" s="521"/>
      <c r="BV21" s="521"/>
      <c r="BW21" s="521"/>
      <c r="BX21" s="521"/>
      <c r="BY21" s="521"/>
      <c r="BZ21" s="521"/>
      <c r="CA21" s="521"/>
      <c r="CB21" s="521"/>
      <c r="CC21" s="521"/>
      <c r="CD21" s="521"/>
      <c r="CE21" s="521"/>
      <c r="CF21" s="521"/>
      <c r="CG21" s="521"/>
      <c r="CH21" s="521"/>
      <c r="CI21" s="521"/>
      <c r="CJ21" s="521"/>
    </row>
    <row r="22" customFormat="false" ht="22.5" hidden="false" customHeight="false" outlineLevel="0" collapsed="false">
      <c r="A22" s="519" t="s">
        <v>1371</v>
      </c>
      <c r="B22" s="265" t="n">
        <f aca="false">B15+B16</f>
        <v>0</v>
      </c>
      <c r="C22" s="265" t="n">
        <f aca="false">C15+C16</f>
        <v>58203</v>
      </c>
      <c r="D22" s="265" t="n">
        <f aca="false">D15+D16</f>
        <v>54123</v>
      </c>
      <c r="E22" s="265" t="n">
        <f aca="false">E15+E16</f>
        <v>50832</v>
      </c>
      <c r="F22" s="265" t="n">
        <f aca="false">F15+F16</f>
        <v>5579</v>
      </c>
      <c r="G22" s="265" t="n">
        <f aca="false">G15+G16</f>
        <v>0</v>
      </c>
      <c r="H22" s="520" t="n">
        <f aca="false">IF(SUM(B22:D22,F22:G22)=0,"-",SUM(B22:D22,F22:G22))</f>
        <v>117905</v>
      </c>
      <c r="I22" s="521"/>
      <c r="J22" s="521"/>
      <c r="K22" s="521"/>
      <c r="L22" s="521"/>
      <c r="M22" s="521"/>
      <c r="N22" s="521"/>
      <c r="O22" s="521"/>
      <c r="P22" s="521"/>
      <c r="Q22" s="521"/>
      <c r="R22" s="521"/>
      <c r="S22" s="521"/>
      <c r="T22" s="521"/>
      <c r="U22" s="521"/>
      <c r="V22" s="521"/>
      <c r="W22" s="521"/>
      <c r="X22" s="521"/>
      <c r="Y22" s="521"/>
      <c r="Z22" s="521"/>
      <c r="AA22" s="521"/>
      <c r="AB22" s="521"/>
      <c r="AC22" s="521"/>
      <c r="AD22" s="521"/>
      <c r="AE22" s="521"/>
      <c r="AF22" s="521"/>
      <c r="AG22" s="521"/>
      <c r="AH22" s="521"/>
      <c r="AI22" s="521"/>
      <c r="AJ22" s="521"/>
      <c r="AK22" s="521"/>
      <c r="AL22" s="521"/>
      <c r="AM22" s="521"/>
      <c r="AN22" s="521"/>
      <c r="AO22" s="521"/>
      <c r="AP22" s="521"/>
      <c r="AQ22" s="521"/>
      <c r="AR22" s="521"/>
      <c r="AS22" s="521"/>
      <c r="AT22" s="521"/>
      <c r="AU22" s="521"/>
      <c r="AV22" s="521"/>
      <c r="AW22" s="521"/>
      <c r="AX22" s="521"/>
      <c r="AY22" s="521"/>
      <c r="AZ22" s="521"/>
      <c r="BA22" s="521"/>
      <c r="BB22" s="521"/>
      <c r="BC22" s="521"/>
      <c r="BD22" s="521"/>
      <c r="BE22" s="521"/>
      <c r="BF22" s="521"/>
      <c r="BG22" s="521"/>
      <c r="BH22" s="521"/>
      <c r="BI22" s="521"/>
      <c r="BJ22" s="521"/>
      <c r="BK22" s="521"/>
      <c r="BL22" s="521"/>
      <c r="BM22" s="521"/>
      <c r="BN22" s="521"/>
      <c r="BO22" s="521"/>
      <c r="BP22" s="521"/>
      <c r="BQ22" s="521"/>
      <c r="BR22" s="521"/>
      <c r="BS22" s="521"/>
      <c r="BT22" s="521"/>
      <c r="BU22" s="521"/>
      <c r="BV22" s="521"/>
      <c r="BW22" s="521"/>
      <c r="BX22" s="521"/>
      <c r="BY22" s="521"/>
      <c r="BZ22" s="521"/>
      <c r="CA22" s="521"/>
      <c r="CB22" s="521"/>
      <c r="CC22" s="521"/>
      <c r="CD22" s="521"/>
      <c r="CE22" s="521"/>
      <c r="CF22" s="521"/>
      <c r="CG22" s="521"/>
      <c r="CH22" s="521"/>
      <c r="CI22" s="521"/>
      <c r="CJ22" s="521"/>
    </row>
    <row r="23" customFormat="false" ht="33.75" hidden="false" customHeight="false" outlineLevel="0" collapsed="false">
      <c r="A23" s="524" t="s">
        <v>1372</v>
      </c>
      <c r="B23" s="289" t="s">
        <v>13</v>
      </c>
      <c r="C23" s="289" t="s">
        <v>13</v>
      </c>
      <c r="D23" s="289" t="s">
        <v>13</v>
      </c>
      <c r="E23" s="289" t="s">
        <v>13</v>
      </c>
      <c r="F23" s="289" t="s">
        <v>13</v>
      </c>
      <c r="G23" s="289" t="s">
        <v>13</v>
      </c>
      <c r="H23" s="520" t="str">
        <f aca="false">IF(SUM(B23:D23,F23:G23)=0,"-",SUM(B23:D23,F23:G23))</f>
        <v>-</v>
      </c>
      <c r="I23" s="521"/>
      <c r="J23" s="521"/>
      <c r="K23" s="521"/>
      <c r="L23" s="521"/>
      <c r="M23" s="521"/>
      <c r="N23" s="521"/>
      <c r="O23" s="521"/>
      <c r="P23" s="521"/>
      <c r="Q23" s="521"/>
      <c r="R23" s="521"/>
      <c r="S23" s="521"/>
      <c r="T23" s="521"/>
      <c r="U23" s="521"/>
      <c r="V23" s="521"/>
      <c r="W23" s="521"/>
      <c r="X23" s="521"/>
      <c r="Y23" s="521"/>
      <c r="Z23" s="521"/>
      <c r="AA23" s="521"/>
      <c r="AB23" s="521"/>
      <c r="AC23" s="521"/>
      <c r="AD23" s="521"/>
      <c r="AE23" s="521"/>
      <c r="AF23" s="521"/>
      <c r="AG23" s="521"/>
      <c r="AH23" s="521"/>
      <c r="AI23" s="521"/>
      <c r="AJ23" s="521"/>
      <c r="AK23" s="521"/>
      <c r="AL23" s="521"/>
      <c r="AM23" s="521"/>
      <c r="AN23" s="521"/>
      <c r="AO23" s="521"/>
      <c r="AP23" s="521"/>
      <c r="AQ23" s="521"/>
      <c r="AR23" s="521"/>
      <c r="AS23" s="521"/>
      <c r="AT23" s="521"/>
      <c r="AU23" s="521"/>
      <c r="AV23" s="521"/>
      <c r="AW23" s="521"/>
      <c r="AX23" s="521"/>
      <c r="AY23" s="521"/>
      <c r="AZ23" s="521"/>
      <c r="BA23" s="521"/>
      <c r="BB23" s="521"/>
      <c r="BC23" s="521"/>
      <c r="BD23" s="521"/>
      <c r="BE23" s="521"/>
      <c r="BF23" s="521"/>
      <c r="BG23" s="521"/>
      <c r="BH23" s="521"/>
      <c r="BI23" s="521"/>
      <c r="BJ23" s="521"/>
      <c r="BK23" s="521"/>
      <c r="BL23" s="521"/>
      <c r="BM23" s="521"/>
      <c r="BN23" s="521"/>
      <c r="BO23" s="521"/>
      <c r="BP23" s="521"/>
      <c r="BQ23" s="521"/>
      <c r="BR23" s="521"/>
      <c r="BS23" s="521"/>
      <c r="BT23" s="521"/>
      <c r="BU23" s="521"/>
      <c r="BV23" s="521"/>
      <c r="BW23" s="521"/>
      <c r="BX23" s="521"/>
      <c r="BY23" s="521"/>
      <c r="BZ23" s="521"/>
      <c r="CA23" s="521"/>
      <c r="CB23" s="521"/>
      <c r="CC23" s="521"/>
      <c r="CD23" s="521"/>
      <c r="CE23" s="521"/>
      <c r="CF23" s="521"/>
      <c r="CG23" s="521"/>
      <c r="CH23" s="521"/>
      <c r="CI23" s="521"/>
      <c r="CJ23" s="521"/>
    </row>
    <row r="24" customFormat="false" ht="12.75" hidden="false" customHeight="false" outlineLevel="0" collapsed="false">
      <c r="A24" s="524" t="s">
        <v>1373</v>
      </c>
      <c r="B24" s="289" t="s">
        <v>13</v>
      </c>
      <c r="C24" s="289" t="s">
        <v>13</v>
      </c>
      <c r="D24" s="289" t="s">
        <v>13</v>
      </c>
      <c r="E24" s="289" t="s">
        <v>13</v>
      </c>
      <c r="F24" s="289" t="s">
        <v>13</v>
      </c>
      <c r="G24" s="289" t="s">
        <v>13</v>
      </c>
      <c r="H24" s="520" t="str">
        <f aca="false">IF(SUM(B24:D24,F24:G24)=0,"-",SUM(B24:D24,F24:G24))</f>
        <v>-</v>
      </c>
      <c r="I24" s="521"/>
      <c r="J24" s="521"/>
      <c r="K24" s="521"/>
      <c r="L24" s="521"/>
      <c r="M24" s="521"/>
      <c r="N24" s="521"/>
      <c r="O24" s="521"/>
      <c r="P24" s="521"/>
      <c r="Q24" s="521"/>
      <c r="R24" s="521"/>
      <c r="S24" s="521"/>
      <c r="T24" s="521"/>
      <c r="U24" s="521"/>
      <c r="V24" s="521"/>
      <c r="W24" s="521"/>
      <c r="X24" s="521"/>
      <c r="Y24" s="521"/>
      <c r="Z24" s="521"/>
      <c r="AA24" s="521"/>
      <c r="AB24" s="521"/>
      <c r="AC24" s="521"/>
      <c r="AD24" s="521"/>
      <c r="AE24" s="521"/>
      <c r="AF24" s="521"/>
      <c r="AG24" s="521"/>
      <c r="AH24" s="521"/>
      <c r="AI24" s="521"/>
      <c r="AJ24" s="521"/>
      <c r="AK24" s="521"/>
      <c r="AL24" s="521"/>
      <c r="AM24" s="521"/>
      <c r="AN24" s="521"/>
      <c r="AO24" s="521"/>
      <c r="AP24" s="521"/>
      <c r="AQ24" s="521"/>
      <c r="AR24" s="521"/>
      <c r="AS24" s="521"/>
      <c r="AT24" s="521"/>
      <c r="AU24" s="521"/>
      <c r="AV24" s="521"/>
      <c r="AW24" s="521"/>
      <c r="AX24" s="521"/>
      <c r="AY24" s="521"/>
      <c r="AZ24" s="521"/>
      <c r="BA24" s="521"/>
      <c r="BB24" s="521"/>
      <c r="BC24" s="521"/>
      <c r="BD24" s="521"/>
      <c r="BE24" s="521"/>
      <c r="BF24" s="521"/>
      <c r="BG24" s="521"/>
      <c r="BH24" s="521"/>
      <c r="BI24" s="521"/>
      <c r="BJ24" s="521"/>
      <c r="BK24" s="521"/>
      <c r="BL24" s="521"/>
      <c r="BM24" s="521"/>
      <c r="BN24" s="521"/>
      <c r="BO24" s="521"/>
      <c r="BP24" s="521"/>
      <c r="BQ24" s="521"/>
      <c r="BR24" s="521"/>
      <c r="BS24" s="521"/>
      <c r="BT24" s="521"/>
      <c r="BU24" s="521"/>
      <c r="BV24" s="521"/>
      <c r="BW24" s="521"/>
      <c r="BX24" s="521"/>
      <c r="BY24" s="521"/>
      <c r="BZ24" s="521"/>
      <c r="CA24" s="521"/>
      <c r="CB24" s="521"/>
      <c r="CC24" s="521"/>
      <c r="CD24" s="521"/>
      <c r="CE24" s="521"/>
      <c r="CF24" s="521"/>
      <c r="CG24" s="521"/>
      <c r="CH24" s="521"/>
      <c r="CI24" s="521"/>
      <c r="CJ24" s="521"/>
    </row>
    <row r="25" customFormat="false" ht="12.75" hidden="false" customHeight="false" outlineLevel="0" collapsed="false">
      <c r="A25" s="524" t="s">
        <v>1374</v>
      </c>
      <c r="B25" s="289" t="s">
        <v>13</v>
      </c>
      <c r="C25" s="289" t="s">
        <v>13</v>
      </c>
      <c r="D25" s="289" t="s">
        <v>13</v>
      </c>
      <c r="E25" s="289" t="s">
        <v>13</v>
      </c>
      <c r="F25" s="289" t="s">
        <v>13</v>
      </c>
      <c r="G25" s="289" t="s">
        <v>13</v>
      </c>
      <c r="H25" s="520" t="str">
        <f aca="false">IF(SUM(B25:D25,F25:G25)=0,"-",SUM(B25:D25,F25:G25))</f>
        <v>-</v>
      </c>
      <c r="I25" s="521"/>
      <c r="J25" s="521"/>
      <c r="K25" s="521"/>
      <c r="L25" s="521"/>
      <c r="M25" s="521"/>
      <c r="N25" s="521"/>
      <c r="O25" s="521"/>
      <c r="P25" s="521"/>
      <c r="Q25" s="521"/>
      <c r="R25" s="521"/>
      <c r="S25" s="521"/>
      <c r="T25" s="521"/>
      <c r="U25" s="521"/>
      <c r="V25" s="521"/>
      <c r="W25" s="521"/>
      <c r="X25" s="521"/>
      <c r="Y25" s="521"/>
      <c r="Z25" s="521"/>
      <c r="AA25" s="521"/>
      <c r="AB25" s="521"/>
      <c r="AC25" s="521"/>
      <c r="AD25" s="521"/>
      <c r="AE25" s="521"/>
      <c r="AF25" s="521"/>
      <c r="AG25" s="521"/>
      <c r="AH25" s="521"/>
      <c r="AI25" s="521"/>
      <c r="AJ25" s="521"/>
      <c r="AK25" s="521"/>
      <c r="AL25" s="521"/>
      <c r="AM25" s="521"/>
      <c r="AN25" s="521"/>
      <c r="AO25" s="521"/>
      <c r="AP25" s="521"/>
      <c r="AQ25" s="521"/>
      <c r="AR25" s="521"/>
      <c r="AS25" s="521"/>
      <c r="AT25" s="521"/>
      <c r="AU25" s="521"/>
      <c r="AV25" s="521"/>
      <c r="AW25" s="521"/>
      <c r="AX25" s="521"/>
      <c r="AY25" s="521"/>
      <c r="AZ25" s="521"/>
      <c r="BA25" s="521"/>
      <c r="BB25" s="521"/>
      <c r="BC25" s="521"/>
      <c r="BD25" s="521"/>
      <c r="BE25" s="521"/>
      <c r="BF25" s="521"/>
      <c r="BG25" s="521"/>
      <c r="BH25" s="521"/>
      <c r="BI25" s="521"/>
      <c r="BJ25" s="521"/>
      <c r="BK25" s="521"/>
      <c r="BL25" s="521"/>
      <c r="BM25" s="521"/>
      <c r="BN25" s="521"/>
      <c r="BO25" s="521"/>
      <c r="BP25" s="521"/>
      <c r="BQ25" s="521"/>
      <c r="BR25" s="521"/>
      <c r="BS25" s="521"/>
      <c r="BT25" s="521"/>
      <c r="BU25" s="521"/>
      <c r="BV25" s="521"/>
      <c r="BW25" s="521"/>
      <c r="BX25" s="521"/>
      <c r="BY25" s="521"/>
      <c r="BZ25" s="521"/>
      <c r="CA25" s="521"/>
      <c r="CB25" s="521"/>
      <c r="CC25" s="521"/>
      <c r="CD25" s="521"/>
      <c r="CE25" s="521"/>
      <c r="CF25" s="521"/>
      <c r="CG25" s="521"/>
      <c r="CH25" s="521"/>
      <c r="CI25" s="521"/>
      <c r="CJ25" s="521"/>
    </row>
    <row r="26" customFormat="false" ht="33.75" hidden="false" customHeight="false" outlineLevel="0" collapsed="false">
      <c r="A26" s="524" t="s">
        <v>1375</v>
      </c>
      <c r="B26" s="289" t="s">
        <v>13</v>
      </c>
      <c r="C26" s="289" t="s">
        <v>13</v>
      </c>
      <c r="D26" s="289" t="s">
        <v>13</v>
      </c>
      <c r="E26" s="289" t="s">
        <v>13</v>
      </c>
      <c r="F26" s="289" t="s">
        <v>13</v>
      </c>
      <c r="G26" s="289" t="s">
        <v>13</v>
      </c>
      <c r="H26" s="520" t="str">
        <f aca="false">IF(SUM(B26:D26,F26:G26)=0,"-",SUM(B26:D26,F26:G26))</f>
        <v>-</v>
      </c>
      <c r="I26" s="521"/>
      <c r="J26" s="521"/>
      <c r="K26" s="521"/>
      <c r="L26" s="521"/>
      <c r="M26" s="521"/>
      <c r="N26" s="521"/>
      <c r="O26" s="521"/>
      <c r="P26" s="521"/>
      <c r="Q26" s="521"/>
      <c r="R26" s="521"/>
      <c r="S26" s="521"/>
      <c r="T26" s="521"/>
      <c r="U26" s="521"/>
      <c r="V26" s="521"/>
      <c r="W26" s="521"/>
      <c r="X26" s="521"/>
      <c r="Y26" s="521"/>
      <c r="Z26" s="521"/>
      <c r="AA26" s="521"/>
      <c r="AB26" s="521"/>
      <c r="AC26" s="521"/>
      <c r="AD26" s="521"/>
      <c r="AE26" s="521"/>
      <c r="AF26" s="521"/>
      <c r="AG26" s="521"/>
      <c r="AH26" s="521"/>
      <c r="AI26" s="521"/>
      <c r="AJ26" s="521"/>
      <c r="AK26" s="521"/>
      <c r="AL26" s="521"/>
      <c r="AM26" s="521"/>
      <c r="AN26" s="521"/>
      <c r="AO26" s="521"/>
      <c r="AP26" s="521"/>
      <c r="AQ26" s="521"/>
      <c r="AR26" s="521"/>
      <c r="AS26" s="521"/>
      <c r="AT26" s="521"/>
      <c r="AU26" s="521"/>
      <c r="AV26" s="521"/>
      <c r="AW26" s="521"/>
      <c r="AX26" s="521"/>
      <c r="AY26" s="521"/>
      <c r="AZ26" s="521"/>
      <c r="BA26" s="521"/>
      <c r="BB26" s="521"/>
      <c r="BC26" s="521"/>
      <c r="BD26" s="521"/>
      <c r="BE26" s="521"/>
      <c r="BF26" s="521"/>
      <c r="BG26" s="521"/>
      <c r="BH26" s="521"/>
      <c r="BI26" s="521"/>
      <c r="BJ26" s="521"/>
      <c r="BK26" s="521"/>
      <c r="BL26" s="521"/>
      <c r="BM26" s="521"/>
      <c r="BN26" s="521"/>
      <c r="BO26" s="521"/>
      <c r="BP26" s="521"/>
      <c r="BQ26" s="521"/>
      <c r="BR26" s="521"/>
      <c r="BS26" s="521"/>
      <c r="BT26" s="521"/>
      <c r="BU26" s="521"/>
      <c r="BV26" s="521"/>
      <c r="BW26" s="521"/>
      <c r="BX26" s="521"/>
      <c r="BY26" s="521"/>
      <c r="BZ26" s="521"/>
      <c r="CA26" s="521"/>
      <c r="CB26" s="521"/>
      <c r="CC26" s="521"/>
      <c r="CD26" s="521"/>
      <c r="CE26" s="521"/>
      <c r="CF26" s="521"/>
      <c r="CG26" s="521"/>
      <c r="CH26" s="521"/>
      <c r="CI26" s="521"/>
      <c r="CJ26" s="521"/>
    </row>
    <row r="27" customFormat="false" ht="34.5" hidden="false" customHeight="false" outlineLevel="0" collapsed="false">
      <c r="A27" s="525" t="s">
        <v>1376</v>
      </c>
      <c r="B27" s="259" t="n">
        <f aca="false">B14-B22</f>
        <v>0</v>
      </c>
      <c r="C27" s="259" t="n">
        <f aca="false">C14-C22</f>
        <v>258390</v>
      </c>
      <c r="D27" s="259" t="n">
        <f aca="false">D14-D22</f>
        <v>37034</v>
      </c>
      <c r="E27" s="259" t="n">
        <f aca="false">E14-E22</f>
        <v>36158</v>
      </c>
      <c r="F27" s="259" t="n">
        <f aca="false">F14-F22</f>
        <v>4092</v>
      </c>
      <c r="G27" s="259" t="n">
        <f aca="false">G14-G22</f>
        <v>62</v>
      </c>
      <c r="H27" s="481" t="n">
        <f aca="false">IF(SUM(B27:D27,F27:G27)=0,"-",SUM(B27:D27,F27:G27))</f>
        <v>299578</v>
      </c>
      <c r="I27" s="521"/>
      <c r="J27" s="521"/>
      <c r="K27" s="521"/>
      <c r="L27" s="521"/>
      <c r="M27" s="521"/>
      <c r="N27" s="521"/>
      <c r="O27" s="521"/>
      <c r="P27" s="521"/>
      <c r="Q27" s="521"/>
      <c r="R27" s="521"/>
      <c r="S27" s="521"/>
      <c r="T27" s="521"/>
      <c r="U27" s="521"/>
      <c r="V27" s="521"/>
      <c r="W27" s="521"/>
      <c r="X27" s="521"/>
      <c r="Y27" s="521"/>
      <c r="Z27" s="521"/>
      <c r="AA27" s="521"/>
      <c r="AB27" s="521"/>
      <c r="AC27" s="521"/>
      <c r="AD27" s="521"/>
      <c r="AE27" s="521"/>
      <c r="AF27" s="521"/>
      <c r="AG27" s="521"/>
      <c r="AH27" s="521"/>
      <c r="AI27" s="521"/>
      <c r="AJ27" s="521"/>
      <c r="AK27" s="521"/>
      <c r="AL27" s="521"/>
      <c r="AM27" s="521"/>
      <c r="AN27" s="521"/>
      <c r="AO27" s="521"/>
      <c r="AP27" s="521"/>
      <c r="AQ27" s="521"/>
      <c r="AR27" s="521"/>
      <c r="AS27" s="521"/>
      <c r="AT27" s="521"/>
      <c r="AU27" s="521"/>
      <c r="AV27" s="521"/>
      <c r="AW27" s="521"/>
      <c r="AX27" s="521"/>
      <c r="AY27" s="521"/>
      <c r="AZ27" s="521"/>
      <c r="BA27" s="521"/>
      <c r="BB27" s="521"/>
      <c r="BC27" s="521"/>
      <c r="BD27" s="521"/>
      <c r="BE27" s="521"/>
      <c r="BF27" s="521"/>
      <c r="BG27" s="521"/>
      <c r="BH27" s="521"/>
      <c r="BI27" s="521"/>
      <c r="BJ27" s="521"/>
      <c r="BK27" s="521"/>
      <c r="BL27" s="521"/>
      <c r="BM27" s="521"/>
      <c r="BN27" s="521"/>
      <c r="BO27" s="521"/>
      <c r="BP27" s="521"/>
      <c r="BQ27" s="521"/>
      <c r="BR27" s="521"/>
      <c r="BS27" s="521"/>
      <c r="BT27" s="521"/>
      <c r="BU27" s="521"/>
      <c r="BV27" s="521"/>
      <c r="BW27" s="521"/>
      <c r="BX27" s="521"/>
      <c r="BY27" s="521"/>
      <c r="BZ27" s="521"/>
      <c r="CA27" s="521"/>
      <c r="CB27" s="521"/>
      <c r="CC27" s="521"/>
      <c r="CD27" s="521"/>
      <c r="CE27" s="521"/>
      <c r="CF27" s="521"/>
      <c r="CG27" s="521"/>
      <c r="CH27" s="521"/>
      <c r="CI27" s="521"/>
      <c r="CJ27" s="521"/>
    </row>
    <row r="28" customFormat="false" ht="12.75" hidden="false" customHeight="false" outlineLevel="0" collapsed="false">
      <c r="A28" s="499" t="s">
        <v>1377</v>
      </c>
      <c r="B28" s="526" t="n">
        <f aca="false">SUM(B5-B15)</f>
        <v>0</v>
      </c>
      <c r="C28" s="526" t="n">
        <f aca="false">SUM(C5-C15)</f>
        <v>288375</v>
      </c>
      <c r="D28" s="526" t="n">
        <f aca="false">SUM(D5-D15)</f>
        <v>17362</v>
      </c>
      <c r="E28" s="526" t="n">
        <f aca="false">SUM(E5-E15)</f>
        <v>16199</v>
      </c>
      <c r="F28" s="526" t="n">
        <f aca="false">SUM(F5-F15)</f>
        <v>4023</v>
      </c>
      <c r="G28" s="526" t="n">
        <f aca="false">SUM(G5-G15)</f>
        <v>66</v>
      </c>
      <c r="H28" s="526" t="n">
        <f aca="false">SUM(H5-H15)</f>
        <v>309826</v>
      </c>
    </row>
  </sheetData>
  <mergeCells count="7">
    <mergeCell ref="D2:E2"/>
    <mergeCell ref="B3:B4"/>
    <mergeCell ref="C3:C4"/>
    <mergeCell ref="D3:D4"/>
    <mergeCell ref="F3:F4"/>
    <mergeCell ref="G3:G4"/>
    <mergeCell ref="H3:H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2" activeCellId="0" sqref="A22"/>
    </sheetView>
  </sheetViews>
  <sheetFormatPr defaultColWidth="8.84765625" defaultRowHeight="12.75" zeroHeight="false" outlineLevelRow="0" outlineLevelCol="0"/>
  <cols>
    <col collapsed="false" customWidth="true" hidden="false" outlineLevel="0" max="1" min="1" style="499" width="20.56"/>
    <col collapsed="false" customWidth="true" hidden="false" outlineLevel="0" max="6" min="2" style="500" width="11.7"/>
    <col collapsed="false" customWidth="true" hidden="false" outlineLevel="0" max="7" min="7" style="502" width="11.7"/>
    <col collapsed="false" customWidth="false" hidden="false" outlineLevel="0" max="257" min="8" style="500" width="8.85"/>
  </cols>
  <sheetData>
    <row r="1" customFormat="false" ht="13.5" hidden="false" customHeight="false" outlineLevel="0" collapsed="false">
      <c r="A1" s="503" t="s">
        <v>1378</v>
      </c>
      <c r="B1" s="527"/>
      <c r="C1" s="527"/>
      <c r="D1" s="527"/>
      <c r="E1" s="527"/>
      <c r="F1" s="527"/>
      <c r="G1" s="504"/>
    </row>
    <row r="2" customFormat="false" ht="57" hidden="false" customHeight="false" outlineLevel="0" collapsed="false">
      <c r="A2" s="528"/>
      <c r="B2" s="529" t="s">
        <v>1379</v>
      </c>
      <c r="C2" s="530" t="s">
        <v>1380</v>
      </c>
      <c r="D2" s="530" t="s">
        <v>1381</v>
      </c>
      <c r="E2" s="530" t="s">
        <v>1382</v>
      </c>
      <c r="F2" s="531" t="s">
        <v>1383</v>
      </c>
      <c r="G2" s="532" t="s">
        <v>1384</v>
      </c>
    </row>
    <row r="3" customFormat="false" ht="22.15" hidden="false" customHeight="true" outlineLevel="0" collapsed="false">
      <c r="A3" s="533" t="s">
        <v>1359</v>
      </c>
      <c r="B3" s="534" t="n">
        <f aca="false">17913-12247</f>
        <v>5666</v>
      </c>
      <c r="C3" s="534" t="n">
        <v>743485</v>
      </c>
      <c r="D3" s="285" t="n">
        <v>353213</v>
      </c>
      <c r="E3" s="285" t="n">
        <v>14147</v>
      </c>
      <c r="F3" s="285" t="n">
        <v>339182</v>
      </c>
      <c r="G3" s="520" t="n">
        <f aca="false">IF(SUM(B3:F3)=0,"-",SUM(B3:F3))</f>
        <v>1455693</v>
      </c>
    </row>
    <row r="4" customFormat="false" ht="12.75" hidden="false" customHeight="false" outlineLevel="0" collapsed="false">
      <c r="A4" s="535" t="s">
        <v>1360</v>
      </c>
      <c r="B4" s="523" t="n">
        <f aca="false">SUM(B5:B8)</f>
        <v>367</v>
      </c>
      <c r="C4" s="523" t="n">
        <f aca="false">SUM(C5:C8)</f>
        <v>99071</v>
      </c>
      <c r="D4" s="265" t="n">
        <f aca="false">SUM(D5:D8)</f>
        <v>32612</v>
      </c>
      <c r="E4" s="265" t="n">
        <f aca="false">SUM(E5:E8)</f>
        <v>2460</v>
      </c>
      <c r="F4" s="265" t="n">
        <f aca="false">SUM(F5:F8)</f>
        <v>62258</v>
      </c>
      <c r="G4" s="520" t="n">
        <f aca="false">IF(SUM(B4:F4)=0,"-",SUM(B4:F4))</f>
        <v>196768</v>
      </c>
    </row>
    <row r="5" customFormat="false" ht="12.75" hidden="false" customHeight="false" outlineLevel="0" collapsed="false">
      <c r="A5" s="535" t="s">
        <v>1361</v>
      </c>
      <c r="B5" s="523" t="s">
        <v>13</v>
      </c>
      <c r="C5" s="523" t="n">
        <v>587</v>
      </c>
      <c r="D5" s="265" t="n">
        <v>3991</v>
      </c>
      <c r="E5" s="265" t="n">
        <v>1358</v>
      </c>
      <c r="F5" s="265" t="n">
        <v>31673</v>
      </c>
      <c r="G5" s="520" t="n">
        <f aca="false">IF(SUM(B5:F5)=0,"-",SUM(B5:F5))</f>
        <v>37609</v>
      </c>
    </row>
    <row r="6" customFormat="false" ht="22.5" hidden="false" customHeight="false" outlineLevel="0" collapsed="false">
      <c r="A6" s="535" t="s">
        <v>1362</v>
      </c>
      <c r="B6" s="523" t="s">
        <v>13</v>
      </c>
      <c r="C6" s="523" t="n">
        <v>32817</v>
      </c>
      <c r="D6" s="265" t="n">
        <v>15324</v>
      </c>
      <c r="E6" s="265" t="s">
        <v>13</v>
      </c>
      <c r="F6" s="265" t="n">
        <v>6071</v>
      </c>
      <c r="G6" s="520" t="n">
        <f aca="false">IF(SUM(B6:F6)=0,"-",SUM(B6:F6))</f>
        <v>54212</v>
      </c>
    </row>
    <row r="7" customFormat="false" ht="22.5" hidden="false" customHeight="false" outlineLevel="0" collapsed="false">
      <c r="A7" s="535" t="s">
        <v>1363</v>
      </c>
      <c r="B7" s="523" t="s">
        <v>13</v>
      </c>
      <c r="C7" s="523" t="n">
        <v>57419</v>
      </c>
      <c r="D7" s="265" t="n">
        <v>7027</v>
      </c>
      <c r="E7" s="265" t="n">
        <v>882</v>
      </c>
      <c r="F7" s="265" t="n">
        <v>24405</v>
      </c>
      <c r="G7" s="520" t="n">
        <f aca="false">IF(SUM(B7:F7)=0,"-",SUM(B7:F7))</f>
        <v>89733</v>
      </c>
    </row>
    <row r="8" customFormat="false" ht="12.75" hidden="false" customHeight="false" outlineLevel="0" collapsed="false">
      <c r="A8" s="535" t="s">
        <v>1315</v>
      </c>
      <c r="B8" s="536" t="n">
        <v>367</v>
      </c>
      <c r="C8" s="523" t="n">
        <v>8248</v>
      </c>
      <c r="D8" s="265" t="n">
        <v>6270</v>
      </c>
      <c r="E8" s="265" t="n">
        <v>220</v>
      </c>
      <c r="F8" s="265" t="n">
        <v>109</v>
      </c>
      <c r="G8" s="520" t="n">
        <f aca="false">IF(SUM(B8:F8)=0,"-",SUM(B8:F8))</f>
        <v>15214</v>
      </c>
    </row>
    <row r="9" customFormat="false" ht="12.75" hidden="false" customHeight="false" outlineLevel="0" collapsed="false">
      <c r="A9" s="519" t="s">
        <v>1364</v>
      </c>
      <c r="B9" s="536" t="n">
        <f aca="false">SUM(B10:B12)</f>
        <v>1218</v>
      </c>
      <c r="C9" s="523" t="n">
        <f aca="false">SUM(C10:C12)</f>
        <v>27400</v>
      </c>
      <c r="D9" s="265" t="n">
        <f aca="false">SUM(D10:D12)</f>
        <v>7599</v>
      </c>
      <c r="E9" s="265" t="n">
        <f aca="false">SUM(E10:E12)</f>
        <v>3104</v>
      </c>
      <c r="F9" s="265" t="n">
        <f aca="false">SUM(F10:F12)</f>
        <v>13687</v>
      </c>
      <c r="G9" s="520" t="n">
        <f aca="false">IF(SUM(B9:F9)=0,"-",SUM(B9:F9))</f>
        <v>53008</v>
      </c>
    </row>
    <row r="10" customFormat="false" ht="12.75" hidden="false" customHeight="false" outlineLevel="0" collapsed="false">
      <c r="A10" s="535" t="s">
        <v>1385</v>
      </c>
      <c r="B10" s="536" t="n">
        <v>119</v>
      </c>
      <c r="C10" s="523" t="n">
        <v>14787</v>
      </c>
      <c r="D10" s="265" t="n">
        <v>1520</v>
      </c>
      <c r="E10" s="265" t="n">
        <v>2680</v>
      </c>
      <c r="F10" s="265" t="n">
        <v>4648</v>
      </c>
      <c r="G10" s="520" t="n">
        <f aca="false">IF(SUM(B10:F10)=0,"-",SUM(B10:F10))</f>
        <v>23754</v>
      </c>
    </row>
    <row r="11" customFormat="false" ht="12.75" hidden="false" customHeight="false" outlineLevel="0" collapsed="false">
      <c r="A11" s="535" t="s">
        <v>1386</v>
      </c>
      <c r="B11" s="523" t="s">
        <v>13</v>
      </c>
      <c r="C11" s="523" t="n">
        <v>4064</v>
      </c>
      <c r="D11" s="265" t="n">
        <v>6077</v>
      </c>
      <c r="E11" s="265" t="n">
        <v>287</v>
      </c>
      <c r="F11" s="265" t="n">
        <v>8678</v>
      </c>
      <c r="G11" s="520" t="n">
        <f aca="false">IF(SUM(B11:F11)=0,"-",SUM(B11:F11))</f>
        <v>19106</v>
      </c>
    </row>
    <row r="12" customFormat="false" ht="12.75" hidden="false" customHeight="false" outlineLevel="0" collapsed="false">
      <c r="A12" s="535" t="s">
        <v>1315</v>
      </c>
      <c r="B12" s="523" t="n">
        <f aca="false">1099</f>
        <v>1099</v>
      </c>
      <c r="C12" s="523" t="n">
        <v>8549</v>
      </c>
      <c r="D12" s="265" t="n">
        <v>2</v>
      </c>
      <c r="E12" s="265" t="n">
        <v>137</v>
      </c>
      <c r="F12" s="265" t="n">
        <v>361</v>
      </c>
      <c r="G12" s="520" t="n">
        <f aca="false">IF(SUM(B12:F12)=0,"-",SUM(B12:F12))</f>
        <v>10148</v>
      </c>
    </row>
    <row r="13" customFormat="false" ht="22.15" hidden="false" customHeight="true" outlineLevel="0" collapsed="false">
      <c r="A13" s="535" t="s">
        <v>1366</v>
      </c>
      <c r="B13" s="523" t="n">
        <f aca="false">SUM(B3:B4)-B9</f>
        <v>4815</v>
      </c>
      <c r="C13" s="523" t="n">
        <f aca="false">SUM(C3:C4)-C9</f>
        <v>815156</v>
      </c>
      <c r="D13" s="265" t="n">
        <f aca="false">D3+D4-D9</f>
        <v>378226</v>
      </c>
      <c r="E13" s="265" t="n">
        <f aca="false">E3+E4-E9</f>
        <v>13503</v>
      </c>
      <c r="F13" s="265" t="n">
        <f aca="false">F3+F4-F9</f>
        <v>387753</v>
      </c>
      <c r="G13" s="520" t="n">
        <f aca="false">IF(SUM(B13:F13)=0,"-",SUM(B13:F13))</f>
        <v>1599453</v>
      </c>
    </row>
    <row r="14" customFormat="false" ht="22.15" hidden="false" customHeight="true" outlineLevel="0" collapsed="false">
      <c r="A14" s="535" t="s">
        <v>1367</v>
      </c>
      <c r="B14" s="523" t="n">
        <v>732</v>
      </c>
      <c r="C14" s="523" t="n">
        <v>102894</v>
      </c>
      <c r="D14" s="265" t="n">
        <v>146500</v>
      </c>
      <c r="E14" s="265" t="n">
        <v>7070</v>
      </c>
      <c r="F14" s="265" t="n">
        <v>267083</v>
      </c>
      <c r="G14" s="520" t="n">
        <f aca="false">IF(SUM(B14:F14)=0,"-",SUM(B14:F14))</f>
        <v>524279</v>
      </c>
    </row>
    <row r="15" customFormat="false" ht="22.15" hidden="false" customHeight="true" outlineLevel="0" collapsed="false">
      <c r="A15" s="535" t="s">
        <v>1368</v>
      </c>
      <c r="B15" s="523" t="n">
        <f aca="false">SUM(B16:B20)</f>
        <v>-181</v>
      </c>
      <c r="C15" s="523" t="n">
        <f aca="false">SUM(C16:C20)</f>
        <v>45030</v>
      </c>
      <c r="D15" s="265" t="n">
        <f aca="false">SUM(D16:D20)</f>
        <v>37475</v>
      </c>
      <c r="E15" s="265" t="n">
        <f aca="false">SUM(E16:E20)</f>
        <v>-222</v>
      </c>
      <c r="F15" s="265" t="n">
        <f aca="false">SUM(F16:F20)</f>
        <v>39816</v>
      </c>
      <c r="G15" s="520" t="n">
        <f aca="false">IF(SUM(B15:F15)=0,"-",SUM(B15:F15))</f>
        <v>121918</v>
      </c>
    </row>
    <row r="16" customFormat="false" ht="12.75" hidden="false" customHeight="false" outlineLevel="0" collapsed="false">
      <c r="A16" s="535" t="s">
        <v>1369</v>
      </c>
      <c r="B16" s="523" t="n">
        <v>66</v>
      </c>
      <c r="C16" s="523" t="n">
        <v>35271</v>
      </c>
      <c r="D16" s="265" t="n">
        <v>40530</v>
      </c>
      <c r="E16" s="265" t="n">
        <v>2486</v>
      </c>
      <c r="F16" s="265" t="n">
        <v>52907</v>
      </c>
      <c r="G16" s="520" t="n">
        <f aca="false">IF(SUM(B16:F16)=0,"-",SUM(B16:F16))</f>
        <v>131260</v>
      </c>
    </row>
    <row r="17" customFormat="false" ht="22.5" hidden="false" customHeight="false" outlineLevel="0" collapsed="false">
      <c r="A17" s="535" t="s">
        <v>1370</v>
      </c>
      <c r="B17" s="523" t="s">
        <v>13</v>
      </c>
      <c r="C17" s="523" t="s">
        <v>13</v>
      </c>
      <c r="D17" s="265" t="s">
        <v>13</v>
      </c>
      <c r="E17" s="265" t="s">
        <v>13</v>
      </c>
      <c r="F17" s="265" t="s">
        <v>13</v>
      </c>
      <c r="G17" s="520" t="str">
        <f aca="false">IF(SUM(B17:F17)=0,"-",SUM(B17:F17))</f>
        <v>-</v>
      </c>
    </row>
    <row r="18" customFormat="false" ht="12.75" hidden="false" customHeight="false" outlineLevel="0" collapsed="false">
      <c r="A18" s="535" t="s">
        <v>1365</v>
      </c>
      <c r="B18" s="523" t="s">
        <v>13</v>
      </c>
      <c r="C18" s="523" t="n">
        <v>-8014</v>
      </c>
      <c r="D18" s="265" t="n">
        <v>-5605</v>
      </c>
      <c r="E18" s="265" t="n">
        <v>-2614</v>
      </c>
      <c r="F18" s="265" t="n">
        <v>-12718</v>
      </c>
      <c r="G18" s="520" t="n">
        <f aca="false">IF(SUM(B18:F18)=0,"-",SUM(B18:F18))</f>
        <v>-28951</v>
      </c>
    </row>
    <row r="19" customFormat="false" ht="22.5" hidden="false" customHeight="false" outlineLevel="0" collapsed="false">
      <c r="A19" s="535" t="s">
        <v>1363</v>
      </c>
      <c r="B19" s="523" t="s">
        <v>13</v>
      </c>
      <c r="C19" s="523" t="n">
        <v>15313</v>
      </c>
      <c r="D19" s="265" t="n">
        <v>3401</v>
      </c>
      <c r="E19" s="265" t="n">
        <v>72</v>
      </c>
      <c r="F19" s="265" t="n">
        <v>6656</v>
      </c>
      <c r="G19" s="520" t="n">
        <f aca="false">IF(SUM(B19:F19)=0,"-",SUM(B19:F19))</f>
        <v>25442</v>
      </c>
    </row>
    <row r="20" customFormat="false" ht="12.75" hidden="false" customHeight="false" outlineLevel="0" collapsed="false">
      <c r="A20" s="535" t="s">
        <v>1315</v>
      </c>
      <c r="B20" s="523" t="n">
        <v>-247</v>
      </c>
      <c r="C20" s="523" t="n">
        <v>2460</v>
      </c>
      <c r="D20" s="265" t="n">
        <v>-851</v>
      </c>
      <c r="E20" s="265" t="n">
        <v>-166</v>
      </c>
      <c r="F20" s="265" t="n">
        <v>-7029</v>
      </c>
      <c r="G20" s="520" t="n">
        <f aca="false">IF(SUM(B20:F20)=0,"-",SUM(B20:F20))</f>
        <v>-5833</v>
      </c>
    </row>
    <row r="21" customFormat="false" ht="22.15" hidden="false" customHeight="true" outlineLevel="0" collapsed="false">
      <c r="A21" s="535" t="s">
        <v>1371</v>
      </c>
      <c r="B21" s="523" t="n">
        <f aca="false">B14+B15</f>
        <v>551</v>
      </c>
      <c r="C21" s="523" t="n">
        <f aca="false">C14+C15</f>
        <v>147924</v>
      </c>
      <c r="D21" s="265" t="n">
        <f aca="false">D14+D15</f>
        <v>183975</v>
      </c>
      <c r="E21" s="265" t="n">
        <f aca="false">E14+E15</f>
        <v>6848</v>
      </c>
      <c r="F21" s="265" t="n">
        <f aca="false">F14+F15</f>
        <v>306899</v>
      </c>
      <c r="G21" s="520" t="n">
        <f aca="false">IF(SUM(B21:F21)=0,"-",SUM(B21:F21))</f>
        <v>646197</v>
      </c>
    </row>
    <row r="22" customFormat="false" ht="33.75" hidden="false" customHeight="false" outlineLevel="0" collapsed="false">
      <c r="A22" s="537" t="s">
        <v>1372</v>
      </c>
      <c r="B22" s="538"/>
      <c r="C22" s="538"/>
      <c r="D22" s="538"/>
      <c r="E22" s="538"/>
      <c r="F22" s="538"/>
      <c r="G22" s="520" t="str">
        <f aca="false">IF(SUM(B22:F22)=0,"-",SUM(B22:F22))</f>
        <v>-</v>
      </c>
    </row>
    <row r="23" customFormat="false" ht="12.75" hidden="false" customHeight="false" outlineLevel="0" collapsed="false">
      <c r="A23" s="537" t="s">
        <v>1373</v>
      </c>
      <c r="B23" s="538" t="n">
        <v>76</v>
      </c>
      <c r="C23" s="538" t="n">
        <v>3445</v>
      </c>
      <c r="D23" s="538" t="n">
        <v>3839</v>
      </c>
      <c r="E23" s="538"/>
      <c r="F23" s="538" t="n">
        <v>570</v>
      </c>
      <c r="G23" s="520" t="n">
        <f aca="false">IF(SUM(B23:F23)=0,"-",SUM(B23:F23))</f>
        <v>7930</v>
      </c>
    </row>
    <row r="24" customFormat="false" ht="12.75" hidden="false" customHeight="false" outlineLevel="0" collapsed="false">
      <c r="A24" s="537" t="s">
        <v>1374</v>
      </c>
      <c r="B24" s="538"/>
      <c r="C24" s="538"/>
      <c r="D24" s="538"/>
      <c r="E24" s="538"/>
      <c r="F24" s="538"/>
      <c r="G24" s="520" t="str">
        <f aca="false">IF(SUM(B24:F24)=0,"-",SUM(B24:F24))</f>
        <v>-</v>
      </c>
    </row>
    <row r="25" customFormat="false" ht="33.75" hidden="false" customHeight="false" outlineLevel="0" collapsed="false">
      <c r="A25" s="535" t="s">
        <v>1375</v>
      </c>
      <c r="B25" s="538" t="n">
        <f aca="false">B22+B23-B24</f>
        <v>76</v>
      </c>
      <c r="C25" s="538" t="n">
        <f aca="false">C22+C23-C24</f>
        <v>3445</v>
      </c>
      <c r="D25" s="538" t="n">
        <f aca="false">D22+D23-D24</f>
        <v>3839</v>
      </c>
      <c r="E25" s="538" t="n">
        <f aca="false">E22+E23-E24</f>
        <v>0</v>
      </c>
      <c r="F25" s="538" t="n">
        <f aca="false">F22+F23-F24</f>
        <v>570</v>
      </c>
      <c r="G25" s="520" t="n">
        <f aca="false">IF(SUM(B25:F25)=0,"-",SUM(B25:F25))</f>
        <v>7930</v>
      </c>
    </row>
    <row r="26" customFormat="false" ht="22.15" hidden="false" customHeight="true" outlineLevel="0" collapsed="false">
      <c r="A26" s="539" t="s">
        <v>1387</v>
      </c>
      <c r="B26" s="540" t="n">
        <f aca="false">B13-B21-B25</f>
        <v>4188</v>
      </c>
      <c r="C26" s="540" t="n">
        <f aca="false">C13-C21-C25</f>
        <v>663787</v>
      </c>
      <c r="D26" s="540" t="n">
        <f aca="false">D13-D21-D25</f>
        <v>190412</v>
      </c>
      <c r="E26" s="540" t="n">
        <f aca="false">E13-E21-E25</f>
        <v>6655</v>
      </c>
      <c r="F26" s="540" t="n">
        <f aca="false">F13-F21-F25</f>
        <v>80284</v>
      </c>
      <c r="G26" s="481" t="n">
        <f aca="false">IF(SUM(B26:F26)=0,"-",SUM(B26:F26))</f>
        <v>945326</v>
      </c>
    </row>
    <row r="1414" customFormat="false" ht="12.75" hidden="false" customHeight="false" outlineLevel="0" collapsed="false">
      <c r="A1414" s="541" t="s">
        <v>1388</v>
      </c>
    </row>
    <row r="1415" customFormat="false" ht="12.75" hidden="false" customHeight="false" outlineLevel="0" collapsed="false">
      <c r="A1415" s="541" t="s">
        <v>1389</v>
      </c>
    </row>
    <row r="1416" customFormat="false" ht="12.75" hidden="false" customHeight="false" outlineLevel="0" collapsed="false">
      <c r="A1416" s="541" t="s">
        <v>1390</v>
      </c>
    </row>
    <row r="1417" customFormat="false" ht="12.75" hidden="false" customHeight="false" outlineLevel="0" collapsed="false">
      <c r="A1417" s="505" t="s">
        <v>1391</v>
      </c>
    </row>
    <row r="1418" customFormat="false" ht="12.75" hidden="false" customHeight="false" outlineLevel="0" collapsed="false">
      <c r="A1418" s="505" t="s">
        <v>1392</v>
      </c>
    </row>
    <row r="1419" customFormat="false" ht="12.75" hidden="false" customHeight="false" outlineLevel="0" collapsed="false">
      <c r="A1419" s="505" t="s">
        <v>1393</v>
      </c>
    </row>
    <row r="1420" customFormat="false" ht="12.75" hidden="false" customHeight="false" outlineLevel="0" collapsed="false">
      <c r="A1420" s="505" t="s">
        <v>1394</v>
      </c>
    </row>
    <row r="1421" customFormat="false" ht="12.75" hidden="false" customHeight="false" outlineLevel="0" collapsed="false">
      <c r="A1421" s="505" t="s">
        <v>1395</v>
      </c>
    </row>
    <row r="1422" customFormat="false" ht="12.75" hidden="false" customHeight="false" outlineLevel="0" collapsed="false">
      <c r="A1422" s="505" t="s">
        <v>1396</v>
      </c>
    </row>
    <row r="1423" customFormat="false" ht="12.75" hidden="false" customHeight="false" outlineLevel="0" collapsed="false">
      <c r="A1423" s="505" t="s">
        <v>1397</v>
      </c>
    </row>
    <row r="1424" customFormat="false" ht="12.75" hidden="false" customHeight="false" outlineLevel="0" collapsed="false">
      <c r="A1424" s="505" t="s">
        <v>1398</v>
      </c>
    </row>
    <row r="1425" customFormat="false" ht="12.75" hidden="false" customHeight="false" outlineLevel="0" collapsed="false">
      <c r="A1425" s="505" t="s">
        <v>1399</v>
      </c>
    </row>
    <row r="1426" customFormat="false" ht="12.75" hidden="false" customHeight="false" outlineLevel="0" collapsed="false">
      <c r="A1426" s="505" t="s">
        <v>1400</v>
      </c>
    </row>
    <row r="1427" customFormat="false" ht="12.75" hidden="false" customHeight="false" outlineLevel="0" collapsed="false">
      <c r="A1427" s="505" t="s">
        <v>1401</v>
      </c>
    </row>
    <row r="1428" customFormat="false" ht="12.75" hidden="false" customHeight="false" outlineLevel="0" collapsed="false">
      <c r="A1428" s="505" t="s">
        <v>1402</v>
      </c>
    </row>
    <row r="1429" customFormat="false" ht="12.75" hidden="false" customHeight="false" outlineLevel="0" collapsed="false">
      <c r="A1429" s="505" t="s">
        <v>1403</v>
      </c>
    </row>
    <row r="1430" customFormat="false" ht="12.75" hidden="false" customHeight="false" outlineLevel="0" collapsed="false">
      <c r="A1430" s="505" t="s">
        <v>1404</v>
      </c>
    </row>
    <row r="1431" customFormat="false" ht="12.75" hidden="false" customHeight="false" outlineLevel="0" collapsed="false">
      <c r="A1431" s="505" t="s">
        <v>1405</v>
      </c>
    </row>
    <row r="1432" customFormat="false" ht="12.75" hidden="false" customHeight="false" outlineLevel="0" collapsed="false">
      <c r="A1432" s="505" t="s">
        <v>1406</v>
      </c>
    </row>
    <row r="1433" customFormat="false" ht="12.75" hidden="false" customHeight="false" outlineLevel="0" collapsed="false">
      <c r="A1433" s="505" t="s">
        <v>1407</v>
      </c>
    </row>
    <row r="1434" customFormat="false" ht="12.75" hidden="false" customHeight="false" outlineLevel="0" collapsed="false">
      <c r="A1434" s="505" t="s">
        <v>1408</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3" min="1" style="542" width="16.7"/>
    <col collapsed="false" customWidth="true" hidden="false" outlineLevel="0" max="5" min="4" style="542" width="20.7"/>
    <col collapsed="false" customWidth="false" hidden="false" outlineLevel="0" max="257" min="6" style="542" width="9.14"/>
  </cols>
  <sheetData>
    <row r="1" customFormat="false" ht="13.5" hidden="false" customHeight="false" outlineLevel="0" collapsed="false">
      <c r="A1" s="543" t="s">
        <v>1409</v>
      </c>
      <c r="B1" s="544"/>
      <c r="C1" s="544"/>
      <c r="D1" s="544"/>
      <c r="E1" s="545"/>
    </row>
    <row r="2" customFormat="false" ht="12.75" hidden="false" customHeight="false" outlineLevel="0" collapsed="false">
      <c r="A2" s="546" t="s">
        <v>1348</v>
      </c>
      <c r="B2" s="547" t="s">
        <v>1349</v>
      </c>
      <c r="C2" s="547" t="s">
        <v>1350</v>
      </c>
      <c r="D2" s="547" t="s">
        <v>1351</v>
      </c>
      <c r="E2" s="548" t="s">
        <v>1352</v>
      </c>
    </row>
    <row r="3" customFormat="false" ht="24.75" hidden="false" customHeight="false" outlineLevel="0" collapsed="false">
      <c r="A3" s="549" t="s">
        <v>1410</v>
      </c>
      <c r="B3" s="550" t="s">
        <v>1411</v>
      </c>
      <c r="C3" s="551" t="s">
        <v>1412</v>
      </c>
      <c r="D3" s="551" t="s">
        <v>1413</v>
      </c>
      <c r="E3" s="552" t="s">
        <v>1414</v>
      </c>
    </row>
    <row r="4" customFormat="false" ht="12.75" hidden="false" customHeight="false" outlineLevel="0" collapsed="false">
      <c r="A4" s="553"/>
      <c r="B4" s="554"/>
      <c r="C4" s="554"/>
      <c r="D4" s="554"/>
      <c r="E4" s="555"/>
    </row>
    <row r="5" customFormat="false" ht="12.75" hidden="false" customHeight="false" outlineLevel="0" collapsed="false">
      <c r="A5" s="553"/>
      <c r="B5" s="554"/>
      <c r="C5" s="554"/>
      <c r="D5" s="554"/>
      <c r="E5" s="555"/>
    </row>
    <row r="6" customFormat="false" ht="13.5" hidden="false" customHeight="false" outlineLevel="0" collapsed="false">
      <c r="A6" s="556"/>
      <c r="B6" s="557"/>
      <c r="C6" s="557"/>
      <c r="D6" s="557"/>
      <c r="E6" s="55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542" width="30.7"/>
    <col collapsed="false" customWidth="true" hidden="false" outlineLevel="0" max="2" min="2" style="542" width="12.7"/>
    <col collapsed="false" customWidth="true" hidden="false" outlineLevel="0" max="4" min="3" style="542" width="20.7"/>
    <col collapsed="false" customWidth="false" hidden="false" outlineLevel="0" max="257" min="5" style="542" width="9.14"/>
  </cols>
  <sheetData>
    <row r="1" customFormat="false" ht="13.5" hidden="false" customHeight="false" outlineLevel="0" collapsed="false">
      <c r="A1" s="559" t="s">
        <v>1415</v>
      </c>
      <c r="B1" s="560"/>
      <c r="C1" s="560"/>
      <c r="D1" s="561"/>
    </row>
    <row r="2" customFormat="false" ht="12.75" hidden="false" customHeight="false" outlineLevel="0" collapsed="false">
      <c r="A2" s="562" t="s">
        <v>1348</v>
      </c>
      <c r="B2" s="563" t="s">
        <v>1349</v>
      </c>
      <c r="C2" s="563" t="s">
        <v>1350</v>
      </c>
      <c r="D2" s="564" t="s">
        <v>1351</v>
      </c>
    </row>
    <row r="3" customFormat="false" ht="13.5" hidden="false" customHeight="false" outlineLevel="0" collapsed="false">
      <c r="A3" s="565" t="s">
        <v>1416</v>
      </c>
      <c r="B3" s="566" t="s">
        <v>1410</v>
      </c>
      <c r="C3" s="566" t="s">
        <v>1411</v>
      </c>
      <c r="D3" s="567" t="s">
        <v>1412</v>
      </c>
    </row>
    <row r="4" customFormat="false" ht="12.75" hidden="false" customHeight="false" outlineLevel="0" collapsed="false">
      <c r="A4" s="553"/>
      <c r="B4" s="554"/>
      <c r="C4" s="554"/>
      <c r="D4" s="555"/>
    </row>
    <row r="5" customFormat="false" ht="12.75" hidden="false" customHeight="false" outlineLevel="0" collapsed="false">
      <c r="A5" s="553"/>
      <c r="B5" s="554"/>
      <c r="C5" s="554"/>
      <c r="D5" s="555"/>
    </row>
    <row r="6" customFormat="false" ht="13.5" hidden="false" customHeight="false" outlineLevel="0" collapsed="false">
      <c r="A6" s="556"/>
      <c r="B6" s="557"/>
      <c r="C6" s="557"/>
      <c r="D6" s="55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42" width="18.56"/>
    <col collapsed="false" customWidth="true" hidden="false" outlineLevel="0" max="2" min="2" style="542" width="11.7"/>
    <col collapsed="false" customWidth="true" hidden="false" outlineLevel="0" max="3" min="3" style="542" width="12.7"/>
    <col collapsed="false" customWidth="true" hidden="false" outlineLevel="0" max="8" min="4" style="542" width="11.56"/>
    <col collapsed="false" customWidth="false" hidden="false" outlineLevel="0" max="257" min="9" style="542" width="9.14"/>
  </cols>
  <sheetData>
    <row r="1" s="571" customFormat="true" ht="13.5" hidden="false" customHeight="false" outlineLevel="0" collapsed="false">
      <c r="A1" s="568" t="s">
        <v>1417</v>
      </c>
      <c r="B1" s="569"/>
      <c r="C1" s="569"/>
      <c r="D1" s="569"/>
      <c r="E1" s="569"/>
      <c r="F1" s="569"/>
      <c r="G1" s="569"/>
      <c r="H1" s="570"/>
    </row>
    <row r="2" s="577" customFormat="true" ht="11.25" hidden="false" customHeight="false" outlineLevel="0" collapsed="false">
      <c r="A2" s="572" t="s">
        <v>1348</v>
      </c>
      <c r="B2" s="573" t="s">
        <v>1349</v>
      </c>
      <c r="C2" s="573" t="s">
        <v>1350</v>
      </c>
      <c r="D2" s="573" t="s">
        <v>1351</v>
      </c>
      <c r="E2" s="573" t="s">
        <v>1352</v>
      </c>
      <c r="F2" s="574" t="s">
        <v>1418</v>
      </c>
      <c r="G2" s="575" t="s">
        <v>1419</v>
      </c>
      <c r="H2" s="576" t="s">
        <v>1420</v>
      </c>
    </row>
    <row r="3" s="582" customFormat="true" ht="24.75" hidden="false" customHeight="false" outlineLevel="0" collapsed="false">
      <c r="A3" s="578" t="s">
        <v>1421</v>
      </c>
      <c r="B3" s="550" t="s">
        <v>1422</v>
      </c>
      <c r="C3" s="550" t="s">
        <v>1423</v>
      </c>
      <c r="D3" s="550" t="s">
        <v>1424</v>
      </c>
      <c r="E3" s="550" t="s">
        <v>1425</v>
      </c>
      <c r="F3" s="579" t="s">
        <v>1426</v>
      </c>
      <c r="G3" s="580" t="s">
        <v>1427</v>
      </c>
      <c r="H3" s="581" t="s">
        <v>1428</v>
      </c>
    </row>
    <row r="4" s="571" customFormat="true" ht="12.75" hidden="false" customHeight="false" outlineLevel="0" collapsed="false">
      <c r="A4" s="553"/>
      <c r="B4" s="554"/>
      <c r="C4" s="554"/>
      <c r="D4" s="554"/>
      <c r="E4" s="554"/>
      <c r="F4" s="583"/>
      <c r="G4" s="584"/>
      <c r="H4" s="585"/>
    </row>
    <row r="5" s="571" customFormat="true" ht="12.75" hidden="false" customHeight="false" outlineLevel="0" collapsed="false">
      <c r="A5" s="553"/>
      <c r="B5" s="554"/>
      <c r="C5" s="554"/>
      <c r="D5" s="554"/>
      <c r="E5" s="554"/>
      <c r="F5" s="583"/>
      <c r="G5" s="584"/>
      <c r="H5" s="585"/>
    </row>
    <row r="6" s="571" customFormat="true" ht="13.5" hidden="false" customHeight="false" outlineLevel="0" collapsed="false">
      <c r="A6" s="556"/>
      <c r="B6" s="557"/>
      <c r="C6" s="557"/>
      <c r="D6" s="557"/>
      <c r="E6" s="557"/>
      <c r="F6" s="586"/>
      <c r="G6" s="587"/>
      <c r="H6" s="588"/>
    </row>
    <row r="7" s="571" customFormat="true" ht="12.75" hidden="false" customHeight="false" outlineLevel="0" collapsed="false"/>
    <row r="8" s="571" customFormat="true" ht="12.75" hidden="false" customHeight="false" outlineLevel="0" collapsed="false"/>
    <row r="9" s="571" customFormat="true" ht="12.75" hidden="false" customHeight="false" outlineLevel="0" collapsed="false"/>
    <row r="10" s="571" customFormat="true" ht="12.75" hidden="false" customHeight="false" outlineLevel="0" collapsed="false"/>
    <row r="11" s="571"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6" width="16.7"/>
    <col collapsed="false" customWidth="true" hidden="false" outlineLevel="0" max="3" min="2" style="6" width="10.71"/>
    <col collapsed="false" customWidth="true" hidden="false" outlineLevel="0" max="5" min="4" style="6" width="12.7"/>
    <col collapsed="false" customWidth="true" hidden="false" outlineLevel="0" max="6" min="6" style="6" width="16.7"/>
    <col collapsed="false" customWidth="true" hidden="false" outlineLevel="0" max="7" min="7" style="6" width="12.7"/>
    <col collapsed="false" customWidth="false" hidden="false" outlineLevel="0" max="257" min="8" style="6" width="9.14"/>
  </cols>
  <sheetData>
    <row r="1" customFormat="false" ht="13.5" hidden="false" customHeight="false" outlineLevel="0" collapsed="false">
      <c r="A1" s="352" t="s">
        <v>1429</v>
      </c>
      <c r="B1" s="589"/>
      <c r="C1" s="589"/>
      <c r="D1" s="589"/>
      <c r="E1" s="589"/>
      <c r="F1" s="589"/>
      <c r="G1" s="590"/>
    </row>
    <row r="2" customFormat="false" ht="12" hidden="false" customHeight="true" outlineLevel="0" collapsed="false">
      <c r="A2" s="591" t="s">
        <v>1348</v>
      </c>
      <c r="B2" s="592" t="s">
        <v>1349</v>
      </c>
      <c r="C2" s="592"/>
      <c r="D2" s="593" t="s">
        <v>1350</v>
      </c>
      <c r="E2" s="592" t="s">
        <v>1351</v>
      </c>
      <c r="F2" s="593" t="s">
        <v>1352</v>
      </c>
      <c r="G2" s="594" t="s">
        <v>1418</v>
      </c>
    </row>
    <row r="3" customFormat="false" ht="12.75" hidden="false" customHeight="true" outlineLevel="0" collapsed="false">
      <c r="A3" s="595" t="s">
        <v>1430</v>
      </c>
      <c r="B3" s="20" t="s">
        <v>1431</v>
      </c>
      <c r="C3" s="20"/>
      <c r="D3" s="55" t="s">
        <v>1423</v>
      </c>
      <c r="E3" s="55" t="s">
        <v>1432</v>
      </c>
      <c r="F3" s="55" t="s">
        <v>1433</v>
      </c>
      <c r="G3" s="596" t="s">
        <v>1434</v>
      </c>
    </row>
    <row r="4" customFormat="false" ht="24.75" hidden="false" customHeight="false" outlineLevel="0" collapsed="false">
      <c r="A4" s="595"/>
      <c r="B4" s="597" t="s">
        <v>1435</v>
      </c>
      <c r="C4" s="550" t="s">
        <v>1436</v>
      </c>
      <c r="D4" s="55"/>
      <c r="E4" s="55"/>
      <c r="F4" s="55"/>
      <c r="G4" s="596"/>
    </row>
    <row r="5" customFormat="false" ht="12.75" hidden="false" customHeight="false" outlineLevel="0" collapsed="false">
      <c r="A5" s="598"/>
      <c r="B5" s="599"/>
      <c r="C5" s="599"/>
      <c r="D5" s="600"/>
      <c r="E5" s="599"/>
      <c r="F5" s="600"/>
      <c r="G5" s="601"/>
    </row>
    <row r="6" customFormat="false" ht="12.75" hidden="false" customHeight="false" outlineLevel="0" collapsed="false">
      <c r="A6" s="598"/>
      <c r="B6" s="599"/>
      <c r="C6" s="599"/>
      <c r="D6" s="600"/>
      <c r="E6" s="599"/>
      <c r="F6" s="600"/>
      <c r="G6" s="601"/>
    </row>
    <row r="7" customFormat="false" ht="13.5" hidden="false" customHeight="false" outlineLevel="0" collapsed="false">
      <c r="A7" s="602"/>
      <c r="B7" s="603"/>
      <c r="C7" s="603"/>
      <c r="D7" s="604"/>
      <c r="E7" s="603"/>
      <c r="F7" s="604"/>
      <c r="G7" s="605"/>
    </row>
  </sheetData>
  <mergeCells count="7">
    <mergeCell ref="B2:C2"/>
    <mergeCell ref="A3:A4"/>
    <mergeCell ref="B3:C3"/>
    <mergeCell ref="D3:D4"/>
    <mergeCell ref="E3:E4"/>
    <mergeCell ref="F3:F4"/>
    <mergeCell ref="G3:G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42" width="9.7"/>
    <col collapsed="false" customWidth="true" hidden="false" outlineLevel="0" max="2" min="2" style="542" width="10.71"/>
    <col collapsed="false" customWidth="true" hidden="false" outlineLevel="0" max="3" min="3" style="542" width="14.7"/>
    <col collapsed="false" customWidth="true" hidden="false" outlineLevel="0" max="4" min="4" style="542" width="10.71"/>
    <col collapsed="false" customWidth="true" hidden="false" outlineLevel="0" max="6" min="5" style="542" width="11.7"/>
    <col collapsed="false" customWidth="true" hidden="false" outlineLevel="0" max="7" min="7" style="542" width="12.7"/>
    <col collapsed="false" customWidth="true" hidden="false" outlineLevel="0" max="9" min="8" style="542" width="9.7"/>
    <col collapsed="false" customWidth="false" hidden="false" outlineLevel="0" max="257" min="10" style="542" width="9.14"/>
  </cols>
  <sheetData>
    <row r="1" customFormat="false" ht="13.5" hidden="false" customHeight="false" outlineLevel="0" collapsed="false">
      <c r="A1" s="606" t="s">
        <v>1437</v>
      </c>
      <c r="B1" s="607"/>
      <c r="C1" s="607"/>
      <c r="D1" s="607"/>
      <c r="E1" s="608"/>
      <c r="F1" s="609"/>
      <c r="G1" s="609"/>
      <c r="H1" s="609"/>
      <c r="I1" s="610"/>
    </row>
    <row r="2" s="613" customFormat="true" ht="36.75" hidden="false" customHeight="false" outlineLevel="0" collapsed="false">
      <c r="A2" s="611" t="s">
        <v>1438</v>
      </c>
      <c r="B2" s="340" t="s">
        <v>1439</v>
      </c>
      <c r="C2" s="340" t="s">
        <v>1440</v>
      </c>
      <c r="D2" s="340" t="s">
        <v>1441</v>
      </c>
      <c r="E2" s="340" t="s">
        <v>965</v>
      </c>
      <c r="F2" s="340" t="s">
        <v>1442</v>
      </c>
      <c r="G2" s="340" t="s">
        <v>1443</v>
      </c>
      <c r="H2" s="340" t="s">
        <v>1444</v>
      </c>
      <c r="I2" s="612" t="s">
        <v>1445</v>
      </c>
    </row>
    <row r="3" customFormat="false" ht="12.75" hidden="false" customHeight="false" outlineLevel="0" collapsed="false">
      <c r="A3" s="614" t="s">
        <v>1446</v>
      </c>
      <c r="B3" s="615" t="s">
        <v>1447</v>
      </c>
      <c r="C3" s="616" t="s">
        <v>1448</v>
      </c>
      <c r="D3" s="547"/>
      <c r="E3" s="617" t="n">
        <v>9260000</v>
      </c>
      <c r="F3" s="617" t="n">
        <v>92600000</v>
      </c>
      <c r="G3" s="618"/>
      <c r="H3" s="616" t="s">
        <v>1449</v>
      </c>
      <c r="I3" s="619" t="s">
        <v>1449</v>
      </c>
    </row>
    <row r="4" customFormat="false" ht="12.75" hidden="false" customHeight="false" outlineLevel="0" collapsed="false">
      <c r="A4" s="614" t="s">
        <v>1450</v>
      </c>
      <c r="B4" s="620" t="s">
        <v>1447</v>
      </c>
      <c r="C4" s="621" t="s">
        <v>1448</v>
      </c>
      <c r="D4" s="416"/>
      <c r="E4" s="622" t="n">
        <v>3750000</v>
      </c>
      <c r="F4" s="622" t="n">
        <v>37500000</v>
      </c>
      <c r="G4" s="620" t="s">
        <v>1451</v>
      </c>
      <c r="H4" s="621" t="s">
        <v>1452</v>
      </c>
      <c r="I4" s="623" t="s">
        <v>1452</v>
      </c>
    </row>
    <row r="5" customFormat="false" ht="13.5" hidden="false" customHeight="false" outlineLevel="0" collapsed="false">
      <c r="A5" s="624"/>
      <c r="B5" s="416"/>
      <c r="C5" s="416"/>
      <c r="D5" s="416"/>
      <c r="E5" s="416"/>
      <c r="F5" s="416"/>
      <c r="G5" s="416"/>
      <c r="H5" s="416"/>
      <c r="I5" s="625"/>
    </row>
    <row r="6" customFormat="false" ht="13.5" hidden="false" customHeight="false" outlineLevel="0" collapsed="false">
      <c r="A6" s="626" t="s">
        <v>1453</v>
      </c>
      <c r="B6" s="627"/>
      <c r="C6" s="628"/>
      <c r="D6" s="628"/>
      <c r="E6" s="629" t="n">
        <f aca="false">SUM(E3:E5)</f>
        <v>13010000</v>
      </c>
      <c r="F6" s="416"/>
      <c r="G6" s="416"/>
      <c r="H6" s="416"/>
      <c r="I6" s="625"/>
    </row>
    <row r="7" customFormat="false" ht="13.5" hidden="false" customHeight="false" outlineLevel="0" collapsed="false">
      <c r="A7" s="630" t="s">
        <v>1454</v>
      </c>
      <c r="B7" s="631"/>
      <c r="C7" s="631"/>
      <c r="D7" s="631"/>
      <c r="E7" s="631"/>
      <c r="F7" s="629" t="n">
        <f aca="false">SUM(F3:F6)</f>
        <v>130100000</v>
      </c>
      <c r="G7" s="465"/>
      <c r="H7" s="465"/>
      <c r="I7" s="632"/>
    </row>
    <row r="8" s="635" customFormat="true" ht="12.75" hidden="false" customHeight="false" outlineLevel="0" collapsed="false">
      <c r="A8" s="633" t="s">
        <v>1455</v>
      </c>
      <c r="B8" s="607"/>
      <c r="C8" s="607"/>
      <c r="D8" s="607"/>
      <c r="E8" s="607"/>
      <c r="F8" s="607"/>
      <c r="G8" s="607"/>
      <c r="H8" s="607"/>
      <c r="I8" s="634"/>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2.75" zeroHeight="false" outlineLevelRow="0" outlineLevelCol="0"/>
  <cols>
    <col collapsed="false" customWidth="true" hidden="false" outlineLevel="0" max="1" min="1" style="500" width="23.85"/>
    <col collapsed="false" customWidth="true" hidden="false" outlineLevel="0" max="2" min="2" style="500" width="9.41"/>
    <col collapsed="false" customWidth="false" hidden="false" outlineLevel="0" max="3" min="3" style="500" width="8.85"/>
    <col collapsed="false" customWidth="true" hidden="false" outlineLevel="0" max="4" min="4" style="500" width="18.99"/>
    <col collapsed="false" customWidth="true" hidden="false" outlineLevel="0" max="5" min="5" style="500" width="13.7"/>
    <col collapsed="false" customWidth="false" hidden="false" outlineLevel="0" max="257" min="6" style="500" width="8.85"/>
  </cols>
  <sheetData>
    <row r="1" customFormat="false" ht="12" hidden="false" customHeight="true" outlineLevel="0" collapsed="false">
      <c r="A1" s="503" t="s">
        <v>1456</v>
      </c>
      <c r="B1" s="589"/>
      <c r="C1" s="589"/>
      <c r="D1" s="589"/>
      <c r="E1" s="590"/>
    </row>
    <row r="2" s="638" customFormat="true" ht="9.95" hidden="false" customHeight="true" outlineLevel="0" collapsed="false">
      <c r="A2" s="636" t="s">
        <v>1348</v>
      </c>
      <c r="B2" s="637" t="s">
        <v>1349</v>
      </c>
      <c r="C2" s="637"/>
      <c r="D2" s="637" t="s">
        <v>1350</v>
      </c>
      <c r="E2" s="637" t="s">
        <v>1351</v>
      </c>
    </row>
    <row r="3" customFormat="false" ht="12" hidden="false" customHeight="true" outlineLevel="0" collapsed="false">
      <c r="A3" s="639" t="s">
        <v>1430</v>
      </c>
      <c r="B3" s="640" t="s">
        <v>1457</v>
      </c>
      <c r="C3" s="640"/>
      <c r="D3" s="639" t="s">
        <v>1458</v>
      </c>
      <c r="E3" s="639" t="s">
        <v>1459</v>
      </c>
    </row>
    <row r="4" customFormat="false" ht="12" hidden="false" customHeight="true" outlineLevel="0" collapsed="false">
      <c r="A4" s="639"/>
      <c r="B4" s="550" t="s">
        <v>1460</v>
      </c>
      <c r="C4" s="641" t="s">
        <v>1461</v>
      </c>
      <c r="D4" s="639"/>
      <c r="E4" s="639"/>
    </row>
    <row r="5" customFormat="false" ht="22.5" hidden="false" customHeight="false" outlineLevel="0" collapsed="false">
      <c r="A5" s="642" t="s">
        <v>1462</v>
      </c>
      <c r="B5" s="643" t="s">
        <v>1463</v>
      </c>
      <c r="C5" s="644" t="n">
        <v>60000</v>
      </c>
      <c r="D5" s="645" t="s">
        <v>1464</v>
      </c>
      <c r="E5" s="646" t="s">
        <v>1465</v>
      </c>
    </row>
    <row r="6" customFormat="false" ht="12.75" hidden="false" customHeight="false" outlineLevel="0" collapsed="false">
      <c r="A6" s="642"/>
      <c r="B6" s="647"/>
      <c r="C6" s="648"/>
      <c r="D6" s="648"/>
      <c r="E6" s="648"/>
    </row>
    <row r="7" customFormat="false" ht="13.5" hidden="false" customHeight="false" outlineLevel="0" collapsed="false">
      <c r="A7" s="649"/>
      <c r="B7" s="650"/>
      <c r="C7" s="651"/>
      <c r="D7" s="651"/>
      <c r="E7" s="651"/>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8T11:06:19Z</dcterms:created>
  <dc:creator>Mariola Cimander</dc:creator>
  <dc:description/>
  <dc:language>en-US</dc:language>
  <cp:lastModifiedBy>Maria Sojka</cp:lastModifiedBy>
  <cp:lastPrinted>2003-04-09T09:55:12Z</cp:lastPrinted>
  <cp:revision>0</cp:revision>
  <dc:subject/>
  <dc:title/>
</cp:coreProperties>
</file>