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0" sheetId="1" state="visible" r:id="rId2"/>
  </sheets>
  <definedNames>
    <definedName function="false" hidden="false" localSheetId="0" name="_xlnm.Print_Area" vbProcedure="false">'Nota 10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4">
  <si>
    <t xml:space="preserve">Note 10A</t>
  </si>
  <si>
    <t xml:space="preserve">SHAREHOLDINGS IN SUBORDINATED UNDERTAKING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name of entity (with legal form indicated)</t>
  </si>
  <si>
    <t xml:space="preserve">registered office</t>
  </si>
  <si>
    <t xml:space="preserve">principal activity</t>
  </si>
  <si>
    <t xml:space="preserve">nature of connection (subsidiary, partialy owned, associated undertaking, with specification of direct and indirect ties)</t>
  </si>
  <si>
    <t xml:space="preserve">method of consolidation / valuation on basis of equity method, or indication that entity is excluded from consolidation / is not valuated on basis of equity method</t>
  </si>
  <si>
    <t xml:space="preserve">date of taking control / date from which considerable influence is exercised</t>
  </si>
  <si>
    <t xml:space="preserve">value of shareholding at cost of purchase</t>
  </si>
  <si>
    <t xml:space="preserve">revaluation adjustments (total)</t>
  </si>
  <si>
    <t xml:space="preserve">balance sheet value of share- holdings</t>
  </si>
  <si>
    <t xml:space="preserve">percentage held in share capital</t>
  </si>
  <si>
    <t xml:space="preserve">percentage of total number of votes at the general meeting</t>
  </si>
  <si>
    <t xml:space="preserve">basis for domination other than specified in j) or k)</t>
  </si>
  <si>
    <t xml:space="preserve">1.</t>
  </si>
  <si>
    <t xml:space="preserve">Śląski Bank Hipoteczny S.A.</t>
  </si>
  <si>
    <t xml:space="preserve">Warszawa</t>
  </si>
  <si>
    <t xml:space="preserve">banking services</t>
  </si>
  <si>
    <t xml:space="preserve">subsidiary</t>
  </si>
  <si>
    <t xml:space="preserve">consolidated</t>
  </si>
  <si>
    <t xml:space="preserve">12.2000</t>
  </si>
  <si>
    <t xml:space="preserve">2.</t>
  </si>
  <si>
    <t xml:space="preserve">ING BSK Leasing S.A.</t>
  </si>
  <si>
    <t xml:space="preserve">Katowice</t>
  </si>
  <si>
    <t xml:space="preserve">leasing, factoring</t>
  </si>
  <si>
    <t xml:space="preserve">04.1996                                                  12.1998                                              12.2000                            10.2002</t>
  </si>
  <si>
    <t xml:space="preserve">3.</t>
  </si>
  <si>
    <t xml:space="preserve">ING Securities S.A.</t>
  </si>
  <si>
    <t xml:space="preserve">brokerage activity</t>
  </si>
  <si>
    <t xml:space="preserve">12.1996                                                    07.1997</t>
  </si>
  <si>
    <t xml:space="preserve">4.</t>
  </si>
  <si>
    <t xml:space="preserve">Solver Sp. z o.o.</t>
  </si>
  <si>
    <t xml:space="preserve">Bielsko-Biała</t>
  </si>
  <si>
    <t xml:space="preserve">trading, publishing, consulting and other services</t>
  </si>
  <si>
    <t xml:space="preserve">09.2002</t>
  </si>
  <si>
    <t xml:space="preserve">5.</t>
  </si>
  <si>
    <t xml:space="preserve">ING Services Polska Sp z o.o.</t>
  </si>
  <si>
    <t xml:space="preserve">IT services</t>
  </si>
  <si>
    <t xml:space="preserve">11.2003</t>
  </si>
  <si>
    <t xml:space="preserve">6.</t>
  </si>
  <si>
    <t xml:space="preserve">Centrum Banku Śląskiego Sp. z o.o. * </t>
  </si>
  <si>
    <t xml:space="preserve">construction services</t>
  </si>
  <si>
    <t xml:space="preserve">partialy owned entity</t>
  </si>
  <si>
    <t xml:space="preserve">12.1997                                                   06.1998                                            05.1999</t>
  </si>
  <si>
    <t xml:space="preserve">7.</t>
  </si>
  <si>
    <t xml:space="preserve">Powszechne Towarzystwo Emerytalne Nationale Nederlanden S.A.</t>
  </si>
  <si>
    <t xml:space="preserve">Warszawa </t>
  </si>
  <si>
    <t xml:space="preserve">establishing and management of pension funds</t>
  </si>
  <si>
    <t xml:space="preserve">associated entity</t>
  </si>
  <si>
    <t xml:space="preserve">valuated on basis of equity method</t>
  </si>
  <si>
    <t xml:space="preserve">08.1998                                                     03.1999                                       05.2000</t>
  </si>
  <si>
    <t xml:space="preserve">* movement of negative valuation of shareholdings in partialy owned undertakings to provisions for amounts due from non-financial sector</t>
  </si>
  <si>
    <t xml:space="preserve">* Information concerning the Centrum Banku Śląskiego Sp. z o.o. is taken from company's financial report which was not audited.</t>
  </si>
  <si>
    <t xml:space="preserve">Note 10B</t>
  </si>
  <si>
    <t xml:space="preserve">m</t>
  </si>
  <si>
    <t xml:space="preserve">n</t>
  </si>
  <si>
    <t xml:space="preserve">o</t>
  </si>
  <si>
    <t xml:space="preserve">p</t>
  </si>
  <si>
    <t xml:space="preserve">r</t>
  </si>
  <si>
    <t xml:space="preserve">s</t>
  </si>
  <si>
    <t xml:space="preserve">t</t>
  </si>
  <si>
    <t xml:space="preserve">name of entity</t>
  </si>
  <si>
    <t xml:space="preserve">equity of the entity, including:</t>
  </si>
  <si>
    <t xml:space="preserve">creditors of the entity, including:</t>
  </si>
  <si>
    <t xml:space="preserve">debtors of the entity, including:</t>
  </si>
  <si>
    <t xml:space="preserve">total assets of the entity</t>
  </si>
  <si>
    <t xml:space="preserve">sales</t>
  </si>
  <si>
    <t xml:space="preserve">value of shareholding in the entity not paid up by the issuer</t>
  </si>
  <si>
    <t xml:space="preserve">dividend received or declared for the last financial year</t>
  </si>
  <si>
    <t xml:space="preserve">initial capital</t>
  </si>
  <si>
    <t xml:space="preserve">outstanding share capital contributions</t>
  </si>
  <si>
    <t xml:space="preserve">supplementary capital</t>
  </si>
  <si>
    <t xml:space="preserve">other equity capital, including:</t>
  </si>
  <si>
    <t xml:space="preserve">retained profit or uncovered loss from prior years</t>
  </si>
  <si>
    <t xml:space="preserve">net profit (loss)</t>
  </si>
  <si>
    <t xml:space="preserve">short-term</t>
  </si>
  <si>
    <t xml:space="preserve">long-term</t>
  </si>
  <si>
    <t xml:space="preserve">-</t>
  </si>
  <si>
    <t xml:space="preserve">Solver Sp z o.o.</t>
  </si>
  <si>
    <t xml:space="preserve">ING Services Polska           Sp z o.o.</t>
  </si>
  <si>
    <t xml:space="preserve">Centrum Banku Śląskiego Sp. z o.o.  </t>
  </si>
  <si>
    <t xml:space="preserve">b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.00%"/>
    <numFmt numFmtId="168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7"/>
      <name val="Times New Roman CE"/>
      <family val="1"/>
      <charset val="238"/>
    </font>
    <font>
      <sz val="8"/>
      <color rgb="FFFF00FF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13</xdr:row>
      <xdr:rowOff>220680</xdr:rowOff>
    </xdr:from>
    <xdr:to>
      <xdr:col>5</xdr:col>
      <xdr:colOff>792000</xdr:colOff>
      <xdr:row>25</xdr:row>
      <xdr:rowOff>396000</xdr:rowOff>
    </xdr:to>
    <xdr:pic>
      <xdr:nvPicPr>
        <xdr:cNvPr id="0" name="Rysunek 16" descr=""/>
        <xdr:cNvPicPr/>
      </xdr:nvPicPr>
      <xdr:blipFill>
        <a:blip r:embed="rId1"/>
        <a:stretch/>
      </xdr:blipFill>
      <xdr:spPr>
        <a:xfrm>
          <a:off x="7920" y="4422960"/>
          <a:ext cx="5221440" cy="288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83000</xdr:colOff>
      <xdr:row>13</xdr:row>
      <xdr:rowOff>220680</xdr:rowOff>
    </xdr:from>
    <xdr:to>
      <xdr:col>13</xdr:col>
      <xdr:colOff>360</xdr:colOff>
      <xdr:row>25</xdr:row>
      <xdr:rowOff>396000</xdr:rowOff>
    </xdr:to>
    <xdr:pic>
      <xdr:nvPicPr>
        <xdr:cNvPr id="1" name="Rysunek 17" descr=""/>
        <xdr:cNvPicPr/>
      </xdr:nvPicPr>
      <xdr:blipFill>
        <a:blip r:embed="rId2"/>
        <a:stretch/>
      </xdr:blipFill>
      <xdr:spPr>
        <a:xfrm>
          <a:off x="5220360" y="4422960"/>
          <a:ext cx="5845680" cy="2888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18.66"/>
    <col collapsed="false" customWidth="true" hidden="false" outlineLevel="0" max="3" min="3" style="1" width="9.66"/>
    <col collapsed="false" customWidth="true" hidden="false" outlineLevel="0" max="4" min="4" style="1" width="16.66"/>
    <col collapsed="false" customWidth="true" hidden="false" outlineLevel="0" max="7" min="5" style="1" width="14.66"/>
    <col collapsed="false" customWidth="true" hidden="false" outlineLevel="0" max="8" min="8" style="1" width="8.66"/>
    <col collapsed="false" customWidth="true" hidden="false" outlineLevel="0" max="9" min="9" style="1" width="9.43"/>
    <col collapsed="false" customWidth="true" hidden="false" outlineLevel="0" max="10" min="10" style="1" width="8.66"/>
    <col collapsed="false" customWidth="true" hidden="false" outlineLevel="0" max="13" min="11" style="1" width="12.66"/>
    <col collapsed="false" customWidth="true" hidden="false" outlineLevel="0" max="14" min="14" style="1" width="9.33"/>
    <col collapsed="false" customWidth="true" hidden="false" outlineLevel="0" max="15" min="15" style="1" width="3.43"/>
    <col collapsed="false" customWidth="true" hidden="false" outlineLevel="0" max="16" min="16" style="1" width="17.99"/>
    <col collapsed="false" customWidth="true" hidden="false" outlineLevel="0" max="18" min="17" style="1" width="7.66"/>
    <col collapsed="false" customWidth="true" hidden="false" outlineLevel="0" max="19" min="19" style="1" width="10.66"/>
    <col collapsed="false" customWidth="true" hidden="false" outlineLevel="0" max="23" min="20" style="1" width="7.66"/>
    <col collapsed="false" customWidth="true" hidden="false" outlineLevel="0" max="31" min="24" style="1" width="8.66"/>
    <col collapsed="false" customWidth="true" hidden="false" outlineLevel="0" max="32" min="32" style="1" width="10.66"/>
    <col collapsed="false" customWidth="true" hidden="false" outlineLevel="0" max="33" min="33" style="1" width="13.66"/>
    <col collapsed="false" customWidth="true" hidden="false" outlineLevel="0" max="34" min="34" style="1" width="6.87"/>
    <col collapsed="false" customWidth="true" hidden="false" outlineLevel="0" max="35" min="35" style="1" width="6.1"/>
    <col collapsed="false" customWidth="true" hidden="false" outlineLevel="0" max="36" min="36" style="1" width="18.1"/>
    <col collapsed="false" customWidth="true" hidden="false" outlineLevel="0" max="37" min="37" style="1" width="7.66"/>
    <col collapsed="false" customWidth="true" hidden="false" outlineLevel="0" max="38" min="38" style="1" width="9.43"/>
    <col collapsed="false" customWidth="true" hidden="false" outlineLevel="0" max="39" min="39" style="1" width="7.99"/>
    <col collapsed="false" customWidth="true" hidden="false" outlineLevel="0" max="40" min="40" style="1" width="7.55"/>
    <col collapsed="false" customWidth="true" hidden="false" outlineLevel="0" max="41" min="41" style="1" width="7.66"/>
    <col collapsed="false" customWidth="false" hidden="false" outlineLevel="0" max="43" min="42" style="1" width="8.87"/>
    <col collapsed="false" customWidth="true" hidden="false" outlineLevel="0" max="44" min="44" style="1" width="11.32"/>
    <col collapsed="false" customWidth="true" hidden="false" outlineLevel="0" max="45" min="45" style="1" width="15.43"/>
    <col collapsed="false" customWidth="false" hidden="false" outlineLevel="0" max="257" min="46" style="1" width="8.87"/>
  </cols>
  <sheetData>
    <row r="1" customFormat="false" ht="17.1" hidden="false" customHeight="true" outlineLevel="0" collapsed="false">
      <c r="A1" s="2" t="s">
        <v>0</v>
      </c>
    </row>
    <row r="2" customFormat="false" ht="13.8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</row>
    <row r="3" customFormat="false" ht="13.2" hidden="false" customHeight="false" outlineLevel="0" collapsed="false">
      <c r="A3" s="6"/>
      <c r="B3" s="7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9"/>
      <c r="O3" s="9"/>
      <c r="P3" s="9"/>
    </row>
    <row r="4" s="14" customFormat="true" ht="92.4" hidden="false" customHeight="false" outlineLevel="0" collapsed="false">
      <c r="A4" s="10"/>
      <c r="B4" s="11" t="s">
        <v>14</v>
      </c>
      <c r="C4" s="12" t="s">
        <v>15</v>
      </c>
      <c r="D4" s="12" t="s">
        <v>16</v>
      </c>
      <c r="E4" s="12" t="s">
        <v>17</v>
      </c>
      <c r="F4" s="12" t="s">
        <v>18</v>
      </c>
      <c r="G4" s="12" t="s">
        <v>19</v>
      </c>
      <c r="H4" s="12" t="s">
        <v>20</v>
      </c>
      <c r="I4" s="12" t="s">
        <v>21</v>
      </c>
      <c r="J4" s="12" t="s">
        <v>22</v>
      </c>
      <c r="K4" s="12" t="s">
        <v>23</v>
      </c>
      <c r="L4" s="12" t="s">
        <v>24</v>
      </c>
      <c r="M4" s="12" t="s">
        <v>25</v>
      </c>
      <c r="N4" s="13"/>
    </row>
    <row r="5" s="20" customFormat="true" ht="10.2" hidden="false" customHeight="false" outlineLevel="0" collapsed="false">
      <c r="A5" s="15" t="s">
        <v>26</v>
      </c>
      <c r="B5" s="16" t="s">
        <v>27</v>
      </c>
      <c r="C5" s="17" t="s">
        <v>28</v>
      </c>
      <c r="D5" s="17" t="s">
        <v>29</v>
      </c>
      <c r="E5" s="17" t="s">
        <v>30</v>
      </c>
      <c r="F5" s="17" t="s">
        <v>31</v>
      </c>
      <c r="G5" s="8" t="s">
        <v>32</v>
      </c>
      <c r="H5" s="8" t="n">
        <f aca="false">50000-50</f>
        <v>49950</v>
      </c>
      <c r="I5" s="8" t="n">
        <v>-4866</v>
      </c>
      <c r="J5" s="8" t="n">
        <f aca="false">SUM(H5:I5)</f>
        <v>45084</v>
      </c>
      <c r="K5" s="18" t="n">
        <v>100</v>
      </c>
      <c r="L5" s="19" t="n">
        <v>1</v>
      </c>
      <c r="M5" s="8"/>
    </row>
    <row r="6" s="20" customFormat="true" ht="40.8" hidden="false" customHeight="false" outlineLevel="0" collapsed="false">
      <c r="A6" s="21" t="s">
        <v>33</v>
      </c>
      <c r="B6" s="16" t="s">
        <v>34</v>
      </c>
      <c r="C6" s="8" t="s">
        <v>35</v>
      </c>
      <c r="D6" s="17" t="s">
        <v>36</v>
      </c>
      <c r="E6" s="17" t="s">
        <v>30</v>
      </c>
      <c r="F6" s="17" t="s">
        <v>31</v>
      </c>
      <c r="G6" s="17" t="s">
        <v>37</v>
      </c>
      <c r="H6" s="8" t="n">
        <v>45000</v>
      </c>
      <c r="I6" s="8" t="n">
        <v>-8150</v>
      </c>
      <c r="J6" s="8" t="n">
        <f aca="false">SUM(H6:I6)</f>
        <v>36850</v>
      </c>
      <c r="K6" s="18" t="n">
        <v>100</v>
      </c>
      <c r="L6" s="19" t="n">
        <v>1</v>
      </c>
      <c r="M6" s="8"/>
    </row>
    <row r="7" s="20" customFormat="true" ht="20.4" hidden="false" customHeight="false" outlineLevel="0" collapsed="false">
      <c r="A7" s="15" t="s">
        <v>38</v>
      </c>
      <c r="B7" s="16" t="s">
        <v>39</v>
      </c>
      <c r="C7" s="8" t="s">
        <v>28</v>
      </c>
      <c r="D7" s="17" t="s">
        <v>40</v>
      </c>
      <c r="E7" s="17" t="s">
        <v>30</v>
      </c>
      <c r="F7" s="17" t="s">
        <v>31</v>
      </c>
      <c r="G7" s="17" t="s">
        <v>41</v>
      </c>
      <c r="H7" s="8" t="n">
        <v>30229</v>
      </c>
      <c r="I7" s="8" t="n">
        <v>22274</v>
      </c>
      <c r="J7" s="8" t="n">
        <f aca="false">SUM(H7:I7)</f>
        <v>52503</v>
      </c>
      <c r="K7" s="18" t="n">
        <v>100</v>
      </c>
      <c r="L7" s="19" t="n">
        <v>1</v>
      </c>
      <c r="M7" s="8"/>
    </row>
    <row r="8" s="20" customFormat="true" ht="30.6" hidden="false" customHeight="false" outlineLevel="0" collapsed="false">
      <c r="A8" s="21" t="s">
        <v>42</v>
      </c>
      <c r="B8" s="22" t="s">
        <v>43</v>
      </c>
      <c r="C8" s="23" t="s">
        <v>44</v>
      </c>
      <c r="D8" s="17" t="s">
        <v>45</v>
      </c>
      <c r="E8" s="17" t="s">
        <v>30</v>
      </c>
      <c r="F8" s="17" t="s">
        <v>31</v>
      </c>
      <c r="G8" s="17" t="s">
        <v>46</v>
      </c>
      <c r="H8" s="8" t="n">
        <v>6682</v>
      </c>
      <c r="I8" s="8" t="n">
        <v>55</v>
      </c>
      <c r="J8" s="8" t="n">
        <f aca="false">SUM(H8:I8)</f>
        <v>6737</v>
      </c>
      <c r="K8" s="18" t="n">
        <v>79.79</v>
      </c>
      <c r="L8" s="19" t="n">
        <v>0.7979</v>
      </c>
      <c r="M8" s="8"/>
    </row>
    <row r="9" s="20" customFormat="true" ht="10.2" hidden="false" customHeight="false" outlineLevel="0" collapsed="false">
      <c r="A9" s="15" t="s">
        <v>47</v>
      </c>
      <c r="B9" s="16" t="s">
        <v>48</v>
      </c>
      <c r="C9" s="8" t="s">
        <v>35</v>
      </c>
      <c r="D9" s="17" t="s">
        <v>49</v>
      </c>
      <c r="E9" s="17" t="s">
        <v>30</v>
      </c>
      <c r="F9" s="17" t="s">
        <v>31</v>
      </c>
      <c r="G9" s="17" t="s">
        <v>50</v>
      </c>
      <c r="H9" s="8" t="n">
        <v>54</v>
      </c>
      <c r="I9" s="8"/>
      <c r="J9" s="8" t="n">
        <f aca="false">SUM(H9:I9)</f>
        <v>54</v>
      </c>
      <c r="K9" s="18" t="n">
        <v>99</v>
      </c>
      <c r="L9" s="19" t="n">
        <v>0.99</v>
      </c>
      <c r="M9" s="8"/>
    </row>
    <row r="10" s="20" customFormat="true" ht="30.6" hidden="false" customHeight="false" outlineLevel="0" collapsed="false">
      <c r="A10" s="21" t="s">
        <v>51</v>
      </c>
      <c r="B10" s="16" t="s">
        <v>52</v>
      </c>
      <c r="C10" s="8" t="s">
        <v>35</v>
      </c>
      <c r="D10" s="17" t="s">
        <v>53</v>
      </c>
      <c r="E10" s="17" t="s">
        <v>54</v>
      </c>
      <c r="F10" s="17" t="s">
        <v>31</v>
      </c>
      <c r="G10" s="17" t="s">
        <v>55</v>
      </c>
      <c r="H10" s="8" t="n">
        <v>55075</v>
      </c>
      <c r="I10" s="8" t="n">
        <v>-60417</v>
      </c>
      <c r="J10" s="8" t="n">
        <f aca="false">SUM(H10:I10)</f>
        <v>-5342</v>
      </c>
      <c r="K10" s="18" t="n">
        <v>60</v>
      </c>
      <c r="L10" s="19" t="n">
        <v>0.5</v>
      </c>
      <c r="M10" s="8"/>
    </row>
    <row r="11" s="20" customFormat="true" ht="31.2" hidden="false" customHeight="false" outlineLevel="0" collapsed="false">
      <c r="A11" s="24" t="s">
        <v>56</v>
      </c>
      <c r="B11" s="25" t="s">
        <v>57</v>
      </c>
      <c r="C11" s="26" t="s">
        <v>58</v>
      </c>
      <c r="D11" s="27" t="s">
        <v>59</v>
      </c>
      <c r="E11" s="27" t="s">
        <v>60</v>
      </c>
      <c r="F11" s="27" t="s">
        <v>61</v>
      </c>
      <c r="G11" s="27" t="s">
        <v>62</v>
      </c>
      <c r="H11" s="26" t="n">
        <v>40000</v>
      </c>
      <c r="I11" s="26" t="n">
        <v>13208</v>
      </c>
      <c r="J11" s="26" t="n">
        <f aca="false">SUM(H11:I11)</f>
        <v>53208</v>
      </c>
      <c r="K11" s="28" t="n">
        <v>20</v>
      </c>
      <c r="L11" s="29" t="n">
        <v>0.2</v>
      </c>
      <c r="M11" s="26"/>
    </row>
    <row r="12" s="20" customFormat="true" ht="10.2" hidden="false" customHeight="false" outlineLevel="0" collapsed="false">
      <c r="A12" s="30"/>
      <c r="B12" s="31" t="s">
        <v>63</v>
      </c>
      <c r="C12" s="30"/>
      <c r="D12" s="32"/>
      <c r="E12" s="32"/>
      <c r="F12" s="30"/>
      <c r="G12" s="32"/>
      <c r="H12" s="30"/>
      <c r="I12" s="30"/>
      <c r="J12" s="30"/>
      <c r="K12" s="30"/>
      <c r="L12" s="33"/>
      <c r="M12" s="30"/>
    </row>
    <row r="13" s="20" customFormat="true" ht="10.2" hidden="false" customHeight="false" outlineLevel="0" collapsed="false">
      <c r="A13" s="30"/>
      <c r="B13" s="31" t="s">
        <v>64</v>
      </c>
      <c r="C13" s="30"/>
      <c r="D13" s="32"/>
      <c r="E13" s="32"/>
      <c r="F13" s="30"/>
      <c r="G13" s="32"/>
      <c r="H13" s="30"/>
      <c r="I13" s="30"/>
      <c r="J13" s="30"/>
      <c r="K13" s="30"/>
      <c r="L13" s="33"/>
      <c r="M13" s="30"/>
    </row>
    <row r="14" customFormat="false" ht="18" hidden="false" customHeight="false" outlineLevel="0" collapsed="false">
      <c r="A14" s="2" t="s">
        <v>65</v>
      </c>
    </row>
    <row r="15" customFormat="false" ht="13.8" hidden="false" customHeight="false" outlineLevel="0" collapsed="false">
      <c r="O15" s="3" t="s">
        <v>1</v>
      </c>
      <c r="P15" s="34"/>
      <c r="Q15" s="34"/>
      <c r="R15" s="34"/>
      <c r="S15" s="34"/>
      <c r="T15" s="35"/>
      <c r="U15" s="34"/>
      <c r="V15" s="35"/>
      <c r="W15" s="35"/>
      <c r="X15" s="36"/>
      <c r="Y15" s="36"/>
      <c r="Z15" s="37"/>
      <c r="AA15" s="37"/>
      <c r="AB15" s="37"/>
      <c r="AC15" s="37"/>
      <c r="AD15" s="37"/>
      <c r="AE15" s="37"/>
      <c r="AF15" s="38"/>
      <c r="AG15" s="39"/>
    </row>
    <row r="16" customFormat="false" ht="13.2" hidden="false" customHeight="false" outlineLevel="0" collapsed="false">
      <c r="O16" s="40"/>
      <c r="P16" s="7" t="s">
        <v>2</v>
      </c>
      <c r="Q16" s="41" t="s">
        <v>66</v>
      </c>
      <c r="R16" s="41"/>
      <c r="S16" s="41"/>
      <c r="T16" s="41"/>
      <c r="U16" s="41"/>
      <c r="V16" s="41"/>
      <c r="W16" s="41"/>
      <c r="X16" s="41" t="s">
        <v>67</v>
      </c>
      <c r="Y16" s="41"/>
      <c r="Z16" s="41"/>
      <c r="AA16" s="42" t="s">
        <v>68</v>
      </c>
      <c r="AB16" s="42"/>
      <c r="AC16" s="42"/>
      <c r="AD16" s="42" t="s">
        <v>69</v>
      </c>
      <c r="AE16" s="42" t="s">
        <v>70</v>
      </c>
      <c r="AF16" s="42" t="s">
        <v>71</v>
      </c>
      <c r="AG16" s="42" t="s">
        <v>72</v>
      </c>
    </row>
    <row r="17" customFormat="false" ht="13.2" hidden="false" customHeight="true" outlineLevel="0" collapsed="false">
      <c r="O17" s="43"/>
      <c r="P17" s="44" t="s">
        <v>73</v>
      </c>
      <c r="Q17" s="45" t="s">
        <v>74</v>
      </c>
      <c r="R17" s="46"/>
      <c r="S17" s="46"/>
      <c r="T17" s="46"/>
      <c r="U17" s="46"/>
      <c r="V17" s="46"/>
      <c r="W17" s="17"/>
      <c r="X17" s="47" t="s">
        <v>75</v>
      </c>
      <c r="Y17" s="47"/>
      <c r="Z17" s="47"/>
      <c r="AA17" s="47" t="s">
        <v>76</v>
      </c>
      <c r="AB17" s="47"/>
      <c r="AC17" s="47"/>
      <c r="AD17" s="44" t="s">
        <v>77</v>
      </c>
      <c r="AE17" s="44" t="s">
        <v>78</v>
      </c>
      <c r="AF17" s="44" t="s">
        <v>79</v>
      </c>
      <c r="AG17" s="44" t="s">
        <v>80</v>
      </c>
    </row>
    <row r="18" customFormat="false" ht="13.2" hidden="false" customHeight="true" outlineLevel="0" collapsed="false">
      <c r="O18" s="43"/>
      <c r="P18" s="44"/>
      <c r="Q18" s="48"/>
      <c r="R18" s="49" t="s">
        <v>81</v>
      </c>
      <c r="S18" s="49" t="s">
        <v>82</v>
      </c>
      <c r="T18" s="49" t="s">
        <v>83</v>
      </c>
      <c r="U18" s="50" t="s">
        <v>84</v>
      </c>
      <c r="V18" s="50"/>
      <c r="W18" s="50"/>
      <c r="X18" s="47"/>
      <c r="Y18" s="47"/>
      <c r="Z18" s="47"/>
      <c r="AA18" s="47"/>
      <c r="AB18" s="47"/>
      <c r="AC18" s="47"/>
      <c r="AD18" s="44"/>
      <c r="AE18" s="44"/>
      <c r="AF18" s="44"/>
      <c r="AG18" s="44"/>
    </row>
    <row r="19" customFormat="false" ht="48.6" hidden="false" customHeight="false" outlineLevel="0" collapsed="false">
      <c r="O19" s="43"/>
      <c r="P19" s="44"/>
      <c r="Q19" s="51"/>
      <c r="R19" s="49"/>
      <c r="S19" s="49"/>
      <c r="T19" s="49"/>
      <c r="U19" s="52"/>
      <c r="V19" s="49" t="s">
        <v>85</v>
      </c>
      <c r="W19" s="53" t="s">
        <v>86</v>
      </c>
      <c r="X19" s="54"/>
      <c r="Y19" s="55" t="s">
        <v>87</v>
      </c>
      <c r="Z19" s="27" t="s">
        <v>88</v>
      </c>
      <c r="AA19" s="56"/>
      <c r="AB19" s="55" t="s">
        <v>87</v>
      </c>
      <c r="AC19" s="27" t="s">
        <v>88</v>
      </c>
      <c r="AD19" s="44"/>
      <c r="AE19" s="44"/>
      <c r="AF19" s="44"/>
      <c r="AG19" s="44"/>
    </row>
    <row r="20" customFormat="false" ht="13.2" hidden="false" customHeight="false" outlineLevel="0" collapsed="false">
      <c r="O20" s="45" t="s">
        <v>26</v>
      </c>
      <c r="P20" s="16" t="s">
        <v>27</v>
      </c>
      <c r="Q20" s="57" t="n">
        <f aca="false">SUM(R20:U20)</f>
        <v>45134</v>
      </c>
      <c r="R20" s="58" t="n">
        <v>50000</v>
      </c>
      <c r="S20" s="59"/>
      <c r="T20" s="58" t="n">
        <v>1803</v>
      </c>
      <c r="U20" s="58" t="n">
        <f aca="false">SUM(V20:W20)+27</f>
        <v>-6669</v>
      </c>
      <c r="V20" s="58" t="n">
        <v>-3537</v>
      </c>
      <c r="W20" s="8" t="n">
        <v>-3159</v>
      </c>
      <c r="X20" s="57" t="n">
        <f aca="false">SUM(Y20:Z20)</f>
        <v>135013</v>
      </c>
      <c r="Y20" s="60" t="n">
        <f aca="false">105+134908</f>
        <v>135013</v>
      </c>
      <c r="Z20" s="8" t="s">
        <v>89</v>
      </c>
      <c r="AA20" s="58" t="n">
        <f aca="false">SUM(AB20:AC20)</f>
        <v>192647</v>
      </c>
      <c r="AB20" s="60" t="n">
        <f aca="false">8906+21980</f>
        <v>30886</v>
      </c>
      <c r="AC20" s="8" t="n">
        <v>161761</v>
      </c>
      <c r="AD20" s="8" t="n">
        <v>195171</v>
      </c>
      <c r="AE20" s="8" t="n">
        <f aca="false">8075+1526</f>
        <v>9601</v>
      </c>
      <c r="AF20" s="8"/>
      <c r="AG20" s="8"/>
    </row>
    <row r="21" customFormat="false" ht="13.2" hidden="false" customHeight="false" outlineLevel="0" collapsed="false">
      <c r="O21" s="45" t="s">
        <v>33</v>
      </c>
      <c r="P21" s="16" t="s">
        <v>34</v>
      </c>
      <c r="Q21" s="57" t="n">
        <f aca="false">SUM(R21:U21)</f>
        <v>37021</v>
      </c>
      <c r="R21" s="58" t="n">
        <v>30000</v>
      </c>
      <c r="S21" s="61"/>
      <c r="T21" s="58" t="n">
        <v>4002</v>
      </c>
      <c r="U21" s="58" t="n">
        <f aca="false">SUM(V21:W21)</f>
        <v>3019</v>
      </c>
      <c r="V21" s="58" t="n">
        <v>10</v>
      </c>
      <c r="W21" s="8" t="n">
        <v>3009</v>
      </c>
      <c r="X21" s="57" t="n">
        <f aca="false">SUM(Y21:Z21)</f>
        <v>330692</v>
      </c>
      <c r="Y21" s="60" t="n">
        <v>90656</v>
      </c>
      <c r="Z21" s="8" t="n">
        <v>240036</v>
      </c>
      <c r="AA21" s="58" t="n">
        <f aca="false">SUM(AB21:AC21)</f>
        <v>360803</v>
      </c>
      <c r="AB21" s="60" t="n">
        <f aca="false">115883+5092</f>
        <v>120975</v>
      </c>
      <c r="AC21" s="8" t="n">
        <v>239828</v>
      </c>
      <c r="AD21" s="8" t="n">
        <v>378728</v>
      </c>
      <c r="AE21" s="8" t="n">
        <f aca="false">26055+4997+20345</f>
        <v>51397</v>
      </c>
      <c r="AF21" s="8"/>
      <c r="AG21" s="8"/>
    </row>
    <row r="22" customFormat="false" ht="13.2" hidden="false" customHeight="false" outlineLevel="0" collapsed="false">
      <c r="O22" s="45" t="s">
        <v>38</v>
      </c>
      <c r="P22" s="16" t="s">
        <v>39</v>
      </c>
      <c r="Q22" s="57" t="n">
        <f aca="false">SUM(R22:U22)</f>
        <v>52504</v>
      </c>
      <c r="R22" s="58" t="n">
        <v>30229</v>
      </c>
      <c r="S22" s="61"/>
      <c r="T22" s="58" t="n">
        <v>5016</v>
      </c>
      <c r="U22" s="58" t="n">
        <f aca="false">SUM(V22:W22)+9885+321</f>
        <v>17259</v>
      </c>
      <c r="V22" s="58" t="n">
        <v>-9</v>
      </c>
      <c r="W22" s="8" t="n">
        <v>7062</v>
      </c>
      <c r="X22" s="57" t="n">
        <f aca="false">SUM(Y22:Z22)</f>
        <v>84832</v>
      </c>
      <c r="Y22" s="60" t="n">
        <f aca="false">76975+7857</f>
        <v>84832</v>
      </c>
      <c r="Z22" s="8" t="s">
        <v>89</v>
      </c>
      <c r="AA22" s="58" t="n">
        <f aca="false">SUM(AB22:AC22)</f>
        <v>87428</v>
      </c>
      <c r="AB22" s="60" t="n">
        <f aca="false">83398+4030</f>
        <v>87428</v>
      </c>
      <c r="AC22" s="8" t="s">
        <v>89</v>
      </c>
      <c r="AD22" s="8" t="n">
        <v>145957</v>
      </c>
      <c r="AE22" s="8" t="n">
        <f aca="false">36078</f>
        <v>36078</v>
      </c>
      <c r="AF22" s="8"/>
      <c r="AG22" s="8"/>
    </row>
    <row r="23" customFormat="false" ht="13.2" hidden="false" customHeight="false" outlineLevel="0" collapsed="false">
      <c r="O23" s="45" t="s">
        <v>42</v>
      </c>
      <c r="P23" s="16" t="s">
        <v>90</v>
      </c>
      <c r="Q23" s="57" t="n">
        <f aca="false">SUM(R23:U23)</f>
        <v>8443</v>
      </c>
      <c r="R23" s="58" t="n">
        <v>8374</v>
      </c>
      <c r="S23" s="61"/>
      <c r="T23" s="58" t="n">
        <v>9</v>
      </c>
      <c r="U23" s="58" t="n">
        <f aca="false">SUM(V23:W23)</f>
        <v>60</v>
      </c>
      <c r="V23" s="58" t="s">
        <v>89</v>
      </c>
      <c r="W23" s="8" t="n">
        <v>60</v>
      </c>
      <c r="X23" s="57" t="s">
        <v>89</v>
      </c>
      <c r="Y23" s="60" t="s">
        <v>89</v>
      </c>
      <c r="Z23" s="8" t="s">
        <v>89</v>
      </c>
      <c r="AA23" s="58" t="n">
        <f aca="false">SUM(AB23:AC23)</f>
        <v>1545</v>
      </c>
      <c r="AB23" s="60" t="n">
        <v>1545</v>
      </c>
      <c r="AC23" s="8" t="s">
        <v>89</v>
      </c>
      <c r="AD23" s="8" t="n">
        <v>8649</v>
      </c>
      <c r="AE23" s="8" t="n">
        <v>2852</v>
      </c>
      <c r="AF23" s="8"/>
      <c r="AG23" s="8"/>
    </row>
    <row r="24" customFormat="false" ht="20.4" hidden="false" customHeight="false" outlineLevel="0" collapsed="false">
      <c r="O24" s="45" t="s">
        <v>47</v>
      </c>
      <c r="P24" s="16" t="s">
        <v>91</v>
      </c>
      <c r="Q24" s="57" t="n">
        <f aca="false">SUM(R24:U24)</f>
        <v>12943</v>
      </c>
      <c r="R24" s="58" t="n">
        <v>50</v>
      </c>
      <c r="S24" s="61"/>
      <c r="T24" s="58" t="s">
        <v>89</v>
      </c>
      <c r="U24" s="58" t="n">
        <v>12893</v>
      </c>
      <c r="V24" s="58" t="s">
        <v>89</v>
      </c>
      <c r="W24" s="8" t="s">
        <v>89</v>
      </c>
      <c r="X24" s="57" t="s">
        <v>89</v>
      </c>
      <c r="Y24" s="60" t="s">
        <v>89</v>
      </c>
      <c r="Z24" s="8" t="s">
        <v>89</v>
      </c>
      <c r="AA24" s="58" t="n">
        <f aca="false">SUM(AB24:AC24)</f>
        <v>10955</v>
      </c>
      <c r="AB24" s="60" t="n">
        <v>10955</v>
      </c>
      <c r="AC24" s="8" t="s">
        <v>89</v>
      </c>
      <c r="AD24" s="8" t="n">
        <v>12944</v>
      </c>
      <c r="AE24" s="8" t="s">
        <v>89</v>
      </c>
      <c r="AF24" s="8"/>
      <c r="AG24" s="8"/>
    </row>
    <row r="25" customFormat="false" ht="20.4" hidden="false" customHeight="false" outlineLevel="0" collapsed="false">
      <c r="O25" s="45" t="s">
        <v>51</v>
      </c>
      <c r="P25" s="16" t="s">
        <v>92</v>
      </c>
      <c r="Q25" s="57" t="n">
        <f aca="false">SUM(R25:U25)</f>
        <v>-8422</v>
      </c>
      <c r="R25" s="58" t="n">
        <v>91791</v>
      </c>
      <c r="S25" s="59"/>
      <c r="T25" s="58" t="n">
        <v>88</v>
      </c>
      <c r="U25" s="58" t="n">
        <f aca="false">SUM(V25:W25)</f>
        <v>-100301</v>
      </c>
      <c r="V25" s="58" t="n">
        <v>-37213</v>
      </c>
      <c r="W25" s="8" t="n">
        <v>-63088</v>
      </c>
      <c r="X25" s="57" t="n">
        <f aca="false">SUM(Y25:Z25)</f>
        <v>361265</v>
      </c>
      <c r="Y25" s="60" t="n">
        <v>3844</v>
      </c>
      <c r="Z25" s="8" t="n">
        <v>357421</v>
      </c>
      <c r="AA25" s="58" t="n">
        <f aca="false">SUM(AB25:AC25)</f>
        <v>6301</v>
      </c>
      <c r="AB25" s="60" t="n">
        <v>6301</v>
      </c>
      <c r="AC25" s="8" t="s">
        <v>89</v>
      </c>
      <c r="AD25" s="8" t="n">
        <v>366491</v>
      </c>
      <c r="AE25" s="8" t="n">
        <v>27043</v>
      </c>
      <c r="AF25" s="62"/>
      <c r="AG25" s="62"/>
    </row>
    <row r="26" customFormat="false" ht="31.2" hidden="false" customHeight="false" outlineLevel="0" collapsed="false">
      <c r="O26" s="63" t="s">
        <v>56</v>
      </c>
      <c r="P26" s="25" t="s">
        <v>57</v>
      </c>
      <c r="Q26" s="64" t="n">
        <f aca="false">SUM(R26:U26)</f>
        <v>257000</v>
      </c>
      <c r="R26" s="65" t="n">
        <v>33000</v>
      </c>
      <c r="S26" s="66"/>
      <c r="T26" s="65" t="n">
        <v>167000</v>
      </c>
      <c r="U26" s="65" t="n">
        <f aca="false">SUM(V26:W26)</f>
        <v>57000</v>
      </c>
      <c r="V26" s="65" t="s">
        <v>93</v>
      </c>
      <c r="W26" s="26" t="n">
        <v>57000</v>
      </c>
      <c r="X26" s="64" t="n">
        <f aca="false">SUM(Y26:Z26)</f>
        <v>6210</v>
      </c>
      <c r="Y26" s="67" t="n">
        <v>6210</v>
      </c>
      <c r="Z26" s="26" t="s">
        <v>89</v>
      </c>
      <c r="AA26" s="65" t="n">
        <f aca="false">SUM(AB26:AC26)</f>
        <v>5113</v>
      </c>
      <c r="AB26" s="67" t="n">
        <v>5113</v>
      </c>
      <c r="AC26" s="26" t="s">
        <v>89</v>
      </c>
      <c r="AD26" s="26" t="s">
        <v>93</v>
      </c>
      <c r="AE26" s="26" t="n">
        <v>173908</v>
      </c>
      <c r="AF26" s="68"/>
      <c r="AG26" s="68"/>
    </row>
  </sheetData>
  <mergeCells count="15">
    <mergeCell ref="Q16:W16"/>
    <mergeCell ref="X16:Z16"/>
    <mergeCell ref="AA16:AC16"/>
    <mergeCell ref="O17:O19"/>
    <mergeCell ref="P17:P19"/>
    <mergeCell ref="X17:Z18"/>
    <mergeCell ref="AA17:AC18"/>
    <mergeCell ref="AD17:AD19"/>
    <mergeCell ref="AE17:AE19"/>
    <mergeCell ref="AF17:AF19"/>
    <mergeCell ref="AG17:AG19"/>
    <mergeCell ref="R18:R19"/>
    <mergeCell ref="S18:S19"/>
    <mergeCell ref="T18:T19"/>
    <mergeCell ref="U18:W18"/>
  </mergeCells>
  <printOptions headings="false" gridLines="false" gridLinesSet="true" horizontalCentered="true" verticalCentered="true"/>
  <pageMargins left="0.157638888888889" right="0.157638888888889" top="0.7875" bottom="0.569444444444445" header="0.433333333333333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Times New Roman CE,Normalny\SAB-RS 2003&amp;R&amp;"Times New Roman CE,Regular"Times New Roman CE,Kursywa\TRANSLATIO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1T13:39:38Z</dcterms:created>
  <dc:creator>Mariola Cimander</dc:creator>
  <dc:description/>
  <dc:language>en-US</dc:language>
  <cp:lastModifiedBy>Mariola Cimander</cp:lastModifiedBy>
  <cp:lastPrinted>2004-03-08T16:36:53Z</cp:lastPrinted>
  <cp:revision>0</cp:revision>
  <dc:subject/>
  <dc:title/>
</cp:coreProperties>
</file>