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5">
  <si>
    <t xml:space="preserve">SECURITIES COMMITTE</t>
  </si>
  <si>
    <t xml:space="preserve">Raport SAB-QS 2/2001</t>
  </si>
  <si>
    <t xml:space="preserve">(for banks)</t>
  </si>
  <si>
    <t xml:space="preserve">Pursuant to § 46 (8) of the Ordinance of the Cabinet of December 22,1998 (Official Journal no. 163, item 1160)</t>
  </si>
  <si>
    <t xml:space="preserve">Management Board of Bank Śląski Spółka Akcyjna w Katowicach</t>
  </si>
  <si>
    <t xml:space="preserve">makes known consolidated quarterly report for the 2nd QT 2001:</t>
  </si>
  <si>
    <t xml:space="preserve">  14/08/2001</t>
  </si>
  <si>
    <t xml:space="preserve">             (delivery date)</t>
  </si>
  <si>
    <t xml:space="preserve">in thousand PLN.</t>
  </si>
  <si>
    <t xml:space="preserve">in thousand EURO</t>
  </si>
  <si>
    <t xml:space="preserve">EXTRACTED FINANCIAL DATA</t>
  </si>
  <si>
    <t xml:space="preserve">2nd QT </t>
  </si>
  <si>
    <t xml:space="preserve">2nd QT on the accrual basis</t>
  </si>
  <si>
    <t xml:space="preserve">(current year)</t>
  </si>
  <si>
    <t xml:space="preserve"> the period from                                                     01/04/2001                to  30/06/2001</t>
  </si>
  <si>
    <t xml:space="preserve"> the period from   01/01/2001                to  30/06/2001</t>
  </si>
  <si>
    <t xml:space="preserve">I. Interest income</t>
  </si>
  <si>
    <t xml:space="preserve">II. Fee and commission income</t>
  </si>
  <si>
    <t xml:space="preserve">III. Result on banking activity</t>
  </si>
  <si>
    <t xml:space="preserve">IV. Gross profit (loss)</t>
  </si>
  <si>
    <t xml:space="preserve">V. Net profit (loss)</t>
  </si>
  <si>
    <t xml:space="preserve">VI. Assets (as of 31/03/2001)</t>
  </si>
  <si>
    <t xml:space="preserve">VII. Own equity (as of 31/03/2001)</t>
  </si>
  <si>
    <t xml:space="preserve">VIII. Number of shares (as of 31/03/2001)</t>
  </si>
  <si>
    <t xml:space="preserve">IX. Book value per share - in PLN (as of 31/03/2001)</t>
  </si>
  <si>
    <t xml:space="preserve">X. Solvency ratio (as of 31/03/2001)</t>
  </si>
  <si>
    <t xml:space="preserve">as of</t>
  </si>
  <si>
    <t xml:space="preserve">BALANCE SHEET (in PLN thousand)</t>
  </si>
  <si>
    <t xml:space="preserve">30/06/2001
end of quarter
/2001</t>
  </si>
  <si>
    <t xml:space="preserve">31/03/2001
end of prev. quarter
/2001</t>
  </si>
  <si>
    <t xml:space="preserve">30/06/2000
end of quarter
/2000</t>
  </si>
  <si>
    <t xml:space="preserve">31/03/2000
end of prev. quarter
/2000</t>
  </si>
  <si>
    <t xml:space="preserve">Assets</t>
  </si>
  <si>
    <t xml:space="preserve">I. Cash and due from NBP</t>
  </si>
  <si>
    <t xml:space="preserve">II. Debt securities eligible for refinancing with NBP</t>
  </si>
  <si>
    <t xml:space="preserve">III. Due from other financial institutions</t>
  </si>
  <si>
    <t xml:space="preserve">   1. Current</t>
  </si>
  <si>
    <t xml:space="preserve">   2. Term</t>
  </si>
  <si>
    <t xml:space="preserve">IV. Due from customers and State budget</t>
  </si>
  <si>
    <t xml:space="preserve">V. Due from subsidiaries and associated units not covered with consolidation</t>
  </si>
  <si>
    <t xml:space="preserve">VI. Due from subsidiaries and associated units covered with consolidation with the ownership rights method</t>
  </si>
  <si>
    <t xml:space="preserve">-</t>
  </si>
  <si>
    <t xml:space="preserve">VII. Due under purchase of securities with repurchase agreements</t>
  </si>
  <si>
    <t xml:space="preserve">VIII. Debt securities</t>
  </si>
  <si>
    <t xml:space="preserve">IX. Shares in subsidiaries and associated units not covered with consolidation</t>
  </si>
  <si>
    <t xml:space="preserve">X. Shares in subsidiaries and associated units covered with consolidation with the ownership rights method</t>
  </si>
  <si>
    <t xml:space="preserve">XI. Shares in other units</t>
  </si>
  <si>
    <t xml:space="preserve">XII. Other securities and other property rights</t>
  </si>
  <si>
    <t xml:space="preserve">XIII. Intangible assets</t>
  </si>
  <si>
    <t xml:space="preserve">XIV. Goodwill resulting from consolidation</t>
  </si>
  <si>
    <t xml:space="preserve">XV. Tangible assets</t>
  </si>
  <si>
    <t xml:space="preserve">XVI. Own shares for sale</t>
  </si>
  <si>
    <t xml:space="preserve">XVII. Other assets</t>
  </si>
  <si>
    <t xml:space="preserve">   1. Repossessed assets - for sale</t>
  </si>
  <si>
    <t xml:space="preserve">   2. Other</t>
  </si>
  <si>
    <t xml:space="preserve">XVIII. Interperiod Settlements</t>
  </si>
  <si>
    <t xml:space="preserve">   1. Deferred tax</t>
  </si>
  <si>
    <t xml:space="preserve">   2. Other interperiod settlements</t>
  </si>
  <si>
    <t xml:space="preserve">Total assets</t>
  </si>
  <si>
    <t xml:space="preserve">Liabilities</t>
  </si>
  <si>
    <t xml:space="preserve">I. Due to NBP</t>
  </si>
  <si>
    <t xml:space="preserve">II. Due to other financial institutions</t>
  </si>
  <si>
    <t xml:space="preserve">III. Due to customers and State budget</t>
  </si>
  <si>
    <t xml:space="preserve">   1. Saving deposits, where</t>
  </si>
  <si>
    <t xml:space="preserve">      a) current</t>
  </si>
  <si>
    <t xml:space="preserve">      b) term</t>
  </si>
  <si>
    <t xml:space="preserve">   2. Other, where</t>
  </si>
  <si>
    <t xml:space="preserve">IV. Liabilities in respect of dependent and associated units not covered with consolidation</t>
  </si>
  <si>
    <t xml:space="preserve">V. Liabilities in respect of dependednt and associated units covered with consolidation with the ownership rights method</t>
  </si>
  <si>
    <t xml:space="preserve">VI. Liabilities in respect of securities subject to sale and repurchase agreements</t>
  </si>
  <si>
    <t xml:space="preserve">VII. Own securities issued</t>
  </si>
  <si>
    <t xml:space="preserve">VIII. Special funds and other liabilities</t>
  </si>
  <si>
    <t xml:space="preserve">IX. Accruals and deferred income</t>
  </si>
  <si>
    <t xml:space="preserve">X. Provisions</t>
  </si>
  <si>
    <t xml:space="preserve">   1. Provisions for income tax</t>
  </si>
  <si>
    <t xml:space="preserve">   2. Other provisions</t>
  </si>
  <si>
    <t xml:space="preserve">XI. Subordinated debt</t>
  </si>
  <si>
    <t xml:space="preserve">XII. Share capital of minority shareholders</t>
  </si>
  <si>
    <t xml:space="preserve">XIII. Capital reserve from consolidation</t>
  </si>
  <si>
    <t xml:space="preserve">XIV. Share capital (fnd)</t>
  </si>
  <si>
    <t xml:space="preserve">XV. Unpaid contribution to share capital (negative value)</t>
  </si>
  <si>
    <t xml:space="preserve">XVI. Equity reserves</t>
  </si>
  <si>
    <t xml:space="preserve">XVII. Revaluation reserve</t>
  </si>
  <si>
    <t xml:space="preserve">XVIII. Other reserves</t>
  </si>
  <si>
    <t xml:space="preserve">XIX. FX differences from recalculation of foreign branches</t>
  </si>
  <si>
    <t xml:space="preserve">XX. FX differences from consolidation</t>
  </si>
  <si>
    <t xml:space="preserve">XXI. Undistributed profit (not covered loss) from previous years</t>
  </si>
  <si>
    <t xml:space="preserve">XXII. Net profit (loss)</t>
  </si>
  <si>
    <t xml:space="preserve">Total liabilities</t>
  </si>
  <si>
    <t xml:space="preserve">OFF-BALANCE SHEET ITEMS</t>
  </si>
  <si>
    <t xml:space="preserve">I. Contingent off-balance sheet liabilities</t>
  </si>
  <si>
    <t xml:space="preserve">   1. Contingent liabilities granted</t>
  </si>
  <si>
    <t xml:space="preserve">      a) lending commitments</t>
  </si>
  <si>
    <t xml:space="preserve">      b) guarantees</t>
  </si>
  <si>
    <t xml:space="preserve">   2. Contingent liabilities received</t>
  </si>
  <si>
    <t xml:space="preserve">II. Commitments resulting from sale / 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underwriting</t>
  </si>
  <si>
    <t xml:space="preserve">Off-balance total</t>
  </si>
  <si>
    <t xml:space="preserve">2nd QT</t>
  </si>
  <si>
    <t xml:space="preserve">2nd QT
(previous year)</t>
  </si>
  <si>
    <t xml:space="preserve">2nd QT on the accrual basis (previous year)</t>
  </si>
  <si>
    <t xml:space="preserve">PROFIT AND LOSS ACCOUNT</t>
  </si>
  <si>
    <t xml:space="preserve"> period
from 01/04/2001
to 30/06/2001</t>
  </si>
  <si>
    <t xml:space="preserve">period 
from 01/01/2001
to  30/06/2001</t>
  </si>
  <si>
    <t xml:space="preserve"> period
from 01/04/2000
to 30/06/2000</t>
  </si>
  <si>
    <t xml:space="preserve">period 
from 01/01/2000
to  30/06/2000</t>
  </si>
  <si>
    <t xml:space="preserve">II. Interest expense</t>
  </si>
  <si>
    <t xml:space="preserve">III. Net interest income (I-II)</t>
  </si>
  <si>
    <t xml:space="preserve">IV.Fee and commission income</t>
  </si>
  <si>
    <t xml:space="preserve">V. Fee and commission expense</t>
  </si>
  <si>
    <t xml:space="preserve">VI. Net fee and commission income (IV-V) </t>
  </si>
  <si>
    <t xml:space="preserve">VII. Income from shares, other securities and property rights</t>
  </si>
  <si>
    <t xml:space="preserve">VIII. Net profit on financial operations</t>
  </si>
  <si>
    <t xml:space="preserve">IX. Net profit on foreign exchange</t>
  </si>
  <si>
    <t xml:space="preserve">X. Profit (loss) on banking activity</t>
  </si>
  <si>
    <t xml:space="preserve">XI. Other operating income</t>
  </si>
  <si>
    <t xml:space="preserve">XII. Other operating expenses</t>
  </si>
  <si>
    <t xml:space="preserve">XIII. General expenses</t>
  </si>
  <si>
    <t xml:space="preserve">XIV. Depreciation of fixed and intangible assets</t>
  </si>
  <si>
    <t xml:space="preserve">XV. Charges to provision and revaluation</t>
  </si>
  <si>
    <t xml:space="preserve">XVI. Release of provision and decrease in respect of revaluation</t>
  </si>
  <si>
    <t xml:space="preserve">XVII. Net charges to/ release of provisions and decrease in respect of revaluation (XV- XVI)</t>
  </si>
  <si>
    <t xml:space="preserve">XVIII. Operating profit</t>
  </si>
  <si>
    <t xml:space="preserve">XIX. Extraordinary losses/ gains</t>
  </si>
  <si>
    <t xml:space="preserve">   1. Extraordinary gains</t>
  </si>
  <si>
    <t xml:space="preserve">   2. Extraordinary losses</t>
  </si>
  <si>
    <t xml:space="preserve">XX. Write-offs of goodwill on consolidation</t>
  </si>
  <si>
    <t xml:space="preserve">XXI. Write-off of capital reserve on consolidation</t>
  </si>
  <si>
    <t xml:space="preserve">XXII. Gross profit (loss)</t>
  </si>
  <si>
    <t xml:space="preserve">XXIII. Income tax</t>
  </si>
  <si>
    <t xml:space="preserve">XXIV. Other obligatory charges to profit (loss)</t>
  </si>
  <si>
    <t xml:space="preserve">XXV. Participation in profits (losses) of the units covered with consolidation with the ownership rights method</t>
  </si>
  <si>
    <t xml:space="preserve">XXVI. Minority shareholders' (profit) loss</t>
  </si>
  <si>
    <t xml:space="preserve">XXVII. Net profit (loss)</t>
  </si>
  <si>
    <t xml:space="preserve">Net profit (loss) (for 12 months)</t>
  </si>
  <si>
    <t xml:space="preserve">Weighted average number of ordinary shares</t>
  </si>
  <si>
    <t xml:space="preserve">Net profit (loss) per one ordinary share (in PLN)</t>
  </si>
  <si>
    <t xml:space="preserve">CASH FLOW STATEMENT</t>
  </si>
  <si>
    <t xml:space="preserve">A. Net cash flow from operating activities (I+/-II) - indirect method</t>
  </si>
  <si>
    <t xml:space="preserve">   I. Net profit (loss)</t>
  </si>
  <si>
    <t xml:space="preserve">   II. Total adjustments:</t>
  </si>
  <si>
    <t xml:space="preserve">      1. Minority shareholders' profit (loss)</t>
  </si>
  <si>
    <t xml:space="preserve">      2. Participation in (profits) losses of the units covered with consolidation with the ownership rights method</t>
  </si>
  <si>
    <t xml:space="preserve">      3. Depreciation (including write-offs of goodwill on consolidation or capital reserve on consolidation)</t>
  </si>
  <si>
    <t xml:space="preserve">      4. FX profits / losses</t>
  </si>
  <si>
    <t xml:space="preserve">      5. Interest and dividend</t>
  </si>
  <si>
    <t xml:space="preserve">      6. Profit or loss on investment activity</t>
  </si>
  <si>
    <t xml:space="preserve">      7. Changes in other reserves</t>
  </si>
  <si>
    <t xml:space="preserve">      8. Income tax (presented in profit and loss account)</t>
  </si>
  <si>
    <t xml:space="preserve">      9. Income tax paid</t>
  </si>
  <si>
    <t xml:space="preserve">      10. Change in debt securities held</t>
  </si>
  <si>
    <t xml:space="preserve">      11. Change in amounts due from other financial institutions</t>
  </si>
  <si>
    <t xml:space="preserve">      12. Change in amounts due from customers and State budget</t>
  </si>
  <si>
    <t xml:space="preserve">      13. Change in receivables in respect of securities subject to sale and repurchase agreements</t>
  </si>
  <si>
    <t xml:space="preserve">      14. Change in shares, participation shares and other securities with variable income amount</t>
  </si>
  <si>
    <t xml:space="preserve">      15. Change in amounts due to other financial institutions</t>
  </si>
  <si>
    <t xml:space="preserve">      16. Change in amounts due to customers and State budget</t>
  </si>
  <si>
    <t xml:space="preserve">      17. Changes in payables in respect of securities subject to sale and repurchase agreements</t>
  </si>
  <si>
    <t xml:space="preserve">      18. Change in securities issued</t>
  </si>
  <si>
    <t xml:space="preserve">      19. Change in other liabilities</t>
  </si>
  <si>
    <t xml:space="preserve">      20. Change in interperiod settlements</t>
  </si>
  <si>
    <t xml:space="preserve">      21. Change in deferred income</t>
  </si>
  <si>
    <t xml:space="preserve">      22. Other items</t>
  </si>
  <si>
    <t xml:space="preserve">B. Net cash flow from investment activities (I-II)</t>
  </si>
  <si>
    <t xml:space="preserve">   I. Cash inflows from investment activities</t>
  </si>
  <si>
    <t xml:space="preserve">      1. Sale of intangible assets</t>
  </si>
  <si>
    <t xml:space="preserve">      2. Sale of tangible fixed assets</t>
  </si>
  <si>
    <t xml:space="preserve">      3. Sale of investments in subsidiaries</t>
  </si>
  <si>
    <t xml:space="preserve">      4. Sale of investments in associates</t>
  </si>
  <si>
    <t xml:space="preserve">      5. Sale of investments in parent company</t>
  </si>
  <si>
    <t xml:space="preserve">      6. Sale of other investments (including those held in trading portfolio)</t>
  </si>
  <si>
    <t xml:space="preserve">      7. Other inflows</t>
  </si>
  <si>
    <t xml:space="preserve">   II. Cash outflows from investment activities</t>
  </si>
  <si>
    <t xml:space="preserve">      1. Acquisition of intangible assets</t>
  </si>
  <si>
    <t xml:space="preserve">      2. Acquisition of tangible fixed assets</t>
  </si>
  <si>
    <t xml:space="preserve">      3. Acquisition of investments in subsidiaries</t>
  </si>
  <si>
    <t xml:space="preserve">      4. Acquisition of investments in associates</t>
  </si>
  <si>
    <t xml:space="preserve">      5. Acquisition of investments in parent company</t>
  </si>
  <si>
    <t xml:space="preserve">      6. Acquisition of other investments (including those held in trading portfolio)</t>
  </si>
  <si>
    <t xml:space="preserve">      7. Acquisition of own shares</t>
  </si>
  <si>
    <t xml:space="preserve">      8. Other expenditures</t>
  </si>
  <si>
    <t xml:space="preserve">C. Net cash flows from financial activities (I-II)</t>
  </si>
  <si>
    <t xml:space="preserve">   I. Cash inflows from financial activities</t>
  </si>
  <si>
    <t xml:space="preserve">      1. Long term loans taken from banks</t>
  </si>
  <si>
    <t xml:space="preserve">      2. Taking long term loans from other financial institutions</t>
  </si>
  <si>
    <t xml:space="preserve">      3. Issuance of bonds or other debt securities for other financial institutions</t>
  </si>
  <si>
    <t xml:space="preserve">      4. Increase in subordinated debt</t>
  </si>
  <si>
    <t xml:space="preserve">      5. Inflow from issuance of own shares</t>
  </si>
  <si>
    <t xml:space="preserve">      6. Additional payments to share capital</t>
  </si>
  <si>
    <t xml:space="preserve">   II. Cash outflows from financial activities</t>
  </si>
  <si>
    <t xml:space="preserve">      1. Repayment of long term loans to the banks</t>
  </si>
  <si>
    <t xml:space="preserve">      2. Repayment of long term loans to other financial institutions</t>
  </si>
  <si>
    <t xml:space="preserve">      3. Redemption of bonds ot other securities from other financial institutions</t>
  </si>
  <si>
    <t xml:space="preserve">      4. Decrease in subordinated debt</t>
  </si>
  <si>
    <t xml:space="preserve">      5. Costs of issuance own shares</t>
  </si>
  <si>
    <t xml:space="preserve">      6. Redemption of own shares</t>
  </si>
  <si>
    <t xml:space="preserve">      7. Payment of dividend and other payments to owners</t>
  </si>
  <si>
    <t xml:space="preserve">      8. Bonuses for the Mangement Board and the Supervisory Board</t>
  </si>
  <si>
    <t xml:space="preserve">      9. Payments for public purposes</t>
  </si>
  <si>
    <t xml:space="preserve">      10. Dividends paid to minority shareholders</t>
  </si>
  <si>
    <t xml:space="preserve">      11. Payments of liabilities under financial lease agreements</t>
  </si>
  <si>
    <t xml:space="preserve">      12. Other outflows</t>
  </si>
  <si>
    <t xml:space="preserve">D. Net cash flow total (A+/-B+/-C)</t>
  </si>
  <si>
    <t xml:space="preserve">E. Balance sheet change in cash</t>
  </si>
  <si>
    <t xml:space="preserve">   - including the change in cash arising on FX differences on foreign currencies</t>
  </si>
  <si>
    <t xml:space="preserve">F. Cash as of the beginning of the reporting period</t>
  </si>
  <si>
    <t xml:space="preserve">G. Cash as of the end of the reporting period (F+/- D)</t>
  </si>
  <si>
    <t xml:space="preserve">Signature of the person/ persons</t>
  </si>
  <si>
    <t xml:space="preserve">Signature of the person responsible</t>
  </si>
  <si>
    <t xml:space="preserve">representing the Company</t>
  </si>
  <si>
    <t xml:space="preserve">for bookkeeping</t>
  </si>
  <si>
    <t xml:space="preserve">Date  14/08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8"/>
      <color rgb="FF00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8F8F8"/>
        <bgColor rgb="FFFBFBFB"/>
      </patternFill>
    </fill>
    <fill>
      <patternFill patternType="solid">
        <fgColor rgb="FFFBFBFB"/>
        <bgColor rgb="FFF8F8F8"/>
      </patternFill>
    </fill>
    <fill>
      <patternFill patternType="solid">
        <fgColor rgb="FFFFFFFF"/>
        <bgColor rgb="FFFBFB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FBFB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85" activeCellId="0" sqref="A8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5" min="2" style="2" width="12.7"/>
    <col collapsed="false" customWidth="false" hidden="false" outlineLevel="0" max="257" min="6" style="3" width="8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C4" s="8"/>
      <c r="D4" s="8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8.1" hidden="false" customHeight="true" outlineLevel="0" collapsed="false">
      <c r="A6" s="9"/>
      <c r="B6" s="10"/>
      <c r="C6" s="10"/>
    </row>
    <row r="7" customFormat="false" ht="12.7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2.75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1"/>
      <c r="B9" s="10"/>
      <c r="C9" s="10"/>
      <c r="D9" s="19" t="s">
        <v>7</v>
      </c>
      <c r="E9" s="20"/>
    </row>
    <row r="10" s="23" customFormat="true" ht="9.95" hidden="false" customHeight="true" outlineLevel="0" collapsed="false">
      <c r="A10" s="21"/>
      <c r="B10" s="22" t="s">
        <v>8</v>
      </c>
      <c r="C10" s="22"/>
      <c r="D10" s="22" t="s">
        <v>9</v>
      </c>
      <c r="E10" s="2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1" hidden="false" customHeight="false" outlineLevel="0" collapsed="false">
      <c r="A11" s="24" t="s">
        <v>10</v>
      </c>
      <c r="B11" s="25" t="s">
        <v>11</v>
      </c>
      <c r="C11" s="25" t="s">
        <v>12</v>
      </c>
      <c r="D11" s="25" t="s">
        <v>11</v>
      </c>
      <c r="E11" s="25" t="s">
        <v>12</v>
      </c>
    </row>
    <row r="12" customFormat="false" ht="42" hidden="false" customHeight="false" outlineLevel="0" collapsed="false">
      <c r="A12" s="26" t="s">
        <v>13</v>
      </c>
      <c r="B12" s="27" t="s">
        <v>14</v>
      </c>
      <c r="C12" s="27" t="s">
        <v>15</v>
      </c>
      <c r="D12" s="27" t="s">
        <v>14</v>
      </c>
      <c r="E12" s="27" t="s">
        <v>15</v>
      </c>
    </row>
    <row r="13" customFormat="false" ht="12.75" hidden="false" customHeight="true" outlineLevel="0" collapsed="false">
      <c r="A13" s="28" t="s">
        <v>16</v>
      </c>
      <c r="B13" s="29" t="n">
        <f aca="false">B111</f>
        <v>591491</v>
      </c>
      <c r="C13" s="29" t="n">
        <f aca="false">C111</f>
        <v>1225719</v>
      </c>
      <c r="D13" s="29" t="n">
        <f aca="false">B13/3.4372</f>
        <v>172085.127429303</v>
      </c>
      <c r="E13" s="29" t="n">
        <f aca="false">C13/3.5806</f>
        <v>342322.236496677</v>
      </c>
      <c r="F13" s="30"/>
    </row>
    <row r="14" customFormat="false" ht="12.75" hidden="false" customHeight="true" outlineLevel="0" collapsed="false">
      <c r="A14" s="28" t="s">
        <v>17</v>
      </c>
      <c r="B14" s="29" t="n">
        <f aca="false">B114</f>
        <v>115209</v>
      </c>
      <c r="C14" s="29" t="n">
        <f aca="false">C114</f>
        <v>222885</v>
      </c>
      <c r="D14" s="29" t="n">
        <f aca="false">B14/3.4372</f>
        <v>33518.2706854416</v>
      </c>
      <c r="E14" s="29" t="n">
        <f aca="false">C14/3.5806</f>
        <v>62247.947271407</v>
      </c>
      <c r="F14" s="30"/>
    </row>
    <row r="15" customFormat="false" ht="12.75" hidden="false" customHeight="true" outlineLevel="0" collapsed="false">
      <c r="A15" s="28" t="s">
        <v>18</v>
      </c>
      <c r="B15" s="29" t="n">
        <f aca="false">B120</f>
        <v>332924</v>
      </c>
      <c r="C15" s="29" t="n">
        <f aca="false">C120</f>
        <v>668000</v>
      </c>
      <c r="D15" s="29" t="n">
        <f aca="false">B15/3.4372</f>
        <v>96859.0713371349</v>
      </c>
      <c r="E15" s="29" t="n">
        <f aca="false">C15/3.5806</f>
        <v>186560.911579065</v>
      </c>
      <c r="F15" s="30"/>
    </row>
    <row r="16" customFormat="false" ht="12.75" hidden="false" customHeight="true" outlineLevel="0" collapsed="false">
      <c r="A16" s="28" t="s">
        <v>19</v>
      </c>
      <c r="B16" s="29" t="n">
        <f aca="false">B134</f>
        <v>72448</v>
      </c>
      <c r="C16" s="29" t="n">
        <f aca="false">C134</f>
        <v>148452</v>
      </c>
      <c r="D16" s="29" t="n">
        <f aca="false">B16/3.4372</f>
        <v>21077.6213196788</v>
      </c>
      <c r="E16" s="29" t="n">
        <f aca="false">C16/3.5806</f>
        <v>41460.0904876278</v>
      </c>
      <c r="F16" s="30"/>
    </row>
    <row r="17" customFormat="false" ht="12.75" hidden="false" customHeight="true" outlineLevel="0" collapsed="false">
      <c r="A17" s="28" t="s">
        <v>20</v>
      </c>
      <c r="B17" s="29" t="n">
        <f aca="false">B139</f>
        <v>62602</v>
      </c>
      <c r="C17" s="29" t="n">
        <f aca="false">C139</f>
        <v>116860</v>
      </c>
      <c r="D17" s="29" t="n">
        <f aca="false">B17/3.4372</f>
        <v>18213.0804142907</v>
      </c>
      <c r="E17" s="29" t="n">
        <f aca="false">C17/3.5806</f>
        <v>32636.9882142658</v>
      </c>
      <c r="F17" s="30"/>
    </row>
    <row r="18" customFormat="false" ht="12.75" hidden="false" customHeight="true" outlineLevel="0" collapsed="false">
      <c r="A18" s="28" t="s">
        <v>21</v>
      </c>
      <c r="B18" s="31"/>
      <c r="C18" s="32" t="n">
        <f aca="false">B54</f>
        <v>19903059</v>
      </c>
      <c r="D18" s="31"/>
      <c r="E18" s="32" t="n">
        <f aca="false">C18/3.3783</f>
        <v>5891442.14545778</v>
      </c>
    </row>
    <row r="19" customFormat="false" ht="12.75" hidden="false" customHeight="true" outlineLevel="0" collapsed="false">
      <c r="A19" s="28" t="s">
        <v>22</v>
      </c>
      <c r="B19" s="31"/>
      <c r="C19" s="32" t="n">
        <f aca="false">SUM(B80:B88)</f>
        <v>1732098</v>
      </c>
      <c r="D19" s="31"/>
      <c r="E19" s="32" t="n">
        <f aca="false">C19/3.3783</f>
        <v>512712.902939348</v>
      </c>
    </row>
    <row r="20" s="1" customFormat="true" ht="12.75" hidden="false" customHeight="true" outlineLevel="0" collapsed="false">
      <c r="A20" s="28" t="s">
        <v>23</v>
      </c>
      <c r="B20" s="33"/>
      <c r="C20" s="34" t="n">
        <v>9260000</v>
      </c>
      <c r="D20" s="31"/>
      <c r="E20" s="34" t="n">
        <v>9260000</v>
      </c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  <c r="IV20" s="36"/>
    </row>
    <row r="21" s="1" customFormat="true" ht="12" hidden="false" customHeight="true" outlineLevel="0" collapsed="false">
      <c r="A21" s="28" t="s">
        <v>24</v>
      </c>
      <c r="B21" s="33"/>
      <c r="C21" s="37" t="n">
        <f aca="false">C19/C20*1000</f>
        <v>187.05161987041</v>
      </c>
      <c r="D21" s="31"/>
      <c r="E21" s="38" t="n">
        <f aca="false">C21/3.3783</f>
        <v>55.368564032327</v>
      </c>
      <c r="F21" s="35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  <c r="IV21" s="36"/>
    </row>
    <row r="22" s="1" customFormat="true" ht="12.75" hidden="false" customHeight="true" outlineLevel="0" collapsed="false">
      <c r="A22" s="28" t="s">
        <v>25</v>
      </c>
      <c r="B22" s="39"/>
      <c r="C22" s="38" t="n">
        <v>10.98</v>
      </c>
      <c r="D22" s="39"/>
      <c r="E22" s="31"/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s="8" customFormat="true" ht="12.75" hidden="false" customHeight="false" outlineLevel="0" collapsed="false"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  <c r="IU23" s="40"/>
      <c r="IV23" s="40"/>
    </row>
    <row r="24" customFormat="false" ht="12" hidden="false" customHeight="true" outlineLevel="0" collapsed="false">
      <c r="A24" s="41"/>
      <c r="B24" s="42"/>
      <c r="C24" s="42"/>
      <c r="D24" s="42"/>
      <c r="E24" s="42"/>
    </row>
    <row r="25" s="46" customFormat="true" ht="12.75" hidden="false" customHeight="false" outlineLevel="0" collapsed="false">
      <c r="A25" s="43"/>
      <c r="B25" s="44" t="s">
        <v>26</v>
      </c>
      <c r="C25" s="44" t="s">
        <v>26</v>
      </c>
      <c r="D25" s="44" t="s">
        <v>26</v>
      </c>
      <c r="E25" s="44" t="s">
        <v>26</v>
      </c>
      <c r="F25" s="45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27" hidden="false" customHeight="false" outlineLevel="0" collapsed="false">
      <c r="A26" s="26" t="s">
        <v>27</v>
      </c>
      <c r="B26" s="47" t="s">
        <v>28</v>
      </c>
      <c r="C26" s="47" t="s">
        <v>29</v>
      </c>
      <c r="D26" s="47" t="s">
        <v>30</v>
      </c>
      <c r="E26" s="47" t="s">
        <v>31</v>
      </c>
      <c r="F26" s="45"/>
    </row>
    <row r="27" customFormat="false" ht="12.75" hidden="false" customHeight="false" outlineLevel="0" collapsed="false">
      <c r="A27" s="48" t="s">
        <v>32</v>
      </c>
      <c r="B27" s="49"/>
      <c r="C27" s="49"/>
      <c r="D27" s="49"/>
      <c r="E27" s="50"/>
      <c r="F27" s="45"/>
    </row>
    <row r="28" s="1" customFormat="true" ht="12.75" hidden="false" customHeight="false" outlineLevel="0" collapsed="false">
      <c r="A28" s="28" t="s">
        <v>33</v>
      </c>
      <c r="B28" s="51" t="n">
        <v>728889</v>
      </c>
      <c r="C28" s="51" t="n">
        <v>716809</v>
      </c>
      <c r="D28" s="52" t="n">
        <v>697150</v>
      </c>
      <c r="E28" s="53"/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  <c r="IU28" s="36"/>
      <c r="IV28" s="36"/>
    </row>
    <row r="29" s="1" customFormat="true" ht="12.75" hidden="false" customHeight="false" outlineLevel="0" collapsed="false">
      <c r="A29" s="28" t="s">
        <v>34</v>
      </c>
      <c r="B29" s="54" t="n">
        <v>79827</v>
      </c>
      <c r="C29" s="54" t="n">
        <v>81182</v>
      </c>
      <c r="D29" s="55" t="n">
        <v>57447</v>
      </c>
      <c r="E29" s="53"/>
      <c r="F29" s="35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  <c r="IV29" s="36"/>
    </row>
    <row r="30" s="1" customFormat="true" ht="12.75" hidden="false" customHeight="false" outlineLevel="0" collapsed="false">
      <c r="A30" s="28" t="s">
        <v>35</v>
      </c>
      <c r="B30" s="56" t="n">
        <f aca="false">SUM(B31:B32)</f>
        <v>3048655</v>
      </c>
      <c r="C30" s="56" t="n">
        <f aca="false">SUM(C31:C32)</f>
        <v>3365190</v>
      </c>
      <c r="D30" s="55" t="n">
        <f aca="false">SUM(D31:D32)</f>
        <v>1851475</v>
      </c>
      <c r="E30" s="57"/>
      <c r="F30" s="3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  <c r="IV30" s="36"/>
    </row>
    <row r="31" s="1" customFormat="true" ht="12.75" hidden="false" customHeight="false" outlineLevel="0" collapsed="false">
      <c r="A31" s="28" t="s">
        <v>36</v>
      </c>
      <c r="B31" s="54" t="n">
        <v>110037</v>
      </c>
      <c r="C31" s="54" t="n">
        <v>108976</v>
      </c>
      <c r="D31" s="55" t="n">
        <v>87796</v>
      </c>
      <c r="E31" s="57"/>
      <c r="F31" s="3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  <c r="IV31" s="36"/>
    </row>
    <row r="32" s="1" customFormat="true" ht="12.75" hidden="false" customHeight="false" outlineLevel="0" collapsed="false">
      <c r="A32" s="28" t="s">
        <v>37</v>
      </c>
      <c r="B32" s="54" t="n">
        <v>2938618</v>
      </c>
      <c r="C32" s="54" t="n">
        <v>3256214</v>
      </c>
      <c r="D32" s="55" t="n">
        <v>1763679</v>
      </c>
      <c r="E32" s="57"/>
      <c r="F32" s="35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s="1" customFormat="true" ht="12.75" hidden="false" customHeight="false" outlineLevel="0" collapsed="false">
      <c r="A33" s="28" t="s">
        <v>38</v>
      </c>
      <c r="B33" s="56" t="n">
        <f aca="false">SUM(B34:B35)</f>
        <v>11511518</v>
      </c>
      <c r="C33" s="56" t="n">
        <f aca="false">SUM(C34:C35)</f>
        <v>11205716</v>
      </c>
      <c r="D33" s="55" t="n">
        <f aca="false">SUM(D34:D35)</f>
        <v>9702418</v>
      </c>
      <c r="E33" s="53"/>
      <c r="F33" s="35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  <c r="IV33" s="36"/>
    </row>
    <row r="34" s="1" customFormat="true" ht="12.75" hidden="false" customHeight="false" outlineLevel="0" collapsed="false">
      <c r="A34" s="28" t="s">
        <v>36</v>
      </c>
      <c r="B34" s="54" t="n">
        <v>1912938</v>
      </c>
      <c r="C34" s="54" t="n">
        <v>1779208</v>
      </c>
      <c r="D34" s="55" t="n">
        <v>1674828</v>
      </c>
      <c r="E34" s="53"/>
      <c r="F34" s="35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  <c r="IV34" s="36"/>
    </row>
    <row r="35" s="1" customFormat="true" ht="12.75" hidden="false" customHeight="false" outlineLevel="0" collapsed="false">
      <c r="A35" s="28" t="s">
        <v>37</v>
      </c>
      <c r="B35" s="54" t="n">
        <v>9598580</v>
      </c>
      <c r="C35" s="54" t="n">
        <v>9426508</v>
      </c>
      <c r="D35" s="58" t="n">
        <v>8027590</v>
      </c>
      <c r="E35" s="53"/>
      <c r="F35" s="35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  <c r="IV35" s="36"/>
    </row>
    <row r="36" s="1" customFormat="true" ht="24" hidden="false" customHeight="false" outlineLevel="0" collapsed="false">
      <c r="A36" s="28" t="s">
        <v>39</v>
      </c>
      <c r="B36" s="54" t="n">
        <v>258097</v>
      </c>
      <c r="C36" s="54" t="n">
        <v>260393</v>
      </c>
      <c r="D36" s="55" t="n">
        <v>193664</v>
      </c>
      <c r="E36" s="53"/>
      <c r="F36" s="35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  <c r="IV36" s="36"/>
    </row>
    <row r="37" s="1" customFormat="true" ht="24" hidden="false" customHeight="false" outlineLevel="0" collapsed="false">
      <c r="A37" s="28" t="s">
        <v>40</v>
      </c>
      <c r="B37" s="54" t="s">
        <v>41</v>
      </c>
      <c r="C37" s="54" t="s">
        <v>41</v>
      </c>
      <c r="D37" s="55" t="s">
        <v>41</v>
      </c>
      <c r="E37" s="53"/>
      <c r="F37" s="35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  <c r="IV37" s="36"/>
    </row>
    <row r="38" s="1" customFormat="true" ht="12.75" hidden="false" customHeight="false" outlineLevel="0" collapsed="false">
      <c r="A38" s="28" t="s">
        <v>42</v>
      </c>
      <c r="B38" s="54" t="s">
        <v>41</v>
      </c>
      <c r="C38" s="54" t="s">
        <v>41</v>
      </c>
      <c r="D38" s="55" t="s">
        <v>41</v>
      </c>
      <c r="E38" s="53"/>
      <c r="F38" s="35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  <c r="IV38" s="36"/>
    </row>
    <row r="39" s="1" customFormat="true" ht="12.75" hidden="false" customHeight="false" outlineLevel="0" collapsed="false">
      <c r="A39" s="28" t="s">
        <v>43</v>
      </c>
      <c r="B39" s="54" t="n">
        <v>2589702</v>
      </c>
      <c r="C39" s="54" t="n">
        <v>2693610</v>
      </c>
      <c r="D39" s="55" t="n">
        <v>3305415</v>
      </c>
      <c r="E39" s="53"/>
      <c r="F39" s="35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  <c r="IV39" s="36"/>
    </row>
    <row r="40" s="1" customFormat="true" ht="24" hidden="false" customHeight="false" outlineLevel="0" collapsed="false">
      <c r="A40" s="28" t="s">
        <v>44</v>
      </c>
      <c r="B40" s="54" t="n">
        <v>60255</v>
      </c>
      <c r="C40" s="54" t="n">
        <v>67755</v>
      </c>
      <c r="D40" s="55" t="n">
        <v>81090</v>
      </c>
      <c r="E40" s="53"/>
      <c r="F40" s="35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  <c r="IV40" s="36"/>
    </row>
    <row r="41" s="1" customFormat="true" ht="24" hidden="false" customHeight="false" outlineLevel="0" collapsed="false">
      <c r="A41" s="28" t="s">
        <v>45</v>
      </c>
      <c r="B41" s="54" t="n">
        <v>18576</v>
      </c>
      <c r="C41" s="54" t="n">
        <v>14219</v>
      </c>
      <c r="D41" s="55" t="n">
        <v>20564</v>
      </c>
      <c r="E41" s="53"/>
      <c r="F41" s="3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  <c r="IV41" s="36"/>
    </row>
    <row r="42" s="1" customFormat="true" ht="12.75" hidden="false" customHeight="false" outlineLevel="0" collapsed="false">
      <c r="A42" s="28" t="s">
        <v>46</v>
      </c>
      <c r="B42" s="54" t="n">
        <v>17179</v>
      </c>
      <c r="C42" s="54" t="n">
        <v>15604</v>
      </c>
      <c r="D42" s="55" t="n">
        <v>22956</v>
      </c>
      <c r="E42" s="53"/>
      <c r="F42" s="35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  <c r="IV42" s="36"/>
    </row>
    <row r="43" s="1" customFormat="true" ht="12" hidden="false" customHeight="true" outlineLevel="0" collapsed="false">
      <c r="A43" s="28" t="s">
        <v>47</v>
      </c>
      <c r="B43" s="54" t="n">
        <v>315549</v>
      </c>
      <c r="C43" s="54" t="n">
        <v>315549</v>
      </c>
      <c r="D43" s="55" t="n">
        <v>16028</v>
      </c>
      <c r="E43" s="53"/>
      <c r="F43" s="35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  <c r="IV43" s="36"/>
    </row>
    <row r="44" s="1" customFormat="true" ht="12.75" hidden="false" customHeight="false" outlineLevel="0" collapsed="false">
      <c r="A44" s="28" t="s">
        <v>48</v>
      </c>
      <c r="B44" s="54" t="n">
        <v>46708</v>
      </c>
      <c r="C44" s="54" t="n">
        <v>47931</v>
      </c>
      <c r="D44" s="55" t="n">
        <v>16028</v>
      </c>
      <c r="E44" s="53"/>
      <c r="F44" s="35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  <c r="IV44" s="36"/>
    </row>
    <row r="45" s="1" customFormat="true" ht="12.75" hidden="false" customHeight="false" outlineLevel="0" collapsed="false">
      <c r="A45" s="28" t="s">
        <v>49</v>
      </c>
      <c r="B45" s="54" t="s">
        <v>41</v>
      </c>
      <c r="C45" s="54" t="s">
        <v>41</v>
      </c>
      <c r="D45" s="55" t="s">
        <v>41</v>
      </c>
      <c r="E45" s="53"/>
      <c r="F45" s="35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  <c r="IV45" s="36"/>
    </row>
    <row r="46" s="1" customFormat="true" ht="12.75" hidden="false" customHeight="false" outlineLevel="0" collapsed="false">
      <c r="A46" s="28" t="s">
        <v>50</v>
      </c>
      <c r="B46" s="54" t="n">
        <v>866199</v>
      </c>
      <c r="C46" s="54" t="n">
        <v>891649</v>
      </c>
      <c r="D46" s="55" t="n">
        <v>889515</v>
      </c>
      <c r="E46" s="53"/>
      <c r="F46" s="35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  <c r="IV46" s="36"/>
    </row>
    <row r="47" s="1" customFormat="true" ht="12.75" hidden="false" customHeight="false" outlineLevel="0" collapsed="false">
      <c r="A47" s="28" t="s">
        <v>51</v>
      </c>
      <c r="B47" s="54" t="s">
        <v>41</v>
      </c>
      <c r="C47" s="54" t="s">
        <v>41</v>
      </c>
      <c r="D47" s="55" t="s">
        <v>41</v>
      </c>
      <c r="E47" s="53"/>
      <c r="F47" s="35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  <c r="IV47" s="36"/>
    </row>
    <row r="48" s="1" customFormat="true" ht="12.75" hidden="false" customHeight="false" outlineLevel="0" collapsed="false">
      <c r="A48" s="28" t="s">
        <v>52</v>
      </c>
      <c r="B48" s="56" t="n">
        <f aca="false">SUM(B49:B50)</f>
        <v>180278</v>
      </c>
      <c r="C48" s="56" t="n">
        <f aca="false">SUM(C49:C50)</f>
        <v>269729</v>
      </c>
      <c r="D48" s="55" t="n">
        <f aca="false">SUM(D49:D50)</f>
        <v>76013</v>
      </c>
      <c r="E48" s="53"/>
      <c r="F48" s="35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  <c r="IV48" s="36"/>
    </row>
    <row r="49" s="1" customFormat="true" ht="12.75" hidden="false" customHeight="false" outlineLevel="0" collapsed="false">
      <c r="A49" s="28" t="s">
        <v>53</v>
      </c>
      <c r="B49" s="54" t="n">
        <v>1122</v>
      </c>
      <c r="C49" s="54" t="n">
        <v>653</v>
      </c>
      <c r="D49" s="55" t="n">
        <v>238</v>
      </c>
      <c r="E49" s="53"/>
      <c r="F49" s="35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  <c r="IV49" s="36"/>
    </row>
    <row r="50" s="1" customFormat="true" ht="12.75" hidden="false" customHeight="false" outlineLevel="0" collapsed="false">
      <c r="A50" s="28" t="s">
        <v>54</v>
      </c>
      <c r="B50" s="54" t="n">
        <v>179156</v>
      </c>
      <c r="C50" s="54" t="n">
        <v>269076</v>
      </c>
      <c r="D50" s="55" t="n">
        <v>75775</v>
      </c>
      <c r="E50" s="53"/>
      <c r="F50" s="35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  <c r="IV50" s="36"/>
    </row>
    <row r="51" s="1" customFormat="true" ht="12.75" hidden="false" customHeight="false" outlineLevel="0" collapsed="false">
      <c r="A51" s="28" t="s">
        <v>55</v>
      </c>
      <c r="B51" s="56" t="n">
        <f aca="false">SUM(B52:B53)</f>
        <v>181627</v>
      </c>
      <c r="C51" s="56" t="n">
        <f aca="false">SUM(C52:C53)</f>
        <v>163589</v>
      </c>
      <c r="D51" s="55" t="n">
        <f aca="false">SUM(D52:D53)</f>
        <v>107241</v>
      </c>
      <c r="E51" s="53"/>
      <c r="F51" s="35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  <c r="IV51" s="36"/>
    </row>
    <row r="52" s="1" customFormat="true" ht="12.75" hidden="false" customHeight="false" outlineLevel="0" collapsed="false">
      <c r="A52" s="28" t="s">
        <v>56</v>
      </c>
      <c r="B52" s="54" t="n">
        <v>132752</v>
      </c>
      <c r="C52" s="54" t="n">
        <v>126105</v>
      </c>
      <c r="D52" s="55" t="n">
        <v>78502</v>
      </c>
      <c r="E52" s="53"/>
      <c r="F52" s="35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  <c r="IV52" s="36"/>
    </row>
    <row r="53" s="1" customFormat="true" ht="12.75" hidden="false" customHeight="false" outlineLevel="0" collapsed="false">
      <c r="A53" s="28" t="s">
        <v>57</v>
      </c>
      <c r="B53" s="54" t="n">
        <v>48875</v>
      </c>
      <c r="C53" s="54" t="n">
        <v>37484</v>
      </c>
      <c r="D53" s="55" t="n">
        <v>28739</v>
      </c>
      <c r="E53" s="53"/>
      <c r="F53" s="35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  <c r="IU53" s="36"/>
      <c r="IV53" s="36"/>
    </row>
    <row r="54" s="1" customFormat="true" ht="12.75" hidden="false" customHeight="false" outlineLevel="0" collapsed="false">
      <c r="A54" s="28" t="s">
        <v>58</v>
      </c>
      <c r="B54" s="59" t="n">
        <f aca="false">SUM(B51,B36:B48,B33,B28:B30)</f>
        <v>19903059</v>
      </c>
      <c r="C54" s="59" t="n">
        <f aca="false">SUM(C51,C36:C48,C33,C28:C30)</f>
        <v>20108925</v>
      </c>
      <c r="D54" s="59" t="n">
        <f aca="false">SUM(D51,D36:D48,D33,D28:D30)</f>
        <v>17037004</v>
      </c>
      <c r="E54" s="60"/>
      <c r="F54" s="35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  <c r="IV54" s="36"/>
    </row>
    <row r="55" s="36" customFormat="true" ht="6.95" hidden="false" customHeight="true" outlineLevel="0" collapsed="false">
      <c r="A55" s="61"/>
      <c r="B55" s="62"/>
      <c r="C55" s="62"/>
      <c r="D55" s="62"/>
      <c r="E55" s="62"/>
      <c r="F55" s="35"/>
    </row>
    <row r="56" s="1" customFormat="true" ht="12.75" hidden="false" customHeight="false" outlineLevel="0" collapsed="false">
      <c r="A56" s="48" t="s">
        <v>59</v>
      </c>
      <c r="B56" s="63"/>
      <c r="C56" s="63"/>
      <c r="D56" s="63"/>
      <c r="E56" s="64"/>
      <c r="F56" s="35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  <c r="IV56" s="36"/>
    </row>
    <row r="57" s="1" customFormat="true" ht="12.75" hidden="false" customHeight="false" outlineLevel="0" collapsed="false">
      <c r="A57" s="28" t="s">
        <v>60</v>
      </c>
      <c r="B57" s="56" t="s">
        <v>41</v>
      </c>
      <c r="C57" s="56" t="s">
        <v>41</v>
      </c>
      <c r="D57" s="56" t="s">
        <v>41</v>
      </c>
      <c r="E57" s="53"/>
      <c r="F57" s="35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  <c r="IV57" s="36"/>
    </row>
    <row r="58" s="1" customFormat="true" ht="12.75" hidden="false" customHeight="false" outlineLevel="0" collapsed="false">
      <c r="A58" s="28" t="s">
        <v>61</v>
      </c>
      <c r="B58" s="65" t="n">
        <f aca="false">SUM(B59:B60)</f>
        <v>2679112</v>
      </c>
      <c r="C58" s="65" t="n">
        <f aca="false">SUM(C59:C60)</f>
        <v>3403832</v>
      </c>
      <c r="D58" s="55" t="n">
        <f aca="false">SUM(D59:D60)</f>
        <v>2048916</v>
      </c>
      <c r="E58" s="53"/>
      <c r="F58" s="35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  <c r="IV58" s="36"/>
    </row>
    <row r="59" s="1" customFormat="true" ht="12.75" hidden="false" customHeight="false" outlineLevel="0" collapsed="false">
      <c r="A59" s="28" t="s">
        <v>36</v>
      </c>
      <c r="B59" s="65" t="n">
        <v>119661</v>
      </c>
      <c r="C59" s="65" t="n">
        <v>162162</v>
      </c>
      <c r="D59" s="55" t="n">
        <v>53685</v>
      </c>
      <c r="E59" s="53"/>
      <c r="F59" s="35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  <c r="IV59" s="36"/>
    </row>
    <row r="60" s="1" customFormat="true" ht="12.75" hidden="false" customHeight="false" outlineLevel="0" collapsed="false">
      <c r="A60" s="28" t="s">
        <v>37</v>
      </c>
      <c r="B60" s="65" t="n">
        <v>2559451</v>
      </c>
      <c r="C60" s="65" t="n">
        <v>3241670</v>
      </c>
      <c r="D60" s="55" t="n">
        <v>1995231</v>
      </c>
      <c r="E60" s="53"/>
      <c r="F60" s="35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  <c r="IH60" s="36"/>
      <c r="II60" s="36"/>
      <c r="IJ60" s="36"/>
      <c r="IK60" s="36"/>
      <c r="IL60" s="36"/>
      <c r="IM60" s="36"/>
      <c r="IN60" s="36"/>
      <c r="IO60" s="36"/>
      <c r="IP60" s="36"/>
      <c r="IQ60" s="36"/>
      <c r="IR60" s="36"/>
      <c r="IS60" s="36"/>
      <c r="IT60" s="36"/>
      <c r="IU60" s="36"/>
      <c r="IV60" s="36"/>
    </row>
    <row r="61" s="1" customFormat="true" ht="22.9" hidden="false" customHeight="true" outlineLevel="0" collapsed="false">
      <c r="A61" s="28" t="s">
        <v>62</v>
      </c>
      <c r="B61" s="56" t="n">
        <f aca="false">SUM(B62,B65)</f>
        <v>14418529</v>
      </c>
      <c r="C61" s="56" t="n">
        <f aca="false">SUM(C62,C65)</f>
        <v>13995189</v>
      </c>
      <c r="D61" s="66" t="n">
        <f aca="false">SUM(D62,D65)</f>
        <v>12449587</v>
      </c>
      <c r="E61" s="53"/>
      <c r="F61" s="35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  <c r="IH61" s="36"/>
      <c r="II61" s="36"/>
      <c r="IJ61" s="36"/>
      <c r="IK61" s="36"/>
      <c r="IL61" s="36"/>
      <c r="IM61" s="36"/>
      <c r="IN61" s="36"/>
      <c r="IO61" s="36"/>
      <c r="IP61" s="36"/>
      <c r="IQ61" s="36"/>
      <c r="IR61" s="36"/>
      <c r="IS61" s="36"/>
      <c r="IT61" s="36"/>
      <c r="IU61" s="36"/>
      <c r="IV61" s="36"/>
    </row>
    <row r="62" s="1" customFormat="true" ht="12.75" hidden="false" customHeight="false" outlineLevel="0" collapsed="false">
      <c r="A62" s="28" t="s">
        <v>63</v>
      </c>
      <c r="B62" s="56" t="n">
        <f aca="false">SUM(B63:B64)</f>
        <v>9705342</v>
      </c>
      <c r="C62" s="56" t="n">
        <f aca="false">SUM(C63:C64)</f>
        <v>9561929</v>
      </c>
      <c r="D62" s="55" t="n">
        <f aca="false">SUM(D63:D64)</f>
        <v>7892593</v>
      </c>
      <c r="E62" s="53"/>
      <c r="F62" s="35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  <c r="IV62" s="36"/>
    </row>
    <row r="63" s="1" customFormat="true" ht="12.75" hidden="false" customHeight="false" outlineLevel="0" collapsed="false">
      <c r="A63" s="67" t="s">
        <v>64</v>
      </c>
      <c r="B63" s="54" t="n">
        <v>1690964</v>
      </c>
      <c r="C63" s="54" t="n">
        <v>1673789</v>
      </c>
      <c r="D63" s="55" t="n">
        <v>1685459</v>
      </c>
      <c r="E63" s="53"/>
      <c r="F63" s="35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  <c r="IV63" s="36"/>
    </row>
    <row r="64" s="1" customFormat="true" ht="12.75" hidden="false" customHeight="false" outlineLevel="0" collapsed="false">
      <c r="A64" s="28" t="s">
        <v>65</v>
      </c>
      <c r="B64" s="54" t="n">
        <v>8014378</v>
      </c>
      <c r="C64" s="54" t="n">
        <v>7888140</v>
      </c>
      <c r="D64" s="55" t="n">
        <v>6207134</v>
      </c>
      <c r="E64" s="53"/>
      <c r="F64" s="35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  <c r="IV64" s="36"/>
    </row>
    <row r="65" s="1" customFormat="true" ht="12.75" hidden="false" customHeight="false" outlineLevel="0" collapsed="false">
      <c r="A65" s="28" t="s">
        <v>66</v>
      </c>
      <c r="B65" s="56" t="n">
        <f aca="false">SUM(B66:B67)</f>
        <v>4713187</v>
      </c>
      <c r="C65" s="56" t="n">
        <f aca="false">SUM(C66:C67)</f>
        <v>4433260</v>
      </c>
      <c r="D65" s="55" t="n">
        <f aca="false">SUM(D66:D67)</f>
        <v>4556994</v>
      </c>
      <c r="E65" s="53"/>
      <c r="F65" s="35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  <c r="IV65" s="36"/>
    </row>
    <row r="66" s="1" customFormat="true" ht="12.75" hidden="false" customHeight="false" outlineLevel="0" collapsed="false">
      <c r="A66" s="28" t="s">
        <v>64</v>
      </c>
      <c r="B66" s="54" t="n">
        <v>1718868</v>
      </c>
      <c r="C66" s="54" t="n">
        <v>1615753</v>
      </c>
      <c r="D66" s="55" t="n">
        <v>2129813</v>
      </c>
      <c r="E66" s="53"/>
      <c r="F66" s="35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  <c r="IU66" s="36"/>
      <c r="IV66" s="36"/>
    </row>
    <row r="67" s="1" customFormat="true" ht="12.75" hidden="false" customHeight="false" outlineLevel="0" collapsed="false">
      <c r="A67" s="28" t="s">
        <v>65</v>
      </c>
      <c r="B67" s="54" t="n">
        <v>2994319</v>
      </c>
      <c r="C67" s="54" t="n">
        <v>2817507</v>
      </c>
      <c r="D67" s="55" t="n">
        <v>2427181</v>
      </c>
      <c r="E67" s="53"/>
      <c r="F67" s="35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  <c r="IV67" s="36"/>
    </row>
    <row r="68" s="1" customFormat="true" ht="24" hidden="false" customHeight="false" outlineLevel="0" collapsed="false">
      <c r="A68" s="28" t="s">
        <v>67</v>
      </c>
      <c r="B68" s="54" t="n">
        <v>26513</v>
      </c>
      <c r="C68" s="54" t="n">
        <v>24478</v>
      </c>
      <c r="D68" s="55" t="n">
        <v>29118</v>
      </c>
      <c r="E68" s="53"/>
      <c r="F68" s="35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  <c r="IV68" s="36"/>
    </row>
    <row r="69" s="1" customFormat="true" ht="24" hidden="false" customHeight="false" outlineLevel="0" collapsed="false">
      <c r="A69" s="28" t="s">
        <v>68</v>
      </c>
      <c r="B69" s="54" t="n">
        <v>71</v>
      </c>
      <c r="C69" s="54" t="n">
        <v>49</v>
      </c>
      <c r="D69" s="55" t="s">
        <v>41</v>
      </c>
      <c r="E69" s="53"/>
      <c r="F69" s="35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  <c r="IU69" s="36"/>
      <c r="IV69" s="36"/>
    </row>
    <row r="70" s="1" customFormat="true" ht="24" hidden="false" customHeight="false" outlineLevel="0" collapsed="false">
      <c r="A70" s="28" t="s">
        <v>69</v>
      </c>
      <c r="B70" s="54" t="n">
        <v>99566</v>
      </c>
      <c r="C70" s="54" t="n">
        <v>138434</v>
      </c>
      <c r="D70" s="55" t="n">
        <v>156172</v>
      </c>
      <c r="E70" s="53"/>
      <c r="F70" s="35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  <c r="IV70" s="36"/>
    </row>
    <row r="71" s="1" customFormat="true" ht="24" hidden="false" customHeight="true" outlineLevel="0" collapsed="false">
      <c r="A71" s="28" t="s">
        <v>70</v>
      </c>
      <c r="B71" s="54" t="s">
        <v>41</v>
      </c>
      <c r="C71" s="54" t="s">
        <v>41</v>
      </c>
      <c r="D71" s="55" t="n">
        <v>7200</v>
      </c>
      <c r="E71" s="53"/>
      <c r="F71" s="35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  <c r="IV71" s="36"/>
    </row>
    <row r="72" s="1" customFormat="true" ht="12.75" hidden="false" customHeight="false" outlineLevel="0" collapsed="false">
      <c r="A72" s="28" t="s">
        <v>71</v>
      </c>
      <c r="B72" s="54" t="n">
        <v>350207</v>
      </c>
      <c r="C72" s="54" t="n">
        <v>283646</v>
      </c>
      <c r="D72" s="55" t="n">
        <v>369139</v>
      </c>
      <c r="E72" s="53"/>
      <c r="F72" s="35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  <c r="IV72" s="36"/>
    </row>
    <row r="73" s="1" customFormat="true" ht="12.75" hidden="false" customHeight="true" outlineLevel="0" collapsed="false">
      <c r="A73" s="28" t="s">
        <v>72</v>
      </c>
      <c r="B73" s="54" t="n">
        <v>432596</v>
      </c>
      <c r="C73" s="54" t="n">
        <v>396131</v>
      </c>
      <c r="D73" s="55" t="n">
        <v>248273</v>
      </c>
      <c r="E73" s="53"/>
      <c r="F73" s="35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  <c r="IV73" s="36"/>
    </row>
    <row r="74" s="1" customFormat="true" ht="12.75" hidden="false" customHeight="false" outlineLevel="0" collapsed="false">
      <c r="A74" s="28" t="s">
        <v>73</v>
      </c>
      <c r="B74" s="56" t="n">
        <f aca="false">SUM(B75:B76)</f>
        <v>164367</v>
      </c>
      <c r="C74" s="56" t="n">
        <f aca="false">SUM(C75:C76)</f>
        <v>163891</v>
      </c>
      <c r="D74" s="55" t="n">
        <f aca="false">SUM(D75:D76)</f>
        <v>132961</v>
      </c>
      <c r="E74" s="53"/>
      <c r="F74" s="35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  <c r="IV74" s="36"/>
    </row>
    <row r="75" s="1" customFormat="true" ht="12.75" hidden="false" customHeight="false" outlineLevel="0" collapsed="false">
      <c r="A75" s="28" t="s">
        <v>74</v>
      </c>
      <c r="B75" s="54" t="n">
        <v>208</v>
      </c>
      <c r="C75" s="54" t="n">
        <v>584</v>
      </c>
      <c r="D75" s="55" t="n">
        <v>2137</v>
      </c>
      <c r="E75" s="53"/>
      <c r="F75" s="35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  <c r="IV75" s="36"/>
    </row>
    <row r="76" s="1" customFormat="true" ht="12.75" hidden="false" customHeight="true" outlineLevel="0" collapsed="false">
      <c r="A76" s="28" t="s">
        <v>75</v>
      </c>
      <c r="B76" s="54" t="n">
        <v>164159</v>
      </c>
      <c r="C76" s="54" t="n">
        <v>163307</v>
      </c>
      <c r="D76" s="55" t="n">
        <v>130824</v>
      </c>
      <c r="E76" s="53"/>
      <c r="F76" s="35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  <c r="IU76" s="36"/>
      <c r="IV76" s="36"/>
    </row>
    <row r="77" s="1" customFormat="true" ht="12.75" hidden="false" customHeight="false" outlineLevel="0" collapsed="false">
      <c r="A77" s="28" t="s">
        <v>76</v>
      </c>
      <c r="B77" s="54" t="s">
        <v>41</v>
      </c>
      <c r="C77" s="54" t="s">
        <v>41</v>
      </c>
      <c r="D77" s="55" t="s">
        <v>41</v>
      </c>
      <c r="E77" s="53"/>
      <c r="F77" s="35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  <c r="IV77" s="36"/>
    </row>
    <row r="78" s="1" customFormat="true" ht="24" hidden="false" customHeight="true" outlineLevel="0" collapsed="false">
      <c r="A78" s="28" t="s">
        <v>77</v>
      </c>
      <c r="B78" s="54" t="s">
        <v>41</v>
      </c>
      <c r="C78" s="54" t="s">
        <v>41</v>
      </c>
      <c r="D78" s="55" t="s">
        <v>41</v>
      </c>
      <c r="E78" s="53"/>
      <c r="F78" s="35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  <c r="IH78" s="36"/>
      <c r="II78" s="36"/>
      <c r="IJ78" s="36"/>
      <c r="IK78" s="36"/>
      <c r="IL78" s="36"/>
      <c r="IM78" s="36"/>
      <c r="IN78" s="36"/>
      <c r="IO78" s="36"/>
      <c r="IP78" s="36"/>
      <c r="IQ78" s="36"/>
      <c r="IR78" s="36"/>
      <c r="IS78" s="36"/>
      <c r="IT78" s="36"/>
      <c r="IU78" s="36"/>
      <c r="IV78" s="36"/>
    </row>
    <row r="79" s="1" customFormat="true" ht="12.75" hidden="false" customHeight="false" outlineLevel="0" collapsed="false">
      <c r="A79" s="28" t="s">
        <v>78</v>
      </c>
      <c r="B79" s="54" t="s">
        <v>41</v>
      </c>
      <c r="C79" s="54" t="s">
        <v>41</v>
      </c>
      <c r="D79" s="55" t="s">
        <v>41</v>
      </c>
      <c r="E79" s="53"/>
      <c r="F79" s="35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  <c r="IU79" s="36"/>
      <c r="IV79" s="36"/>
    </row>
    <row r="80" s="1" customFormat="true" ht="12.75" hidden="false" customHeight="false" outlineLevel="0" collapsed="false">
      <c r="A80" s="28" t="s">
        <v>79</v>
      </c>
      <c r="B80" s="54" t="n">
        <v>92600</v>
      </c>
      <c r="C80" s="54" t="n">
        <v>92600</v>
      </c>
      <c r="D80" s="55" t="n">
        <v>92600</v>
      </c>
      <c r="E80" s="53"/>
      <c r="F80" s="35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  <c r="IU80" s="36"/>
      <c r="IV80" s="36"/>
    </row>
    <row r="81" s="1" customFormat="true" ht="24" hidden="false" customHeight="true" outlineLevel="0" collapsed="false">
      <c r="A81" s="28" t="s">
        <v>80</v>
      </c>
      <c r="B81" s="54" t="s">
        <v>41</v>
      </c>
      <c r="C81" s="54" t="s">
        <v>41</v>
      </c>
      <c r="D81" s="55" t="s">
        <v>41</v>
      </c>
      <c r="E81" s="53"/>
      <c r="F81" s="35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  <c r="IU81" s="36"/>
      <c r="IV81" s="36"/>
    </row>
    <row r="82" s="1" customFormat="true" ht="12.75" hidden="false" customHeight="false" outlineLevel="0" collapsed="false">
      <c r="A82" s="28" t="s">
        <v>81</v>
      </c>
      <c r="B82" s="54" t="n">
        <v>37492</v>
      </c>
      <c r="C82" s="54" t="n">
        <v>36752</v>
      </c>
      <c r="D82" s="55" t="n">
        <v>36625</v>
      </c>
      <c r="E82" s="53"/>
      <c r="F82" s="35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  <c r="IH82" s="36"/>
      <c r="II82" s="36"/>
      <c r="IJ82" s="36"/>
      <c r="IK82" s="36"/>
      <c r="IL82" s="36"/>
      <c r="IM82" s="36"/>
      <c r="IN82" s="36"/>
      <c r="IO82" s="36"/>
      <c r="IP82" s="36"/>
      <c r="IQ82" s="36"/>
      <c r="IR82" s="36"/>
      <c r="IS82" s="36"/>
      <c r="IT82" s="36"/>
      <c r="IU82" s="36"/>
      <c r="IV82" s="36"/>
    </row>
    <row r="83" s="1" customFormat="true" ht="12.75" hidden="false" customHeight="true" outlineLevel="0" collapsed="false">
      <c r="A83" s="28" t="s">
        <v>82</v>
      </c>
      <c r="B83" s="54" t="n">
        <v>40141</v>
      </c>
      <c r="C83" s="54" t="n">
        <v>40181</v>
      </c>
      <c r="D83" s="55" t="n">
        <v>40308</v>
      </c>
      <c r="E83" s="53"/>
      <c r="F83" s="35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  <c r="IV83" s="36"/>
    </row>
    <row r="84" s="1" customFormat="true" ht="12.75" hidden="false" customHeight="false" outlineLevel="0" collapsed="false">
      <c r="A84" s="28" t="s">
        <v>83</v>
      </c>
      <c r="B84" s="54" t="n">
        <v>1458016</v>
      </c>
      <c r="C84" s="54" t="n">
        <v>1366898</v>
      </c>
      <c r="D84" s="55" t="n">
        <v>1366898</v>
      </c>
      <c r="E84" s="53"/>
      <c r="F84" s="35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  <c r="IV84" s="36"/>
    </row>
    <row r="85" s="1" customFormat="true" ht="12.75" hidden="false" customHeight="true" outlineLevel="0" collapsed="false">
      <c r="A85" s="28" t="s">
        <v>84</v>
      </c>
      <c r="B85" s="54" t="s">
        <v>41</v>
      </c>
      <c r="C85" s="54" t="s">
        <v>41</v>
      </c>
      <c r="D85" s="55" t="s">
        <v>41</v>
      </c>
      <c r="E85" s="53"/>
      <c r="F85" s="35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  <c r="IH85" s="36"/>
      <c r="II85" s="36"/>
      <c r="IJ85" s="36"/>
      <c r="IK85" s="36"/>
      <c r="IL85" s="36"/>
      <c r="IM85" s="36"/>
      <c r="IN85" s="36"/>
      <c r="IO85" s="36"/>
      <c r="IP85" s="36"/>
      <c r="IQ85" s="36"/>
      <c r="IR85" s="36"/>
      <c r="IS85" s="36"/>
      <c r="IT85" s="36"/>
      <c r="IU85" s="36"/>
      <c r="IV85" s="36"/>
    </row>
    <row r="86" s="1" customFormat="true" ht="12.75" hidden="false" customHeight="true" outlineLevel="0" collapsed="false">
      <c r="A86" s="28" t="s">
        <v>85</v>
      </c>
      <c r="B86" s="54" t="s">
        <v>41</v>
      </c>
      <c r="C86" s="54" t="s">
        <v>41</v>
      </c>
      <c r="D86" s="55" t="s">
        <v>41</v>
      </c>
      <c r="E86" s="53"/>
      <c r="F86" s="35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  <c r="IU86" s="36"/>
      <c r="IV86" s="36"/>
    </row>
    <row r="87" s="1" customFormat="true" ht="12.75" hidden="false" customHeight="true" outlineLevel="0" collapsed="false">
      <c r="A87" s="28" t="s">
        <v>86</v>
      </c>
      <c r="B87" s="54" t="n">
        <v>-13011</v>
      </c>
      <c r="C87" s="54" t="n">
        <v>112586</v>
      </c>
      <c r="D87" s="55" t="n">
        <v>-24644</v>
      </c>
      <c r="E87" s="53"/>
      <c r="F87" s="35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  <c r="IV87" s="36"/>
    </row>
    <row r="88" s="1" customFormat="true" ht="12.75" hidden="false" customHeight="false" outlineLevel="0" collapsed="false">
      <c r="A88" s="28" t="s">
        <v>87</v>
      </c>
      <c r="B88" s="54" t="n">
        <v>116860</v>
      </c>
      <c r="C88" s="54" t="n">
        <v>54258</v>
      </c>
      <c r="D88" s="55" t="n">
        <v>83851</v>
      </c>
      <c r="E88" s="53"/>
      <c r="F88" s="35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  <c r="IV88" s="36"/>
    </row>
    <row r="89" s="1" customFormat="true" ht="12.75" hidden="false" customHeight="false" outlineLevel="0" collapsed="false">
      <c r="A89" s="28" t="s">
        <v>88</v>
      </c>
      <c r="B89" s="59" t="n">
        <f aca="false">SUM(B77:B88,B68:B74,B61,B57:B58)</f>
        <v>19903059</v>
      </c>
      <c r="C89" s="59" t="n">
        <f aca="false">SUM(C77:C88,C68:C74,C61,C57:C58)</f>
        <v>20108925</v>
      </c>
      <c r="D89" s="59" t="n">
        <f aca="false">SUM(D77:D88,D68:D74,D61,D57:D58)</f>
        <v>17037004</v>
      </c>
      <c r="E89" s="60"/>
      <c r="F89" s="35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  <c r="IV89" s="36"/>
    </row>
    <row r="90" s="70" customFormat="true" ht="12" hidden="false" customHeight="true" outlineLevel="0" collapsed="false">
      <c r="A90" s="68"/>
      <c r="B90" s="69" t="str">
        <f aca="false">IF(B89-B54&lt;&gt;0,B89-B54,"")</f>
        <v/>
      </c>
      <c r="C90" s="69" t="str">
        <f aca="false">IF(C89-C54&lt;&gt;0,C89-C54,"")</f>
        <v/>
      </c>
      <c r="D90" s="69" t="str">
        <f aca="false">IF(D89-D54&lt;&gt;0,D89-D54,"")</f>
        <v/>
      </c>
      <c r="E90" s="69" t="str">
        <f aca="false">IF(E89-E54&lt;&gt;0,E89-E54,"")</f>
        <v/>
      </c>
    </row>
    <row r="91" s="70" customFormat="true" ht="8.1" hidden="false" customHeight="true" outlineLevel="0" collapsed="false">
      <c r="A91" s="71"/>
      <c r="B91" s="69"/>
      <c r="C91" s="69"/>
      <c r="D91" s="69"/>
      <c r="E91" s="69"/>
    </row>
    <row r="92" s="73" customFormat="true" ht="12.75" hidden="false" customHeight="false" outlineLevel="0" collapsed="false">
      <c r="A92" s="72"/>
      <c r="B92" s="44" t="s">
        <v>26</v>
      </c>
      <c r="C92" s="44" t="s">
        <v>26</v>
      </c>
      <c r="D92" s="44" t="s">
        <v>26</v>
      </c>
      <c r="E92" s="44" t="s">
        <v>26</v>
      </c>
      <c r="F92" s="35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  <c r="FT92" s="36"/>
      <c r="FU92" s="36"/>
      <c r="FV92" s="36"/>
      <c r="FW92" s="36"/>
      <c r="FX92" s="36"/>
      <c r="FY92" s="36"/>
      <c r="FZ92" s="36"/>
      <c r="GA92" s="36"/>
      <c r="GB92" s="36"/>
      <c r="GC92" s="36"/>
      <c r="GD92" s="36"/>
      <c r="GE92" s="36"/>
      <c r="GF92" s="36"/>
      <c r="GG92" s="36"/>
      <c r="GH92" s="36"/>
      <c r="GI92" s="36"/>
      <c r="GJ92" s="36"/>
      <c r="GK92" s="36"/>
      <c r="GL92" s="36"/>
      <c r="GM92" s="36"/>
      <c r="GN92" s="36"/>
      <c r="GO92" s="36"/>
      <c r="GP92" s="36"/>
      <c r="GQ92" s="36"/>
      <c r="GR92" s="36"/>
      <c r="GS92" s="36"/>
      <c r="GT92" s="36"/>
      <c r="GU92" s="36"/>
      <c r="GV92" s="36"/>
      <c r="GW92" s="36"/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  <c r="IE92" s="36"/>
      <c r="IF92" s="36"/>
      <c r="IG92" s="36"/>
      <c r="IH92" s="36"/>
      <c r="II92" s="36"/>
      <c r="IJ92" s="36"/>
      <c r="IK92" s="36"/>
      <c r="IL92" s="36"/>
      <c r="IM92" s="36"/>
      <c r="IN92" s="36"/>
      <c r="IO92" s="36"/>
      <c r="IP92" s="36"/>
      <c r="IQ92" s="36"/>
      <c r="IR92" s="36"/>
      <c r="IS92" s="36"/>
      <c r="IT92" s="36"/>
      <c r="IU92" s="36"/>
      <c r="IV92" s="36"/>
    </row>
    <row r="93" s="1" customFormat="true" ht="27" hidden="false" customHeight="false" outlineLevel="0" collapsed="false">
      <c r="A93" s="26" t="s">
        <v>89</v>
      </c>
      <c r="B93" s="47" t="s">
        <v>28</v>
      </c>
      <c r="C93" s="47" t="s">
        <v>29</v>
      </c>
      <c r="D93" s="47" t="s">
        <v>30</v>
      </c>
      <c r="E93" s="47" t="s">
        <v>31</v>
      </c>
      <c r="F93" s="35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  <c r="FT93" s="36"/>
      <c r="FU93" s="36"/>
      <c r="FV93" s="36"/>
      <c r="FW93" s="36"/>
      <c r="FX93" s="36"/>
      <c r="FY93" s="36"/>
      <c r="FZ93" s="36"/>
      <c r="GA93" s="36"/>
      <c r="GB93" s="36"/>
      <c r="GC93" s="36"/>
      <c r="GD93" s="36"/>
      <c r="GE93" s="36"/>
      <c r="GF93" s="36"/>
      <c r="GG93" s="36"/>
      <c r="GH93" s="36"/>
      <c r="GI93" s="36"/>
      <c r="GJ93" s="36"/>
      <c r="GK93" s="36"/>
      <c r="GL93" s="36"/>
      <c r="GM93" s="36"/>
      <c r="GN93" s="36"/>
      <c r="GO93" s="36"/>
      <c r="GP93" s="36"/>
      <c r="GQ93" s="36"/>
      <c r="GR93" s="36"/>
      <c r="GS93" s="36"/>
      <c r="GT93" s="36"/>
      <c r="GU93" s="36"/>
      <c r="GV93" s="36"/>
      <c r="GW93" s="36"/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  <c r="IE93" s="36"/>
      <c r="IF93" s="36"/>
      <c r="IG93" s="36"/>
      <c r="IH93" s="36"/>
      <c r="II93" s="36"/>
      <c r="IJ93" s="36"/>
      <c r="IK93" s="36"/>
      <c r="IL93" s="36"/>
      <c r="IM93" s="36"/>
      <c r="IN93" s="36"/>
      <c r="IO93" s="36"/>
      <c r="IP93" s="36"/>
      <c r="IQ93" s="36"/>
      <c r="IR93" s="36"/>
      <c r="IS93" s="36"/>
      <c r="IT93" s="36"/>
      <c r="IU93" s="36"/>
      <c r="IV93" s="36"/>
    </row>
    <row r="94" s="1" customFormat="true" ht="12.75" hidden="false" customHeight="true" outlineLevel="0" collapsed="false">
      <c r="A94" s="28" t="s">
        <v>90</v>
      </c>
      <c r="B94" s="74" t="n">
        <f aca="false">SUM(B95,B98)</f>
        <v>3986320</v>
      </c>
      <c r="C94" s="74" t="n">
        <f aca="false">SUM(C95,C98)</f>
        <v>3932873</v>
      </c>
      <c r="D94" s="74" t="n">
        <f aca="false">SUM(D95,D98)</f>
        <v>3269286</v>
      </c>
      <c r="E94" s="75"/>
      <c r="F94" s="35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  <c r="IH94" s="36"/>
      <c r="II94" s="36"/>
      <c r="IJ94" s="36"/>
      <c r="IK94" s="36"/>
      <c r="IL94" s="36"/>
      <c r="IM94" s="36"/>
      <c r="IN94" s="36"/>
      <c r="IO94" s="36"/>
      <c r="IP94" s="36"/>
      <c r="IQ94" s="36"/>
      <c r="IR94" s="36"/>
      <c r="IS94" s="36"/>
      <c r="IT94" s="36"/>
      <c r="IU94" s="36"/>
      <c r="IV94" s="36"/>
    </row>
    <row r="95" s="1" customFormat="true" ht="12.75" hidden="false" customHeight="true" outlineLevel="0" collapsed="false">
      <c r="A95" s="28" t="s">
        <v>91</v>
      </c>
      <c r="B95" s="74" t="n">
        <f aca="false">SUM(B96:B97)</f>
        <v>3734793</v>
      </c>
      <c r="C95" s="74" t="n">
        <f aca="false">SUM(C96:C97)</f>
        <v>3690901</v>
      </c>
      <c r="D95" s="74" t="n">
        <f aca="false">SUM(D96:D97)</f>
        <v>3153476</v>
      </c>
      <c r="E95" s="75"/>
      <c r="F95" s="35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  <c r="IV95" s="36"/>
    </row>
    <row r="96" s="1" customFormat="true" ht="12.75" hidden="false" customHeight="true" outlineLevel="0" collapsed="false">
      <c r="A96" s="28" t="s">
        <v>92</v>
      </c>
      <c r="B96" s="74" t="n">
        <v>3049684</v>
      </c>
      <c r="C96" s="74" t="n">
        <v>3040439</v>
      </c>
      <c r="D96" s="55" t="n">
        <v>2576120</v>
      </c>
      <c r="E96" s="75"/>
      <c r="F96" s="35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  <c r="IH96" s="36"/>
      <c r="II96" s="36"/>
      <c r="IJ96" s="36"/>
      <c r="IK96" s="36"/>
      <c r="IL96" s="36"/>
      <c r="IM96" s="36"/>
      <c r="IN96" s="36"/>
      <c r="IO96" s="36"/>
      <c r="IP96" s="36"/>
      <c r="IQ96" s="36"/>
      <c r="IR96" s="36"/>
      <c r="IS96" s="36"/>
      <c r="IT96" s="36"/>
      <c r="IU96" s="36"/>
      <c r="IV96" s="36"/>
    </row>
    <row r="97" s="1" customFormat="true" ht="12.75" hidden="false" customHeight="true" outlineLevel="0" collapsed="false">
      <c r="A97" s="28" t="s">
        <v>93</v>
      </c>
      <c r="B97" s="74" t="n">
        <v>685109</v>
      </c>
      <c r="C97" s="74" t="n">
        <v>650462</v>
      </c>
      <c r="D97" s="55" t="n">
        <v>577356</v>
      </c>
      <c r="E97" s="75"/>
      <c r="F97" s="35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  <c r="FI97" s="36"/>
      <c r="FJ97" s="36"/>
      <c r="FK97" s="36"/>
      <c r="FL97" s="36"/>
      <c r="FM97" s="36"/>
      <c r="FN97" s="36"/>
      <c r="FO97" s="36"/>
      <c r="FP97" s="36"/>
      <c r="FQ97" s="36"/>
      <c r="FR97" s="36"/>
      <c r="FS97" s="36"/>
      <c r="FT97" s="36"/>
      <c r="FU97" s="36"/>
      <c r="FV97" s="36"/>
      <c r="FW97" s="36"/>
      <c r="FX97" s="36"/>
      <c r="FY97" s="36"/>
      <c r="FZ97" s="36"/>
      <c r="GA97" s="36"/>
      <c r="GB97" s="36"/>
      <c r="GC97" s="36"/>
      <c r="GD97" s="36"/>
      <c r="GE97" s="36"/>
      <c r="GF97" s="36"/>
      <c r="GG97" s="36"/>
      <c r="GH97" s="36"/>
      <c r="GI97" s="36"/>
      <c r="GJ97" s="36"/>
      <c r="GK97" s="36"/>
      <c r="GL97" s="36"/>
      <c r="GM97" s="36"/>
      <c r="GN97" s="36"/>
      <c r="GO97" s="36"/>
      <c r="GP97" s="36"/>
      <c r="GQ97" s="36"/>
      <c r="GR97" s="36"/>
      <c r="GS97" s="36"/>
      <c r="GT97" s="36"/>
      <c r="GU97" s="36"/>
      <c r="GV97" s="36"/>
      <c r="GW97" s="36"/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  <c r="IE97" s="36"/>
      <c r="IF97" s="36"/>
      <c r="IG97" s="36"/>
      <c r="IH97" s="36"/>
      <c r="II97" s="36"/>
      <c r="IJ97" s="36"/>
      <c r="IK97" s="36"/>
      <c r="IL97" s="36"/>
      <c r="IM97" s="36"/>
      <c r="IN97" s="36"/>
      <c r="IO97" s="36"/>
      <c r="IP97" s="36"/>
      <c r="IQ97" s="36"/>
      <c r="IR97" s="36"/>
      <c r="IS97" s="36"/>
      <c r="IT97" s="36"/>
      <c r="IU97" s="36"/>
      <c r="IV97" s="36"/>
    </row>
    <row r="98" s="1" customFormat="true" ht="12.75" hidden="false" customHeight="true" outlineLevel="0" collapsed="false">
      <c r="A98" s="28" t="s">
        <v>94</v>
      </c>
      <c r="B98" s="74" t="n">
        <f aca="false">SUM(B99:B100)</f>
        <v>251527</v>
      </c>
      <c r="C98" s="74" t="n">
        <f aca="false">SUM(C99:C100)</f>
        <v>241972</v>
      </c>
      <c r="D98" s="74" t="n">
        <f aca="false">SUM(D99:D100)</f>
        <v>115810</v>
      </c>
      <c r="E98" s="75"/>
      <c r="F98" s="35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  <c r="IH98" s="36"/>
      <c r="II98" s="36"/>
      <c r="IJ98" s="36"/>
      <c r="IK98" s="36"/>
      <c r="IL98" s="36"/>
      <c r="IM98" s="36"/>
      <c r="IN98" s="36"/>
      <c r="IO98" s="36"/>
      <c r="IP98" s="36"/>
      <c r="IQ98" s="36"/>
      <c r="IR98" s="36"/>
      <c r="IS98" s="36"/>
      <c r="IT98" s="36"/>
      <c r="IU98" s="36"/>
      <c r="IV98" s="36"/>
    </row>
    <row r="99" s="1" customFormat="true" ht="12.75" hidden="false" customHeight="true" outlineLevel="0" collapsed="false">
      <c r="A99" s="28" t="s">
        <v>92</v>
      </c>
      <c r="B99" s="76" t="n">
        <v>137698</v>
      </c>
      <c r="C99" s="76" t="n">
        <v>108324</v>
      </c>
      <c r="D99" s="55" t="n">
        <v>17185</v>
      </c>
      <c r="E99" s="53"/>
      <c r="F99" s="35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  <c r="IH99" s="36"/>
      <c r="II99" s="36"/>
      <c r="IJ99" s="36"/>
      <c r="IK99" s="36"/>
      <c r="IL99" s="36"/>
      <c r="IM99" s="36"/>
      <c r="IN99" s="36"/>
      <c r="IO99" s="36"/>
      <c r="IP99" s="36"/>
      <c r="IQ99" s="36"/>
      <c r="IR99" s="36"/>
      <c r="IS99" s="36"/>
      <c r="IT99" s="36"/>
      <c r="IU99" s="36"/>
      <c r="IV99" s="36"/>
    </row>
    <row r="100" s="1" customFormat="true" ht="12.75" hidden="false" customHeight="true" outlineLevel="0" collapsed="false">
      <c r="A100" s="28" t="s">
        <v>93</v>
      </c>
      <c r="B100" s="74" t="n">
        <v>113829</v>
      </c>
      <c r="C100" s="74" t="n">
        <v>133648</v>
      </c>
      <c r="D100" s="55" t="n">
        <v>98625</v>
      </c>
      <c r="E100" s="75"/>
      <c r="F100" s="35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  <c r="IU100" s="36"/>
      <c r="IV100" s="36"/>
    </row>
    <row r="101" s="1" customFormat="true" ht="12.75" hidden="false" customHeight="false" outlineLevel="0" collapsed="false">
      <c r="A101" s="77" t="s">
        <v>95</v>
      </c>
      <c r="B101" s="74" t="n">
        <v>6698051</v>
      </c>
      <c r="C101" s="74" t="n">
        <v>4887581</v>
      </c>
      <c r="D101" s="55" t="n">
        <v>3593232</v>
      </c>
      <c r="E101" s="75"/>
      <c r="F101" s="35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  <c r="IU101" s="36"/>
      <c r="IV101" s="36"/>
    </row>
    <row r="102" s="1" customFormat="true" ht="12" hidden="false" customHeight="true" outlineLevel="0" collapsed="false">
      <c r="A102" s="28" t="s">
        <v>96</v>
      </c>
      <c r="B102" s="74" t="n">
        <f aca="false">SUM(B103:B105)</f>
        <v>1470202</v>
      </c>
      <c r="C102" s="74" t="n">
        <f aca="false">SUM(C103:C105)</f>
        <v>817767</v>
      </c>
      <c r="D102" s="74" t="n">
        <f aca="false">SUM(D103:D105)</f>
        <v>775349</v>
      </c>
      <c r="E102" s="75"/>
      <c r="F102" s="35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  <c r="IU102" s="36"/>
      <c r="IV102" s="36"/>
    </row>
    <row r="103" s="1" customFormat="true" ht="12.75" hidden="false" customHeight="true" outlineLevel="0" collapsed="false">
      <c r="A103" s="67" t="s">
        <v>97</v>
      </c>
      <c r="B103" s="74" t="n">
        <v>1466473</v>
      </c>
      <c r="C103" s="74" t="n">
        <v>711049</v>
      </c>
      <c r="D103" s="56" t="n">
        <v>483289</v>
      </c>
      <c r="E103" s="53"/>
      <c r="F103" s="35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  <c r="IH103" s="36"/>
      <c r="II103" s="36"/>
      <c r="IJ103" s="36"/>
      <c r="IK103" s="36"/>
      <c r="IL103" s="36"/>
      <c r="IM103" s="36"/>
      <c r="IN103" s="36"/>
      <c r="IO103" s="36"/>
      <c r="IP103" s="36"/>
      <c r="IQ103" s="36"/>
      <c r="IR103" s="36"/>
      <c r="IS103" s="36"/>
      <c r="IT103" s="36"/>
      <c r="IU103" s="36"/>
      <c r="IV103" s="36"/>
    </row>
    <row r="104" s="1" customFormat="true" ht="12.75" hidden="false" customHeight="true" outlineLevel="0" collapsed="false">
      <c r="A104" s="67" t="s">
        <v>98</v>
      </c>
      <c r="B104" s="74" t="n">
        <v>3729</v>
      </c>
      <c r="C104" s="74" t="n">
        <v>106718</v>
      </c>
      <c r="D104" s="56" t="n">
        <v>280350</v>
      </c>
      <c r="E104" s="75"/>
      <c r="F104" s="35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  <c r="IV104" s="36"/>
    </row>
    <row r="105" s="1" customFormat="true" ht="12.75" hidden="false" customHeight="true" outlineLevel="0" collapsed="false">
      <c r="A105" s="67" t="s">
        <v>99</v>
      </c>
      <c r="B105" s="76" t="s">
        <v>41</v>
      </c>
      <c r="C105" s="76" t="s">
        <v>41</v>
      </c>
      <c r="D105" s="56" t="n">
        <v>11710</v>
      </c>
      <c r="E105" s="75"/>
      <c r="F105" s="35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  <c r="IH105" s="36"/>
      <c r="II105" s="36"/>
      <c r="IJ105" s="36"/>
      <c r="IK105" s="36"/>
      <c r="IL105" s="36"/>
      <c r="IM105" s="36"/>
      <c r="IN105" s="36"/>
      <c r="IO105" s="36"/>
      <c r="IP105" s="36"/>
      <c r="IQ105" s="36"/>
      <c r="IR105" s="36"/>
      <c r="IS105" s="36"/>
      <c r="IT105" s="36"/>
      <c r="IU105" s="36"/>
      <c r="IV105" s="36"/>
    </row>
    <row r="106" s="82" customFormat="true" ht="12.75" hidden="false" customHeight="true" outlineLevel="0" collapsed="false">
      <c r="A106" s="67" t="s">
        <v>100</v>
      </c>
      <c r="B106" s="78" t="n">
        <f aca="false">SUM(B94,B101:B102)</f>
        <v>12154573</v>
      </c>
      <c r="C106" s="78" t="n">
        <f aca="false">SUM(C94,C101:C102)</f>
        <v>9638221</v>
      </c>
      <c r="D106" s="78" t="n">
        <f aca="false">SUM(D94,D101:D102)</f>
        <v>7637867</v>
      </c>
      <c r="E106" s="79"/>
      <c r="F106" s="80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81"/>
      <c r="ET106" s="81"/>
      <c r="EU106" s="81"/>
      <c r="EV106" s="81"/>
      <c r="EW106" s="81"/>
      <c r="EX106" s="81"/>
      <c r="EY106" s="81"/>
      <c r="EZ106" s="81"/>
      <c r="FA106" s="81"/>
      <c r="FB106" s="81"/>
      <c r="FC106" s="81"/>
      <c r="FD106" s="81"/>
      <c r="FE106" s="81"/>
      <c r="FF106" s="81"/>
      <c r="FG106" s="81"/>
      <c r="FH106" s="81"/>
      <c r="FI106" s="81"/>
      <c r="FJ106" s="81"/>
      <c r="FK106" s="81"/>
      <c r="FL106" s="81"/>
      <c r="FM106" s="81"/>
      <c r="FN106" s="81"/>
      <c r="FO106" s="81"/>
      <c r="FP106" s="81"/>
      <c r="FQ106" s="81"/>
      <c r="FR106" s="81"/>
      <c r="FS106" s="81"/>
      <c r="FT106" s="81"/>
      <c r="FU106" s="81"/>
      <c r="FV106" s="81"/>
      <c r="FW106" s="81"/>
      <c r="FX106" s="81"/>
      <c r="FY106" s="81"/>
      <c r="FZ106" s="81"/>
      <c r="GA106" s="81"/>
      <c r="GB106" s="81"/>
      <c r="GC106" s="81"/>
      <c r="GD106" s="81"/>
      <c r="GE106" s="81"/>
      <c r="GF106" s="81"/>
      <c r="GG106" s="81"/>
      <c r="GH106" s="81"/>
      <c r="GI106" s="81"/>
      <c r="GJ106" s="81"/>
      <c r="GK106" s="81"/>
      <c r="GL106" s="81"/>
      <c r="GM106" s="81"/>
      <c r="GN106" s="81"/>
      <c r="GO106" s="81"/>
      <c r="GP106" s="81"/>
      <c r="GQ106" s="81"/>
      <c r="GR106" s="81"/>
      <c r="GS106" s="81"/>
      <c r="GT106" s="81"/>
      <c r="GU106" s="81"/>
      <c r="GV106" s="81"/>
      <c r="GW106" s="81"/>
      <c r="GX106" s="81"/>
      <c r="GY106" s="81"/>
      <c r="GZ106" s="81"/>
      <c r="HA106" s="81"/>
      <c r="HB106" s="81"/>
      <c r="HC106" s="81"/>
      <c r="HD106" s="81"/>
      <c r="HE106" s="81"/>
      <c r="HF106" s="81"/>
      <c r="HG106" s="81"/>
      <c r="HH106" s="81"/>
      <c r="HI106" s="81"/>
      <c r="HJ106" s="81"/>
      <c r="HK106" s="81"/>
      <c r="HL106" s="81"/>
      <c r="HM106" s="81"/>
      <c r="HN106" s="81"/>
      <c r="HO106" s="81"/>
      <c r="HP106" s="81"/>
      <c r="HQ106" s="81"/>
      <c r="HR106" s="81"/>
      <c r="HS106" s="81"/>
      <c r="HT106" s="81"/>
      <c r="HU106" s="81"/>
      <c r="HV106" s="81"/>
      <c r="HW106" s="81"/>
      <c r="HX106" s="81"/>
      <c r="HY106" s="81"/>
      <c r="HZ106" s="81"/>
      <c r="IA106" s="81"/>
      <c r="IB106" s="81"/>
      <c r="IC106" s="81"/>
      <c r="ID106" s="81"/>
      <c r="IE106" s="81"/>
      <c r="IF106" s="81"/>
      <c r="IG106" s="81"/>
      <c r="IH106" s="81"/>
      <c r="II106" s="81"/>
      <c r="IJ106" s="81"/>
      <c r="IK106" s="81"/>
      <c r="IL106" s="81"/>
      <c r="IM106" s="81"/>
      <c r="IN106" s="81"/>
      <c r="IO106" s="81"/>
      <c r="IP106" s="81"/>
      <c r="IQ106" s="81"/>
      <c r="IR106" s="81"/>
      <c r="IS106" s="81"/>
      <c r="IT106" s="81"/>
      <c r="IU106" s="81"/>
      <c r="IV106" s="81"/>
    </row>
    <row r="107" s="70" customFormat="true" ht="9" hidden="false" customHeight="true" outlineLevel="0" collapsed="false">
      <c r="A107" s="69"/>
      <c r="B107" s="69"/>
      <c r="C107" s="69"/>
      <c r="D107" s="69"/>
      <c r="E107" s="69"/>
    </row>
    <row r="108" s="70" customFormat="true" ht="9" hidden="false" customHeight="true" outlineLevel="0" collapsed="false">
      <c r="A108" s="69"/>
      <c r="B108" s="69"/>
      <c r="C108" s="83"/>
      <c r="D108" s="69"/>
      <c r="E108" s="83"/>
    </row>
    <row r="109" s="85" customFormat="true" ht="31.5" hidden="false" customHeight="false" outlineLevel="0" collapsed="false">
      <c r="A109" s="84"/>
      <c r="B109" s="25" t="s">
        <v>101</v>
      </c>
      <c r="C109" s="25" t="s">
        <v>12</v>
      </c>
      <c r="D109" s="25" t="s">
        <v>102</v>
      </c>
      <c r="E109" s="25" t="s">
        <v>103</v>
      </c>
      <c r="F109" s="45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89" customFormat="true" ht="31.5" hidden="false" customHeight="false" outlineLevel="0" collapsed="false">
      <c r="A110" s="86" t="s">
        <v>104</v>
      </c>
      <c r="B110" s="27" t="s">
        <v>105</v>
      </c>
      <c r="C110" s="27" t="s">
        <v>106</v>
      </c>
      <c r="D110" s="27" t="s">
        <v>107</v>
      </c>
      <c r="E110" s="27" t="s">
        <v>108</v>
      </c>
      <c r="F110" s="87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  <c r="BX110" s="88"/>
      <c r="BY110" s="88"/>
      <c r="BZ110" s="88"/>
      <c r="CA110" s="88"/>
      <c r="CB110" s="88"/>
      <c r="CC110" s="88"/>
      <c r="CD110" s="88"/>
      <c r="CE110" s="88"/>
      <c r="CF110" s="88"/>
      <c r="CG110" s="88"/>
      <c r="CH110" s="88"/>
      <c r="CI110" s="88"/>
      <c r="CJ110" s="88"/>
      <c r="CK110" s="88"/>
      <c r="CL110" s="88"/>
      <c r="CM110" s="88"/>
      <c r="CN110" s="88"/>
      <c r="CO110" s="88"/>
      <c r="CP110" s="88"/>
      <c r="CQ110" s="88"/>
      <c r="CR110" s="88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88"/>
      <c r="DE110" s="88"/>
      <c r="DF110" s="88"/>
      <c r="DG110" s="88"/>
      <c r="DH110" s="88"/>
      <c r="DI110" s="88"/>
      <c r="DJ110" s="88"/>
      <c r="DK110" s="88"/>
      <c r="DL110" s="88"/>
      <c r="DM110" s="88"/>
      <c r="DN110" s="88"/>
      <c r="DO110" s="88"/>
      <c r="DP110" s="88"/>
      <c r="DQ110" s="88"/>
      <c r="DR110" s="88"/>
      <c r="DS110" s="88"/>
      <c r="DT110" s="88"/>
      <c r="DU110" s="88"/>
      <c r="DV110" s="88"/>
      <c r="DW110" s="88"/>
      <c r="DX110" s="88"/>
      <c r="DY110" s="88"/>
      <c r="DZ110" s="88"/>
      <c r="EA110" s="88"/>
      <c r="EB110" s="88"/>
      <c r="EC110" s="88"/>
      <c r="ED110" s="88"/>
      <c r="EE110" s="88"/>
      <c r="EF110" s="88"/>
      <c r="EG110" s="88"/>
      <c r="EH110" s="88"/>
      <c r="EI110" s="88"/>
      <c r="EJ110" s="88"/>
      <c r="EK110" s="88"/>
      <c r="EL110" s="88"/>
      <c r="EM110" s="88"/>
      <c r="EN110" s="88"/>
      <c r="EO110" s="88"/>
      <c r="EP110" s="88"/>
      <c r="EQ110" s="88"/>
      <c r="ER110" s="88"/>
      <c r="ES110" s="88"/>
      <c r="ET110" s="88"/>
      <c r="EU110" s="88"/>
      <c r="EV110" s="88"/>
      <c r="EW110" s="88"/>
      <c r="EX110" s="88"/>
      <c r="EY110" s="88"/>
      <c r="EZ110" s="88"/>
      <c r="FA110" s="88"/>
      <c r="FB110" s="88"/>
      <c r="FC110" s="88"/>
      <c r="FD110" s="88"/>
      <c r="FE110" s="88"/>
      <c r="FF110" s="88"/>
      <c r="FG110" s="88"/>
      <c r="FH110" s="88"/>
      <c r="FI110" s="88"/>
      <c r="FJ110" s="88"/>
      <c r="FK110" s="88"/>
      <c r="FL110" s="88"/>
      <c r="FM110" s="88"/>
      <c r="FN110" s="88"/>
      <c r="FO110" s="88"/>
      <c r="FP110" s="88"/>
      <c r="FQ110" s="88"/>
      <c r="FR110" s="88"/>
      <c r="FS110" s="88"/>
      <c r="FT110" s="88"/>
      <c r="FU110" s="88"/>
      <c r="FV110" s="88"/>
      <c r="FW110" s="88"/>
      <c r="FX110" s="88"/>
      <c r="FY110" s="88"/>
      <c r="FZ110" s="88"/>
      <c r="GA110" s="88"/>
      <c r="GB110" s="88"/>
      <c r="GC110" s="88"/>
      <c r="GD110" s="88"/>
      <c r="GE110" s="88"/>
      <c r="GF110" s="88"/>
      <c r="GG110" s="88"/>
      <c r="GH110" s="88"/>
      <c r="GI110" s="88"/>
      <c r="GJ110" s="88"/>
      <c r="GK110" s="88"/>
      <c r="GL110" s="88"/>
      <c r="GM110" s="88"/>
      <c r="GN110" s="88"/>
      <c r="GO110" s="88"/>
      <c r="GP110" s="88"/>
      <c r="GQ110" s="88"/>
      <c r="GR110" s="88"/>
      <c r="GS110" s="88"/>
      <c r="GT110" s="88"/>
      <c r="GU110" s="88"/>
      <c r="GV110" s="88"/>
      <c r="GW110" s="88"/>
      <c r="GX110" s="88"/>
      <c r="GY110" s="88"/>
      <c r="GZ110" s="88"/>
      <c r="HA110" s="88"/>
      <c r="HB110" s="88"/>
      <c r="HC110" s="88"/>
      <c r="HD110" s="88"/>
      <c r="HE110" s="88"/>
      <c r="HF110" s="88"/>
      <c r="HG110" s="88"/>
      <c r="HH110" s="88"/>
      <c r="HI110" s="88"/>
      <c r="HJ110" s="88"/>
      <c r="HK110" s="88"/>
      <c r="HL110" s="88"/>
      <c r="HM110" s="88"/>
      <c r="HN110" s="88"/>
      <c r="HO110" s="88"/>
      <c r="HP110" s="88"/>
      <c r="HQ110" s="88"/>
      <c r="HR110" s="88"/>
      <c r="HS110" s="88"/>
      <c r="HT110" s="88"/>
      <c r="HU110" s="88"/>
      <c r="HV110" s="88"/>
      <c r="HW110" s="88"/>
      <c r="HX110" s="88"/>
      <c r="HY110" s="88"/>
      <c r="HZ110" s="88"/>
      <c r="IA110" s="88"/>
      <c r="IB110" s="88"/>
      <c r="IC110" s="88"/>
      <c r="ID110" s="88"/>
      <c r="IE110" s="88"/>
      <c r="IF110" s="88"/>
      <c r="IG110" s="88"/>
      <c r="IH110" s="88"/>
      <c r="II110" s="88"/>
      <c r="IJ110" s="88"/>
      <c r="IK110" s="88"/>
      <c r="IL110" s="88"/>
      <c r="IM110" s="88"/>
      <c r="IN110" s="88"/>
      <c r="IO110" s="88"/>
      <c r="IP110" s="88"/>
      <c r="IQ110" s="88"/>
      <c r="IR110" s="88"/>
      <c r="IS110" s="88"/>
      <c r="IT110" s="88"/>
      <c r="IU110" s="88"/>
      <c r="IV110" s="88"/>
    </row>
    <row r="111" s="1" customFormat="true" ht="12" hidden="false" customHeight="true" outlineLevel="0" collapsed="false">
      <c r="A111" s="28" t="s">
        <v>16</v>
      </c>
      <c r="B111" s="90" t="n">
        <v>591491</v>
      </c>
      <c r="C111" s="90" t="n">
        <v>1225719</v>
      </c>
      <c r="D111" s="91"/>
      <c r="E111" s="56" t="n">
        <v>1074717</v>
      </c>
      <c r="F111" s="35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  <c r="FI111" s="36"/>
      <c r="FJ111" s="36"/>
      <c r="FK111" s="36"/>
      <c r="FL111" s="36"/>
      <c r="FM111" s="36"/>
      <c r="FN111" s="36"/>
      <c r="FO111" s="36"/>
      <c r="FP111" s="36"/>
      <c r="FQ111" s="36"/>
      <c r="FR111" s="36"/>
      <c r="FS111" s="36"/>
      <c r="FT111" s="36"/>
      <c r="FU111" s="36"/>
      <c r="FV111" s="36"/>
      <c r="FW111" s="36"/>
      <c r="FX111" s="36"/>
      <c r="FY111" s="36"/>
      <c r="FZ111" s="36"/>
      <c r="GA111" s="36"/>
      <c r="GB111" s="36"/>
      <c r="GC111" s="36"/>
      <c r="GD111" s="36"/>
      <c r="GE111" s="36"/>
      <c r="GF111" s="36"/>
      <c r="GG111" s="36"/>
      <c r="GH111" s="36"/>
      <c r="GI111" s="36"/>
      <c r="GJ111" s="36"/>
      <c r="GK111" s="36"/>
      <c r="GL111" s="36"/>
      <c r="GM111" s="36"/>
      <c r="GN111" s="36"/>
      <c r="GO111" s="36"/>
      <c r="GP111" s="36"/>
      <c r="GQ111" s="36"/>
      <c r="GR111" s="36"/>
      <c r="GS111" s="36"/>
      <c r="GT111" s="36"/>
      <c r="GU111" s="36"/>
      <c r="GV111" s="36"/>
      <c r="GW111" s="36"/>
      <c r="GX111" s="36"/>
      <c r="GY111" s="36"/>
      <c r="GZ111" s="36"/>
      <c r="HA111" s="36"/>
      <c r="HB111" s="36"/>
      <c r="HC111" s="36"/>
      <c r="HD111" s="36"/>
      <c r="HE111" s="36"/>
      <c r="HF111" s="36"/>
      <c r="HG111" s="36"/>
      <c r="HH111" s="36"/>
      <c r="HI111" s="36"/>
      <c r="HJ111" s="36"/>
      <c r="HK111" s="36"/>
      <c r="HL111" s="36"/>
      <c r="HM111" s="36"/>
      <c r="HN111" s="36"/>
      <c r="HO111" s="36"/>
      <c r="HP111" s="36"/>
      <c r="HQ111" s="36"/>
      <c r="HR111" s="36"/>
      <c r="HS111" s="36"/>
      <c r="HT111" s="36"/>
      <c r="HU111" s="36"/>
      <c r="HV111" s="36"/>
      <c r="HW111" s="36"/>
      <c r="HX111" s="36"/>
      <c r="HY111" s="36"/>
      <c r="HZ111" s="36"/>
      <c r="IA111" s="36"/>
      <c r="IB111" s="36"/>
      <c r="IC111" s="36"/>
      <c r="ID111" s="36"/>
      <c r="IE111" s="36"/>
      <c r="IF111" s="36"/>
      <c r="IG111" s="36"/>
      <c r="IH111" s="36"/>
      <c r="II111" s="36"/>
      <c r="IJ111" s="36"/>
      <c r="IK111" s="36"/>
      <c r="IL111" s="36"/>
      <c r="IM111" s="36"/>
      <c r="IN111" s="36"/>
      <c r="IO111" s="36"/>
      <c r="IP111" s="36"/>
      <c r="IQ111" s="36"/>
      <c r="IR111" s="36"/>
      <c r="IS111" s="36"/>
      <c r="IT111" s="36"/>
      <c r="IU111" s="36"/>
      <c r="IV111" s="36"/>
    </row>
    <row r="112" s="1" customFormat="true" ht="12" hidden="false" customHeight="true" outlineLevel="0" collapsed="false">
      <c r="A112" s="28" t="s">
        <v>109</v>
      </c>
      <c r="B112" s="92" t="n">
        <v>492518</v>
      </c>
      <c r="C112" s="92" t="n">
        <v>1003854</v>
      </c>
      <c r="D112" s="91"/>
      <c r="E112" s="56" t="n">
        <v>690720</v>
      </c>
      <c r="F112" s="35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  <c r="FI112" s="36"/>
      <c r="FJ112" s="36"/>
      <c r="FK112" s="36"/>
      <c r="FL112" s="36"/>
      <c r="FM112" s="36"/>
      <c r="FN112" s="36"/>
      <c r="FO112" s="36"/>
      <c r="FP112" s="36"/>
      <c r="FQ112" s="36"/>
      <c r="FR112" s="36"/>
      <c r="FS112" s="36"/>
      <c r="FT112" s="36"/>
      <c r="FU112" s="36"/>
      <c r="FV112" s="36"/>
      <c r="FW112" s="36"/>
      <c r="FX112" s="36"/>
      <c r="FY112" s="36"/>
      <c r="FZ112" s="36"/>
      <c r="GA112" s="36"/>
      <c r="GB112" s="36"/>
      <c r="GC112" s="36"/>
      <c r="GD112" s="36"/>
      <c r="GE112" s="36"/>
      <c r="GF112" s="36"/>
      <c r="GG112" s="36"/>
      <c r="GH112" s="36"/>
      <c r="GI112" s="36"/>
      <c r="GJ112" s="36"/>
      <c r="GK112" s="36"/>
      <c r="GL112" s="36"/>
      <c r="GM112" s="36"/>
      <c r="GN112" s="36"/>
      <c r="GO112" s="36"/>
      <c r="GP112" s="36"/>
      <c r="GQ112" s="36"/>
      <c r="GR112" s="36"/>
      <c r="GS112" s="36"/>
      <c r="GT112" s="36"/>
      <c r="GU112" s="36"/>
      <c r="GV112" s="36"/>
      <c r="GW112" s="36"/>
      <c r="GX112" s="36"/>
      <c r="GY112" s="36"/>
      <c r="GZ112" s="36"/>
      <c r="HA112" s="36"/>
      <c r="HB112" s="36"/>
      <c r="HC112" s="36"/>
      <c r="HD112" s="36"/>
      <c r="HE112" s="36"/>
      <c r="HF112" s="36"/>
      <c r="HG112" s="36"/>
      <c r="HH112" s="36"/>
      <c r="HI112" s="36"/>
      <c r="HJ112" s="36"/>
      <c r="HK112" s="36"/>
      <c r="HL112" s="36"/>
      <c r="HM112" s="36"/>
      <c r="HN112" s="36"/>
      <c r="HO112" s="36"/>
      <c r="HP112" s="36"/>
      <c r="HQ112" s="36"/>
      <c r="HR112" s="36"/>
      <c r="HS112" s="36"/>
      <c r="HT112" s="36"/>
      <c r="HU112" s="36"/>
      <c r="HV112" s="36"/>
      <c r="HW112" s="36"/>
      <c r="HX112" s="36"/>
      <c r="HY112" s="36"/>
      <c r="HZ112" s="36"/>
      <c r="IA112" s="36"/>
      <c r="IB112" s="36"/>
      <c r="IC112" s="36"/>
      <c r="ID112" s="36"/>
      <c r="IE112" s="36"/>
      <c r="IF112" s="36"/>
      <c r="IG112" s="36"/>
      <c r="IH112" s="36"/>
      <c r="II112" s="36"/>
      <c r="IJ112" s="36"/>
      <c r="IK112" s="36"/>
      <c r="IL112" s="36"/>
      <c r="IM112" s="36"/>
      <c r="IN112" s="36"/>
      <c r="IO112" s="36"/>
      <c r="IP112" s="36"/>
      <c r="IQ112" s="36"/>
      <c r="IR112" s="36"/>
      <c r="IS112" s="36"/>
      <c r="IT112" s="36"/>
      <c r="IU112" s="36"/>
      <c r="IV112" s="36"/>
    </row>
    <row r="113" s="1" customFormat="true" ht="12" hidden="false" customHeight="true" outlineLevel="0" collapsed="false">
      <c r="A113" s="28" t="s">
        <v>110</v>
      </c>
      <c r="B113" s="92" t="n">
        <f aca="false">B111-B112</f>
        <v>98973</v>
      </c>
      <c r="C113" s="92" t="n">
        <f aca="false">C111-C112</f>
        <v>221865</v>
      </c>
      <c r="D113" s="91"/>
      <c r="E113" s="56" t="n">
        <f aca="false">E111-E112</f>
        <v>383997</v>
      </c>
      <c r="F113" s="35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  <c r="FI113" s="36"/>
      <c r="FJ113" s="36"/>
      <c r="FK113" s="36"/>
      <c r="FL113" s="36"/>
      <c r="FM113" s="36"/>
      <c r="FN113" s="36"/>
      <c r="FO113" s="36"/>
      <c r="FP113" s="36"/>
      <c r="FQ113" s="36"/>
      <c r="FR113" s="36"/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6"/>
      <c r="GR113" s="36"/>
      <c r="GS113" s="36"/>
      <c r="GT113" s="36"/>
      <c r="GU113" s="36"/>
      <c r="GV113" s="36"/>
      <c r="GW113" s="36"/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  <c r="IH113" s="36"/>
      <c r="II113" s="36"/>
      <c r="IJ113" s="36"/>
      <c r="IK113" s="36"/>
      <c r="IL113" s="36"/>
      <c r="IM113" s="36"/>
      <c r="IN113" s="36"/>
      <c r="IO113" s="36"/>
      <c r="IP113" s="36"/>
      <c r="IQ113" s="36"/>
      <c r="IR113" s="36"/>
      <c r="IS113" s="36"/>
      <c r="IT113" s="36"/>
      <c r="IU113" s="36"/>
      <c r="IV113" s="36"/>
    </row>
    <row r="114" s="1" customFormat="true" ht="12" hidden="false" customHeight="true" outlineLevel="0" collapsed="false">
      <c r="A114" s="28" t="s">
        <v>111</v>
      </c>
      <c r="B114" s="92" t="n">
        <v>115209</v>
      </c>
      <c r="C114" s="92" t="n">
        <v>222885</v>
      </c>
      <c r="D114" s="91"/>
      <c r="E114" s="56" t="n">
        <v>198715</v>
      </c>
      <c r="F114" s="35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  <c r="FI114" s="36"/>
      <c r="FJ114" s="36"/>
      <c r="FK114" s="36"/>
      <c r="FL114" s="36"/>
      <c r="FM114" s="36"/>
      <c r="FN114" s="36"/>
      <c r="FO114" s="36"/>
      <c r="FP114" s="36"/>
      <c r="FQ114" s="36"/>
      <c r="FR114" s="36"/>
      <c r="FS114" s="36"/>
      <c r="FT114" s="36"/>
      <c r="FU114" s="36"/>
      <c r="FV114" s="36"/>
      <c r="FW114" s="36"/>
      <c r="FX114" s="36"/>
      <c r="FY114" s="36"/>
      <c r="FZ114" s="36"/>
      <c r="GA114" s="36"/>
      <c r="GB114" s="36"/>
      <c r="GC114" s="36"/>
      <c r="GD114" s="36"/>
      <c r="GE114" s="36"/>
      <c r="GF114" s="36"/>
      <c r="GG114" s="36"/>
      <c r="GH114" s="36"/>
      <c r="GI114" s="36"/>
      <c r="GJ114" s="36"/>
      <c r="GK114" s="36"/>
      <c r="GL114" s="36"/>
      <c r="GM114" s="36"/>
      <c r="GN114" s="36"/>
      <c r="GO114" s="36"/>
      <c r="GP114" s="36"/>
      <c r="GQ114" s="36"/>
      <c r="GR114" s="36"/>
      <c r="GS114" s="36"/>
      <c r="GT114" s="36"/>
      <c r="GU114" s="36"/>
      <c r="GV114" s="36"/>
      <c r="GW114" s="36"/>
      <c r="GX114" s="36"/>
      <c r="GY114" s="36"/>
      <c r="GZ114" s="36"/>
      <c r="HA114" s="36"/>
      <c r="HB114" s="36"/>
      <c r="HC114" s="36"/>
      <c r="HD114" s="36"/>
      <c r="HE114" s="36"/>
      <c r="HF114" s="36"/>
      <c r="HG114" s="36"/>
      <c r="HH114" s="36"/>
      <c r="HI114" s="36"/>
      <c r="HJ114" s="36"/>
      <c r="HK114" s="36"/>
      <c r="HL114" s="36"/>
      <c r="HM114" s="36"/>
      <c r="HN114" s="36"/>
      <c r="HO114" s="36"/>
      <c r="HP114" s="36"/>
      <c r="HQ114" s="36"/>
      <c r="HR114" s="36"/>
      <c r="HS114" s="36"/>
      <c r="HT114" s="36"/>
      <c r="HU114" s="36"/>
      <c r="HV114" s="36"/>
      <c r="HW114" s="36"/>
      <c r="HX114" s="36"/>
      <c r="HY114" s="36"/>
      <c r="HZ114" s="36"/>
      <c r="IA114" s="36"/>
      <c r="IB114" s="36"/>
      <c r="IC114" s="36"/>
      <c r="ID114" s="36"/>
      <c r="IE114" s="36"/>
      <c r="IF114" s="36"/>
      <c r="IG114" s="36"/>
      <c r="IH114" s="36"/>
      <c r="II114" s="36"/>
      <c r="IJ114" s="36"/>
      <c r="IK114" s="36"/>
      <c r="IL114" s="36"/>
      <c r="IM114" s="36"/>
      <c r="IN114" s="36"/>
      <c r="IO114" s="36"/>
      <c r="IP114" s="36"/>
      <c r="IQ114" s="36"/>
      <c r="IR114" s="36"/>
      <c r="IS114" s="36"/>
      <c r="IT114" s="36"/>
      <c r="IU114" s="36"/>
      <c r="IV114" s="36"/>
    </row>
    <row r="115" s="1" customFormat="true" ht="12" hidden="false" customHeight="true" outlineLevel="0" collapsed="false">
      <c r="A115" s="28" t="s">
        <v>112</v>
      </c>
      <c r="B115" s="92" t="n">
        <v>8345</v>
      </c>
      <c r="C115" s="92" t="n">
        <v>16526</v>
      </c>
      <c r="D115" s="91"/>
      <c r="E115" s="56" t="n">
        <v>13151</v>
      </c>
      <c r="F115" s="35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  <c r="EX115" s="36"/>
      <c r="EY115" s="36"/>
      <c r="EZ115" s="36"/>
      <c r="FA115" s="36"/>
      <c r="FB115" s="36"/>
      <c r="FC115" s="36"/>
      <c r="FD115" s="36"/>
      <c r="FE115" s="36"/>
      <c r="FF115" s="36"/>
      <c r="FG115" s="36"/>
      <c r="FH115" s="36"/>
      <c r="FI115" s="36"/>
      <c r="FJ115" s="36"/>
      <c r="FK115" s="36"/>
      <c r="FL115" s="36"/>
      <c r="FM115" s="36"/>
      <c r="FN115" s="36"/>
      <c r="FO115" s="36"/>
      <c r="FP115" s="36"/>
      <c r="FQ115" s="36"/>
      <c r="FR115" s="36"/>
      <c r="FS115" s="36"/>
      <c r="FT115" s="36"/>
      <c r="FU115" s="36"/>
      <c r="FV115" s="36"/>
      <c r="FW115" s="36"/>
      <c r="FX115" s="36"/>
      <c r="FY115" s="36"/>
      <c r="FZ115" s="36"/>
      <c r="GA115" s="36"/>
      <c r="GB115" s="36"/>
      <c r="GC115" s="36"/>
      <c r="GD115" s="36"/>
      <c r="GE115" s="36"/>
      <c r="GF115" s="36"/>
      <c r="GG115" s="36"/>
      <c r="GH115" s="36"/>
      <c r="GI115" s="36"/>
      <c r="GJ115" s="36"/>
      <c r="GK115" s="36"/>
      <c r="GL115" s="36"/>
      <c r="GM115" s="36"/>
      <c r="GN115" s="36"/>
      <c r="GO115" s="36"/>
      <c r="GP115" s="36"/>
      <c r="GQ115" s="36"/>
      <c r="GR115" s="36"/>
      <c r="GS115" s="36"/>
      <c r="GT115" s="36"/>
      <c r="GU115" s="36"/>
      <c r="GV115" s="36"/>
      <c r="GW115" s="36"/>
      <c r="GX115" s="36"/>
      <c r="GY115" s="36"/>
      <c r="GZ115" s="36"/>
      <c r="HA115" s="36"/>
      <c r="HB115" s="36"/>
      <c r="HC115" s="36"/>
      <c r="HD115" s="36"/>
      <c r="HE115" s="36"/>
      <c r="HF115" s="36"/>
      <c r="HG115" s="36"/>
      <c r="HH115" s="36"/>
      <c r="HI115" s="36"/>
      <c r="HJ115" s="36"/>
      <c r="HK115" s="36"/>
      <c r="HL115" s="36"/>
      <c r="HM115" s="36"/>
      <c r="HN115" s="36"/>
      <c r="HO115" s="36"/>
      <c r="HP115" s="36"/>
      <c r="HQ115" s="36"/>
      <c r="HR115" s="36"/>
      <c r="HS115" s="36"/>
      <c r="HT115" s="36"/>
      <c r="HU115" s="36"/>
      <c r="HV115" s="36"/>
      <c r="HW115" s="36"/>
      <c r="HX115" s="36"/>
      <c r="HY115" s="36"/>
      <c r="HZ115" s="36"/>
      <c r="IA115" s="36"/>
      <c r="IB115" s="36"/>
      <c r="IC115" s="36"/>
      <c r="ID115" s="36"/>
      <c r="IE115" s="36"/>
      <c r="IF115" s="36"/>
      <c r="IG115" s="36"/>
      <c r="IH115" s="36"/>
      <c r="II115" s="36"/>
      <c r="IJ115" s="36"/>
      <c r="IK115" s="36"/>
      <c r="IL115" s="36"/>
      <c r="IM115" s="36"/>
      <c r="IN115" s="36"/>
      <c r="IO115" s="36"/>
      <c r="IP115" s="36"/>
      <c r="IQ115" s="36"/>
      <c r="IR115" s="36"/>
      <c r="IS115" s="36"/>
      <c r="IT115" s="36"/>
      <c r="IU115" s="36"/>
      <c r="IV115" s="36"/>
    </row>
    <row r="116" s="1" customFormat="true" ht="12" hidden="false" customHeight="true" outlineLevel="0" collapsed="false">
      <c r="A116" s="28" t="s">
        <v>113</v>
      </c>
      <c r="B116" s="92" t="n">
        <f aca="false">B114-B115</f>
        <v>106864</v>
      </c>
      <c r="C116" s="92" t="n">
        <f aca="false">C114-C115</f>
        <v>206359</v>
      </c>
      <c r="D116" s="91"/>
      <c r="E116" s="56" t="n">
        <f aca="false">E114-E115</f>
        <v>185564</v>
      </c>
      <c r="F116" s="35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  <c r="EX116" s="36"/>
      <c r="EY116" s="36"/>
      <c r="EZ116" s="36"/>
      <c r="FA116" s="36"/>
      <c r="FB116" s="36"/>
      <c r="FC116" s="36"/>
      <c r="FD116" s="36"/>
      <c r="FE116" s="36"/>
      <c r="FF116" s="36"/>
      <c r="FG116" s="36"/>
      <c r="FH116" s="36"/>
      <c r="FI116" s="36"/>
      <c r="FJ116" s="36"/>
      <c r="FK116" s="36"/>
      <c r="FL116" s="36"/>
      <c r="FM116" s="36"/>
      <c r="FN116" s="36"/>
      <c r="FO116" s="36"/>
      <c r="FP116" s="36"/>
      <c r="FQ116" s="36"/>
      <c r="FR116" s="36"/>
      <c r="FS116" s="36"/>
      <c r="FT116" s="36"/>
      <c r="FU116" s="36"/>
      <c r="FV116" s="36"/>
      <c r="FW116" s="36"/>
      <c r="FX116" s="36"/>
      <c r="FY116" s="36"/>
      <c r="FZ116" s="36"/>
      <c r="GA116" s="36"/>
      <c r="GB116" s="36"/>
      <c r="GC116" s="36"/>
      <c r="GD116" s="36"/>
      <c r="GE116" s="36"/>
      <c r="GF116" s="36"/>
      <c r="GG116" s="36"/>
      <c r="GH116" s="36"/>
      <c r="GI116" s="36"/>
      <c r="GJ116" s="36"/>
      <c r="GK116" s="36"/>
      <c r="GL116" s="36"/>
      <c r="GM116" s="36"/>
      <c r="GN116" s="36"/>
      <c r="GO116" s="36"/>
      <c r="GP116" s="36"/>
      <c r="GQ116" s="36"/>
      <c r="GR116" s="36"/>
      <c r="GS116" s="36"/>
      <c r="GT116" s="36"/>
      <c r="GU116" s="36"/>
      <c r="GV116" s="36"/>
      <c r="GW116" s="36"/>
      <c r="GX116" s="36"/>
      <c r="GY116" s="36"/>
      <c r="GZ116" s="36"/>
      <c r="HA116" s="36"/>
      <c r="HB116" s="36"/>
      <c r="HC116" s="36"/>
      <c r="HD116" s="36"/>
      <c r="HE116" s="36"/>
      <c r="HF116" s="36"/>
      <c r="HG116" s="36"/>
      <c r="HH116" s="36"/>
      <c r="HI116" s="36"/>
      <c r="HJ116" s="36"/>
      <c r="HK116" s="36"/>
      <c r="HL116" s="36"/>
      <c r="HM116" s="36"/>
      <c r="HN116" s="36"/>
      <c r="HO116" s="36"/>
      <c r="HP116" s="36"/>
      <c r="HQ116" s="36"/>
      <c r="HR116" s="36"/>
      <c r="HS116" s="36"/>
      <c r="HT116" s="36"/>
      <c r="HU116" s="36"/>
      <c r="HV116" s="36"/>
      <c r="HW116" s="36"/>
      <c r="HX116" s="36"/>
      <c r="HY116" s="36"/>
      <c r="HZ116" s="36"/>
      <c r="IA116" s="36"/>
      <c r="IB116" s="36"/>
      <c r="IC116" s="36"/>
      <c r="ID116" s="36"/>
      <c r="IE116" s="36"/>
      <c r="IF116" s="36"/>
      <c r="IG116" s="36"/>
      <c r="IH116" s="36"/>
      <c r="II116" s="36"/>
      <c r="IJ116" s="36"/>
      <c r="IK116" s="36"/>
      <c r="IL116" s="36"/>
      <c r="IM116" s="36"/>
      <c r="IN116" s="36"/>
      <c r="IO116" s="36"/>
      <c r="IP116" s="36"/>
      <c r="IQ116" s="36"/>
      <c r="IR116" s="36"/>
      <c r="IS116" s="36"/>
      <c r="IT116" s="36"/>
      <c r="IU116" s="36"/>
      <c r="IV116" s="36"/>
    </row>
    <row r="117" s="1" customFormat="true" ht="12.75" hidden="false" customHeight="false" outlineLevel="0" collapsed="false">
      <c r="A117" s="28" t="s">
        <v>114</v>
      </c>
      <c r="B117" s="93" t="s">
        <v>41</v>
      </c>
      <c r="C117" s="93" t="s">
        <v>41</v>
      </c>
      <c r="D117" s="91"/>
      <c r="E117" s="56" t="n">
        <v>10</v>
      </c>
      <c r="F117" s="35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6"/>
      <c r="FD117" s="36"/>
      <c r="FE117" s="36"/>
      <c r="FF117" s="36"/>
      <c r="FG117" s="36"/>
      <c r="FH117" s="36"/>
      <c r="FI117" s="36"/>
      <c r="FJ117" s="36"/>
      <c r="FK117" s="36"/>
      <c r="FL117" s="36"/>
      <c r="FM117" s="36"/>
      <c r="FN117" s="36"/>
      <c r="FO117" s="36"/>
      <c r="FP117" s="36"/>
      <c r="FQ117" s="36"/>
      <c r="FR117" s="36"/>
      <c r="FS117" s="36"/>
      <c r="FT117" s="36"/>
      <c r="FU117" s="36"/>
      <c r="FV117" s="36"/>
      <c r="FW117" s="36"/>
      <c r="FX117" s="36"/>
      <c r="FY117" s="36"/>
      <c r="FZ117" s="36"/>
      <c r="GA117" s="36"/>
      <c r="GB117" s="36"/>
      <c r="GC117" s="36"/>
      <c r="GD117" s="36"/>
      <c r="GE117" s="36"/>
      <c r="GF117" s="36"/>
      <c r="GG117" s="36"/>
      <c r="GH117" s="36"/>
      <c r="GI117" s="36"/>
      <c r="GJ117" s="36"/>
      <c r="GK117" s="36"/>
      <c r="GL117" s="36"/>
      <c r="GM117" s="36"/>
      <c r="GN117" s="36"/>
      <c r="GO117" s="36"/>
      <c r="GP117" s="36"/>
      <c r="GQ117" s="36"/>
      <c r="GR117" s="36"/>
      <c r="GS117" s="36"/>
      <c r="GT117" s="36"/>
      <c r="GU117" s="36"/>
      <c r="GV117" s="36"/>
      <c r="GW117" s="36"/>
      <c r="GX117" s="36"/>
      <c r="GY117" s="36"/>
      <c r="GZ117" s="36"/>
      <c r="HA117" s="36"/>
      <c r="HB117" s="36"/>
      <c r="HC117" s="36"/>
      <c r="HD117" s="36"/>
      <c r="HE117" s="36"/>
      <c r="HF117" s="36"/>
      <c r="HG117" s="36"/>
      <c r="HH117" s="36"/>
      <c r="HI117" s="36"/>
      <c r="HJ117" s="36"/>
      <c r="HK117" s="36"/>
      <c r="HL117" s="36"/>
      <c r="HM117" s="36"/>
      <c r="HN117" s="36"/>
      <c r="HO117" s="36"/>
      <c r="HP117" s="36"/>
      <c r="HQ117" s="36"/>
      <c r="HR117" s="36"/>
      <c r="HS117" s="36"/>
      <c r="HT117" s="36"/>
      <c r="HU117" s="36"/>
      <c r="HV117" s="36"/>
      <c r="HW117" s="36"/>
      <c r="HX117" s="36"/>
      <c r="HY117" s="36"/>
      <c r="HZ117" s="36"/>
      <c r="IA117" s="36"/>
      <c r="IB117" s="36"/>
      <c r="IC117" s="36"/>
      <c r="ID117" s="36"/>
      <c r="IE117" s="36"/>
      <c r="IF117" s="36"/>
      <c r="IG117" s="36"/>
      <c r="IH117" s="36"/>
      <c r="II117" s="36"/>
      <c r="IJ117" s="36"/>
      <c r="IK117" s="36"/>
      <c r="IL117" s="36"/>
      <c r="IM117" s="36"/>
      <c r="IN117" s="36"/>
      <c r="IO117" s="36"/>
      <c r="IP117" s="36"/>
      <c r="IQ117" s="36"/>
      <c r="IR117" s="36"/>
      <c r="IS117" s="36"/>
      <c r="IT117" s="36"/>
      <c r="IU117" s="36"/>
      <c r="IV117" s="36"/>
    </row>
    <row r="118" s="1" customFormat="true" ht="12" hidden="false" customHeight="true" outlineLevel="0" collapsed="false">
      <c r="A118" s="28" t="s">
        <v>115</v>
      </c>
      <c r="B118" s="92" t="n">
        <v>14215</v>
      </c>
      <c r="C118" s="92" t="n">
        <v>17903</v>
      </c>
      <c r="D118" s="91"/>
      <c r="E118" s="56" t="n">
        <v>-24314</v>
      </c>
      <c r="F118" s="35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  <c r="FI118" s="36"/>
      <c r="FJ118" s="36"/>
      <c r="FK118" s="36"/>
      <c r="FL118" s="36"/>
      <c r="FM118" s="36"/>
      <c r="FN118" s="36"/>
      <c r="FO118" s="36"/>
      <c r="FP118" s="36"/>
      <c r="FQ118" s="36"/>
      <c r="FR118" s="36"/>
      <c r="FS118" s="36"/>
      <c r="FT118" s="36"/>
      <c r="FU118" s="36"/>
      <c r="FV118" s="36"/>
      <c r="FW118" s="36"/>
      <c r="FX118" s="36"/>
      <c r="FY118" s="36"/>
      <c r="FZ118" s="36"/>
      <c r="GA118" s="36"/>
      <c r="GB118" s="36"/>
      <c r="GC118" s="36"/>
      <c r="GD118" s="36"/>
      <c r="GE118" s="36"/>
      <c r="GF118" s="36"/>
      <c r="GG118" s="36"/>
      <c r="GH118" s="36"/>
      <c r="GI118" s="36"/>
      <c r="GJ118" s="36"/>
      <c r="GK118" s="36"/>
      <c r="GL118" s="36"/>
      <c r="GM118" s="36"/>
      <c r="GN118" s="36"/>
      <c r="GO118" s="36"/>
      <c r="GP118" s="36"/>
      <c r="GQ118" s="36"/>
      <c r="GR118" s="36"/>
      <c r="GS118" s="36"/>
      <c r="GT118" s="36"/>
      <c r="GU118" s="36"/>
      <c r="GV118" s="36"/>
      <c r="GW118" s="36"/>
      <c r="GX118" s="36"/>
      <c r="GY118" s="36"/>
      <c r="GZ118" s="36"/>
      <c r="HA118" s="36"/>
      <c r="HB118" s="36"/>
      <c r="HC118" s="36"/>
      <c r="HD118" s="36"/>
      <c r="HE118" s="36"/>
      <c r="HF118" s="36"/>
      <c r="HG118" s="36"/>
      <c r="HH118" s="36"/>
      <c r="HI118" s="36"/>
      <c r="HJ118" s="36"/>
      <c r="HK118" s="36"/>
      <c r="HL118" s="36"/>
      <c r="HM118" s="36"/>
      <c r="HN118" s="36"/>
      <c r="HO118" s="36"/>
      <c r="HP118" s="36"/>
      <c r="HQ118" s="36"/>
      <c r="HR118" s="36"/>
      <c r="HS118" s="36"/>
      <c r="HT118" s="36"/>
      <c r="HU118" s="36"/>
      <c r="HV118" s="36"/>
      <c r="HW118" s="36"/>
      <c r="HX118" s="36"/>
      <c r="HY118" s="36"/>
      <c r="HZ118" s="36"/>
      <c r="IA118" s="36"/>
      <c r="IB118" s="36"/>
      <c r="IC118" s="36"/>
      <c r="ID118" s="36"/>
      <c r="IE118" s="36"/>
      <c r="IF118" s="36"/>
      <c r="IG118" s="36"/>
      <c r="IH118" s="36"/>
      <c r="II118" s="36"/>
      <c r="IJ118" s="36"/>
      <c r="IK118" s="36"/>
      <c r="IL118" s="36"/>
      <c r="IM118" s="36"/>
      <c r="IN118" s="36"/>
      <c r="IO118" s="36"/>
      <c r="IP118" s="36"/>
      <c r="IQ118" s="36"/>
      <c r="IR118" s="36"/>
      <c r="IS118" s="36"/>
      <c r="IT118" s="36"/>
      <c r="IU118" s="36"/>
      <c r="IV118" s="36"/>
    </row>
    <row r="119" s="1" customFormat="true" ht="12" hidden="false" customHeight="true" outlineLevel="0" collapsed="false">
      <c r="A119" s="28" t="s">
        <v>116</v>
      </c>
      <c r="B119" s="92" t="n">
        <v>112872</v>
      </c>
      <c r="C119" s="92" t="n">
        <v>221873</v>
      </c>
      <c r="D119" s="91"/>
      <c r="E119" s="56" t="n">
        <v>96702</v>
      </c>
      <c r="F119" s="35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  <c r="IV119" s="36"/>
    </row>
    <row r="120" s="1" customFormat="true" ht="12" hidden="false" customHeight="true" outlineLevel="0" collapsed="false">
      <c r="A120" s="28" t="s">
        <v>117</v>
      </c>
      <c r="B120" s="94" t="n">
        <f aca="false">SUM(B113,B116:B119)</f>
        <v>332924</v>
      </c>
      <c r="C120" s="94" t="n">
        <f aca="false">SUM(C113,C116:C119)</f>
        <v>668000</v>
      </c>
      <c r="D120" s="91"/>
      <c r="E120" s="95" t="n">
        <f aca="false">SUM(E113,E116,E117:E119)</f>
        <v>641959</v>
      </c>
      <c r="F120" s="35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  <c r="IV120" s="36"/>
    </row>
    <row r="121" s="1" customFormat="true" ht="12" hidden="false" customHeight="true" outlineLevel="0" collapsed="false">
      <c r="A121" s="28" t="s">
        <v>118</v>
      </c>
      <c r="B121" s="92" t="n">
        <v>20308</v>
      </c>
      <c r="C121" s="92" t="n">
        <v>51668</v>
      </c>
      <c r="D121" s="91"/>
      <c r="E121" s="56" t="n">
        <v>29359</v>
      </c>
      <c r="F121" s="35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  <c r="IV121" s="36"/>
    </row>
    <row r="122" s="1" customFormat="true" ht="12" hidden="false" customHeight="true" outlineLevel="0" collapsed="false">
      <c r="A122" s="28" t="s">
        <v>119</v>
      </c>
      <c r="B122" s="92" t="n">
        <v>16864</v>
      </c>
      <c r="C122" s="92" t="n">
        <v>40589</v>
      </c>
      <c r="D122" s="91"/>
      <c r="E122" s="56" t="n">
        <v>4497</v>
      </c>
      <c r="F122" s="35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  <c r="IV122" s="36"/>
    </row>
    <row r="123" s="1" customFormat="true" ht="12" hidden="false" customHeight="true" outlineLevel="0" collapsed="false">
      <c r="A123" s="28" t="s">
        <v>120</v>
      </c>
      <c r="B123" s="92" t="n">
        <v>179679</v>
      </c>
      <c r="C123" s="92" t="n">
        <v>376576</v>
      </c>
      <c r="D123" s="91"/>
      <c r="E123" s="56" t="n">
        <v>356163</v>
      </c>
      <c r="F123" s="35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  <c r="IV123" s="36"/>
    </row>
    <row r="124" s="1" customFormat="true" ht="12.75" hidden="false" customHeight="false" outlineLevel="0" collapsed="false">
      <c r="A124" s="28" t="s">
        <v>121</v>
      </c>
      <c r="B124" s="92" t="n">
        <v>41289</v>
      </c>
      <c r="C124" s="92" t="n">
        <v>83778</v>
      </c>
      <c r="D124" s="91"/>
      <c r="E124" s="56" t="n">
        <v>82480</v>
      </c>
      <c r="F124" s="35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  <c r="IV124" s="36"/>
    </row>
    <row r="125" s="1" customFormat="true" ht="12" hidden="false" customHeight="true" outlineLevel="0" collapsed="false">
      <c r="A125" s="28" t="s">
        <v>122</v>
      </c>
      <c r="B125" s="92" t="n">
        <v>338148</v>
      </c>
      <c r="C125" s="92" t="n">
        <v>606416</v>
      </c>
      <c r="D125" s="91"/>
      <c r="E125" s="56" t="n">
        <v>559877</v>
      </c>
      <c r="F125" s="35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  <c r="IV125" s="36"/>
    </row>
    <row r="126" s="1" customFormat="true" ht="24" hidden="false" customHeight="true" outlineLevel="0" collapsed="false">
      <c r="A126" s="28" t="s">
        <v>123</v>
      </c>
      <c r="B126" s="92" t="n">
        <v>295090</v>
      </c>
      <c r="C126" s="92" t="n">
        <v>535939</v>
      </c>
      <c r="D126" s="91"/>
      <c r="E126" s="56" t="n">
        <v>373844</v>
      </c>
      <c r="F126" s="35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  <c r="IV126" s="36"/>
    </row>
    <row r="127" s="1" customFormat="true" ht="12" hidden="false" customHeight="true" outlineLevel="0" collapsed="false">
      <c r="A127" s="28" t="s">
        <v>124</v>
      </c>
      <c r="B127" s="92" t="n">
        <f aca="false">B125-B126</f>
        <v>43058</v>
      </c>
      <c r="C127" s="92" t="n">
        <f aca="false">C125-C126</f>
        <v>70477</v>
      </c>
      <c r="D127" s="91"/>
      <c r="E127" s="56" t="n">
        <f aca="false">E125-E126</f>
        <v>186033</v>
      </c>
      <c r="F127" s="35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  <c r="IV127" s="36"/>
    </row>
    <row r="128" s="1" customFormat="true" ht="12" hidden="false" customHeight="true" outlineLevel="0" collapsed="false">
      <c r="A128" s="28" t="s">
        <v>125</v>
      </c>
      <c r="B128" s="94" t="n">
        <f aca="false">B120+B121-B122-B123-B124-B127</f>
        <v>72342</v>
      </c>
      <c r="C128" s="94" t="n">
        <f aca="false">C120+C121-C122-C123-C124-C127</f>
        <v>148248</v>
      </c>
      <c r="D128" s="91"/>
      <c r="E128" s="95" t="n">
        <f aca="false">E120+E121-E122-E123-E124-E127</f>
        <v>42145</v>
      </c>
      <c r="F128" s="35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  <c r="IV128" s="36"/>
    </row>
    <row r="129" s="1" customFormat="true" ht="12" hidden="false" customHeight="true" outlineLevel="0" collapsed="false">
      <c r="A129" s="28" t="s">
        <v>126</v>
      </c>
      <c r="B129" s="92" t="n">
        <f aca="false">B130-B131</f>
        <v>106</v>
      </c>
      <c r="C129" s="92" t="n">
        <f aca="false">C130-C131</f>
        <v>204</v>
      </c>
      <c r="D129" s="91"/>
      <c r="E129" s="56" t="n">
        <f aca="false">E130-E131</f>
        <v>235</v>
      </c>
      <c r="F129" s="35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  <c r="IV129" s="36"/>
    </row>
    <row r="130" s="1" customFormat="true" ht="12" hidden="false" customHeight="true" outlineLevel="0" collapsed="false">
      <c r="A130" s="28" t="s">
        <v>127</v>
      </c>
      <c r="B130" s="92" t="n">
        <v>118</v>
      </c>
      <c r="C130" s="92" t="n">
        <v>233</v>
      </c>
      <c r="D130" s="91"/>
      <c r="E130" s="56" t="n">
        <v>273</v>
      </c>
      <c r="F130" s="35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  <c r="IV130" s="36"/>
    </row>
    <row r="131" s="1" customFormat="true" ht="12" hidden="false" customHeight="true" outlineLevel="0" collapsed="false">
      <c r="A131" s="28" t="s">
        <v>128</v>
      </c>
      <c r="B131" s="92" t="n">
        <v>12</v>
      </c>
      <c r="C131" s="92" t="n">
        <v>29</v>
      </c>
      <c r="D131" s="91"/>
      <c r="E131" s="56" t="n">
        <v>38</v>
      </c>
      <c r="F131" s="35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  <c r="IV131" s="36"/>
    </row>
    <row r="132" s="1" customFormat="true" ht="12" hidden="false" customHeight="true" outlineLevel="0" collapsed="false">
      <c r="A132" s="28" t="s">
        <v>129</v>
      </c>
      <c r="B132" s="93" t="s">
        <v>41</v>
      </c>
      <c r="C132" s="93" t="s">
        <v>41</v>
      </c>
      <c r="D132" s="91"/>
      <c r="E132" s="56" t="s">
        <v>41</v>
      </c>
      <c r="F132" s="35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  <c r="IV132" s="36"/>
    </row>
    <row r="133" s="1" customFormat="true" ht="12" hidden="false" customHeight="true" outlineLevel="0" collapsed="false">
      <c r="A133" s="28" t="s">
        <v>130</v>
      </c>
      <c r="B133" s="93" t="s">
        <v>41</v>
      </c>
      <c r="C133" s="93" t="s">
        <v>41</v>
      </c>
      <c r="D133" s="91"/>
      <c r="E133" s="56" t="s">
        <v>41</v>
      </c>
      <c r="F133" s="35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  <c r="IV133" s="36"/>
    </row>
    <row r="134" s="1" customFormat="true" ht="12" hidden="false" customHeight="true" outlineLevel="0" collapsed="false">
      <c r="A134" s="28" t="s">
        <v>131</v>
      </c>
      <c r="B134" s="94" t="n">
        <f aca="false">SUM(B128:B129)</f>
        <v>72448</v>
      </c>
      <c r="C134" s="94" t="n">
        <f aca="false">SUM(C128:C129)</f>
        <v>148452</v>
      </c>
      <c r="D134" s="91"/>
      <c r="E134" s="95" t="n">
        <f aca="false">SUM(E128:E129)</f>
        <v>42380</v>
      </c>
      <c r="F134" s="35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  <c r="IV134" s="36"/>
    </row>
    <row r="135" s="1" customFormat="true" ht="12" hidden="false" customHeight="true" outlineLevel="0" collapsed="false">
      <c r="A135" s="28" t="s">
        <v>132</v>
      </c>
      <c r="B135" s="92" t="n">
        <v>14203</v>
      </c>
      <c r="C135" s="92" t="n">
        <v>32573</v>
      </c>
      <c r="D135" s="91"/>
      <c r="E135" s="56" t="n">
        <v>-40154</v>
      </c>
      <c r="F135" s="35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  <c r="IV135" s="36"/>
    </row>
    <row r="136" s="1" customFormat="true" ht="24" hidden="false" customHeight="true" outlineLevel="0" collapsed="false">
      <c r="A136" s="28" t="s">
        <v>133</v>
      </c>
      <c r="B136" s="93" t="s">
        <v>41</v>
      </c>
      <c r="C136" s="93" t="s">
        <v>41</v>
      </c>
      <c r="D136" s="91"/>
      <c r="E136" s="56" t="n">
        <v>1</v>
      </c>
      <c r="F136" s="35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  <c r="IV136" s="36"/>
    </row>
    <row r="137" s="1" customFormat="true" ht="24" hidden="false" customHeight="false" outlineLevel="0" collapsed="false">
      <c r="A137" s="28" t="s">
        <v>134</v>
      </c>
      <c r="B137" s="93" t="n">
        <v>4357</v>
      </c>
      <c r="C137" s="93" t="n">
        <v>981</v>
      </c>
      <c r="D137" s="91"/>
      <c r="E137" s="56" t="n">
        <v>1318</v>
      </c>
      <c r="F137" s="35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  <c r="IV137" s="36"/>
    </row>
    <row r="138" s="1" customFormat="true" ht="24" hidden="false" customHeight="true" outlineLevel="0" collapsed="false">
      <c r="A138" s="28" t="s">
        <v>135</v>
      </c>
      <c r="B138" s="93" t="s">
        <v>41</v>
      </c>
      <c r="C138" s="93" t="s">
        <v>41</v>
      </c>
      <c r="D138" s="91"/>
      <c r="E138" s="56" t="s">
        <v>41</v>
      </c>
      <c r="F138" s="35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  <c r="IV138" s="36"/>
    </row>
    <row r="139" s="1" customFormat="true" ht="12" hidden="false" customHeight="true" outlineLevel="0" collapsed="false">
      <c r="A139" s="28" t="s">
        <v>136</v>
      </c>
      <c r="B139" s="96" t="n">
        <f aca="false">B134-B135+B137</f>
        <v>62602</v>
      </c>
      <c r="C139" s="96" t="n">
        <f aca="false">C134-C135+C137</f>
        <v>116860</v>
      </c>
      <c r="D139" s="91"/>
      <c r="E139" s="96" t="n">
        <f aca="false">E134-E135-E136+E137</f>
        <v>83851</v>
      </c>
      <c r="F139" s="35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  <c r="IV139" s="36"/>
    </row>
    <row r="140" s="70" customFormat="true" ht="8.1" hidden="false" customHeight="true" outlineLevel="0" collapsed="false">
      <c r="A140" s="97"/>
      <c r="B140" s="62"/>
      <c r="C140" s="98"/>
      <c r="D140" s="62"/>
      <c r="E140" s="98"/>
    </row>
    <row r="141" s="1" customFormat="true" ht="12" hidden="false" customHeight="true" outlineLevel="0" collapsed="false">
      <c r="A141" s="28" t="s">
        <v>137</v>
      </c>
      <c r="B141" s="99"/>
      <c r="C141" s="100" t="n">
        <v>183949</v>
      </c>
      <c r="D141" s="99"/>
      <c r="E141" s="100" t="n">
        <v>182057</v>
      </c>
      <c r="F141" s="35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  <c r="IV141" s="36"/>
    </row>
    <row r="142" s="1" customFormat="true" ht="12" hidden="false" customHeight="true" outlineLevel="0" collapsed="false">
      <c r="A142" s="28" t="s">
        <v>138</v>
      </c>
      <c r="B142" s="99"/>
      <c r="C142" s="100" t="n">
        <v>9260000</v>
      </c>
      <c r="D142" s="99"/>
      <c r="E142" s="100" t="n">
        <v>9260000</v>
      </c>
      <c r="F142" s="35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  <c r="IV142" s="36"/>
    </row>
    <row r="143" s="1" customFormat="true" ht="12" hidden="false" customHeight="true" outlineLevel="0" collapsed="false">
      <c r="A143" s="28" t="s">
        <v>139</v>
      </c>
      <c r="B143" s="101"/>
      <c r="C143" s="102" t="n">
        <f aca="false">C141/C142*1000</f>
        <v>19.8649028077754</v>
      </c>
      <c r="D143" s="101"/>
      <c r="E143" s="102" t="n">
        <f aca="false">E141/E142*1000</f>
        <v>19.6605831533477</v>
      </c>
      <c r="F143" s="35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  <c r="IV143" s="36"/>
    </row>
    <row r="144" customFormat="false" ht="12.75" hidden="false" customHeight="false" outlineLevel="0" collapsed="false">
      <c r="A144" s="103"/>
      <c r="B144" s="104"/>
      <c r="C144" s="105"/>
      <c r="D144" s="104"/>
      <c r="E144" s="105"/>
      <c r="F144" s="45"/>
    </row>
    <row r="145" s="85" customFormat="true" ht="31.5" hidden="false" customHeight="false" outlineLevel="0" collapsed="false">
      <c r="A145" s="84"/>
      <c r="B145" s="25" t="s">
        <v>101</v>
      </c>
      <c r="C145" s="25" t="s">
        <v>12</v>
      </c>
      <c r="D145" s="25" t="s">
        <v>102</v>
      </c>
      <c r="E145" s="25" t="s">
        <v>103</v>
      </c>
      <c r="F145" s="45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customFormat="false" ht="31.5" hidden="false" customHeight="false" outlineLevel="0" collapsed="false">
      <c r="A146" s="26" t="s">
        <v>140</v>
      </c>
      <c r="B146" s="27" t="s">
        <v>105</v>
      </c>
      <c r="C146" s="27" t="s">
        <v>106</v>
      </c>
      <c r="D146" s="27" t="s">
        <v>107</v>
      </c>
      <c r="E146" s="27" t="s">
        <v>108</v>
      </c>
      <c r="F146" s="45"/>
    </row>
    <row r="147" customFormat="false" ht="24" hidden="false" customHeight="true" outlineLevel="0" collapsed="false">
      <c r="A147" s="77" t="s">
        <v>141</v>
      </c>
      <c r="B147" s="106" t="n">
        <f aca="false">SUM(B148:B149)</f>
        <v>-123384</v>
      </c>
      <c r="C147" s="106" t="n">
        <f aca="false">SUM(C148:C149)</f>
        <v>10755</v>
      </c>
      <c r="D147" s="91"/>
      <c r="E147" s="107" t="n">
        <f aca="false">SUM(E148:E149)</f>
        <v>251444</v>
      </c>
      <c r="F147" s="45"/>
    </row>
    <row r="148" customFormat="false" ht="12" hidden="false" customHeight="true" outlineLevel="0" collapsed="false">
      <c r="A148" s="77" t="s">
        <v>142</v>
      </c>
      <c r="B148" s="106" t="n">
        <f aca="false">B139</f>
        <v>62602</v>
      </c>
      <c r="C148" s="106" t="n">
        <f aca="false">C139</f>
        <v>116860</v>
      </c>
      <c r="D148" s="91"/>
      <c r="E148" s="107" t="n">
        <f aca="false">E139</f>
        <v>83851</v>
      </c>
      <c r="F148" s="45"/>
    </row>
    <row r="149" customFormat="false" ht="12" hidden="false" customHeight="true" outlineLevel="0" collapsed="false">
      <c r="A149" s="77" t="s">
        <v>143</v>
      </c>
      <c r="B149" s="106" t="n">
        <f aca="false">SUM(B151:B171)</f>
        <v>-185986</v>
      </c>
      <c r="C149" s="106" t="n">
        <f aca="false">SUM(C151:C171)</f>
        <v>-106105</v>
      </c>
      <c r="D149" s="91"/>
      <c r="E149" s="107" t="n">
        <f aca="false">SUM(E151:E171)</f>
        <v>167593</v>
      </c>
      <c r="F149" s="45"/>
    </row>
    <row r="150" customFormat="false" ht="22.9" hidden="false" customHeight="true" outlineLevel="0" collapsed="false">
      <c r="A150" s="77" t="s">
        <v>144</v>
      </c>
      <c r="B150" s="106" t="s">
        <v>41</v>
      </c>
      <c r="C150" s="106" t="s">
        <v>41</v>
      </c>
      <c r="D150" s="91"/>
      <c r="E150" s="108" t="s">
        <v>41</v>
      </c>
      <c r="F150" s="45"/>
    </row>
    <row r="151" customFormat="false" ht="24" hidden="false" customHeight="false" outlineLevel="0" collapsed="false">
      <c r="A151" s="77" t="s">
        <v>145</v>
      </c>
      <c r="B151" s="109" t="n">
        <v>-4357</v>
      </c>
      <c r="C151" s="109" t="n">
        <v>-981</v>
      </c>
      <c r="D151" s="91"/>
      <c r="E151" s="108" t="n">
        <v>-1318</v>
      </c>
      <c r="F151" s="45"/>
    </row>
    <row r="152" customFormat="false" ht="24" hidden="false" customHeight="false" outlineLevel="0" collapsed="false">
      <c r="A152" s="77" t="s">
        <v>146</v>
      </c>
      <c r="B152" s="109" t="n">
        <v>41289</v>
      </c>
      <c r="C152" s="109" t="n">
        <v>83778</v>
      </c>
      <c r="D152" s="91"/>
      <c r="E152" s="108" t="n">
        <v>82439</v>
      </c>
      <c r="F152" s="45"/>
    </row>
    <row r="153" customFormat="false" ht="12.75" hidden="false" customHeight="false" outlineLevel="0" collapsed="false">
      <c r="A153" s="77" t="s">
        <v>147</v>
      </c>
      <c r="B153" s="109" t="n">
        <v>-53115</v>
      </c>
      <c r="C153" s="109" t="n">
        <v>-105920</v>
      </c>
      <c r="D153" s="91"/>
      <c r="E153" s="108" t="n">
        <v>-41799</v>
      </c>
      <c r="F153" s="45"/>
    </row>
    <row r="154" customFormat="false" ht="12.75" hidden="false" customHeight="false" outlineLevel="0" collapsed="false">
      <c r="A154" s="77" t="s">
        <v>148</v>
      </c>
      <c r="B154" s="109" t="n">
        <v>-51373</v>
      </c>
      <c r="C154" s="109" t="n">
        <v>-152984</v>
      </c>
      <c r="D154" s="91"/>
      <c r="E154" s="108" t="n">
        <v>-139541</v>
      </c>
      <c r="F154" s="45"/>
    </row>
    <row r="155" customFormat="false" ht="12.75" hidden="false" customHeight="false" outlineLevel="0" collapsed="false">
      <c r="A155" s="77" t="s">
        <v>149</v>
      </c>
      <c r="B155" s="109" t="n">
        <v>550</v>
      </c>
      <c r="C155" s="109" t="n">
        <v>3575</v>
      </c>
      <c r="D155" s="91"/>
      <c r="E155" s="108" t="n">
        <v>10934</v>
      </c>
      <c r="F155" s="45"/>
    </row>
    <row r="156" customFormat="false" ht="12.75" hidden="false" customHeight="false" outlineLevel="0" collapsed="false">
      <c r="A156" s="77" t="s">
        <v>150</v>
      </c>
      <c r="B156" s="109" t="n">
        <v>477</v>
      </c>
      <c r="C156" s="109" t="n">
        <v>-1317</v>
      </c>
      <c r="D156" s="91"/>
      <c r="E156" s="108" t="n">
        <v>52796</v>
      </c>
      <c r="F156" s="45"/>
    </row>
    <row r="157" customFormat="false" ht="12.75" hidden="false" customHeight="false" outlineLevel="0" collapsed="false">
      <c r="A157" s="77" t="s">
        <v>151</v>
      </c>
      <c r="B157" s="109" t="n">
        <v>14203</v>
      </c>
      <c r="C157" s="109" t="n">
        <v>32573</v>
      </c>
      <c r="D157" s="91"/>
      <c r="E157" s="108" t="n">
        <v>-40154</v>
      </c>
      <c r="F157" s="45"/>
    </row>
    <row r="158" customFormat="false" ht="12.75" hidden="false" customHeight="false" outlineLevel="0" collapsed="false">
      <c r="A158" s="77" t="s">
        <v>152</v>
      </c>
      <c r="B158" s="109" t="n">
        <v>-22785</v>
      </c>
      <c r="C158" s="109" t="n">
        <v>-42327</v>
      </c>
      <c r="D158" s="91"/>
      <c r="E158" s="108" t="n">
        <v>-67783</v>
      </c>
      <c r="F158" s="45"/>
    </row>
    <row r="159" customFormat="false" ht="12.75" hidden="false" customHeight="false" outlineLevel="0" collapsed="false">
      <c r="A159" s="77" t="s">
        <v>153</v>
      </c>
      <c r="B159" s="109" t="n">
        <v>44565</v>
      </c>
      <c r="C159" s="109" t="n">
        <v>16007</v>
      </c>
      <c r="D159" s="91"/>
      <c r="E159" s="108" t="n">
        <v>-292921</v>
      </c>
      <c r="F159" s="45"/>
    </row>
    <row r="160" customFormat="false" ht="12.75" hidden="false" customHeight="false" outlineLevel="0" collapsed="false">
      <c r="A160" s="77" t="s">
        <v>154</v>
      </c>
      <c r="B160" s="109" t="n">
        <v>304798</v>
      </c>
      <c r="C160" s="109" t="n">
        <v>65516</v>
      </c>
      <c r="D160" s="91"/>
      <c r="E160" s="108" t="n">
        <v>-606662</v>
      </c>
      <c r="F160" s="45"/>
    </row>
    <row r="161" customFormat="false" ht="12.75" hidden="false" customHeight="false" outlineLevel="0" collapsed="false">
      <c r="A161" s="77" t="s">
        <v>155</v>
      </c>
      <c r="B161" s="109" t="n">
        <v>-302745</v>
      </c>
      <c r="C161" s="109" t="n">
        <v>-646013</v>
      </c>
      <c r="D161" s="91"/>
      <c r="E161" s="108" t="n">
        <v>-765366</v>
      </c>
      <c r="F161" s="45"/>
    </row>
    <row r="162" customFormat="false" ht="24" hidden="false" customHeight="false" outlineLevel="0" collapsed="false">
      <c r="A162" s="77" t="s">
        <v>156</v>
      </c>
      <c r="B162" s="109" t="s">
        <v>41</v>
      </c>
      <c r="C162" s="109" t="s">
        <v>41</v>
      </c>
      <c r="D162" s="91"/>
      <c r="E162" s="108" t="s">
        <v>41</v>
      </c>
      <c r="F162" s="45"/>
    </row>
    <row r="163" customFormat="false" ht="24" hidden="false" customHeight="false" outlineLevel="0" collapsed="false">
      <c r="A163" s="77" t="s">
        <v>157</v>
      </c>
      <c r="B163" s="109" t="n">
        <v>-2043</v>
      </c>
      <c r="C163" s="109" t="n">
        <v>-3003</v>
      </c>
      <c r="D163" s="91"/>
      <c r="E163" s="108" t="n">
        <v>499</v>
      </c>
      <c r="F163" s="45"/>
    </row>
    <row r="164" customFormat="false" ht="12.75" hidden="false" customHeight="false" outlineLevel="0" collapsed="false">
      <c r="A164" s="77" t="s">
        <v>158</v>
      </c>
      <c r="B164" s="109" t="n">
        <v>-677849</v>
      </c>
      <c r="C164" s="109" t="n">
        <v>-444142</v>
      </c>
      <c r="D164" s="91"/>
      <c r="E164" s="108" t="n">
        <v>-257336</v>
      </c>
      <c r="F164" s="45"/>
    </row>
    <row r="165" customFormat="false" ht="12.75" hidden="false" customHeight="false" outlineLevel="0" collapsed="false">
      <c r="A165" s="77" t="s">
        <v>159</v>
      </c>
      <c r="B165" s="109" t="n">
        <v>425928</v>
      </c>
      <c r="C165" s="109" t="n">
        <v>779644</v>
      </c>
      <c r="D165" s="91"/>
      <c r="E165" s="108" t="n">
        <v>2168584</v>
      </c>
      <c r="F165" s="45"/>
    </row>
    <row r="166" customFormat="false" ht="24" hidden="false" customHeight="false" outlineLevel="0" collapsed="false">
      <c r="A166" s="77" t="s">
        <v>160</v>
      </c>
      <c r="B166" s="109" t="n">
        <v>-38868</v>
      </c>
      <c r="C166" s="109" t="n">
        <v>99566</v>
      </c>
      <c r="D166" s="91"/>
      <c r="E166" s="108" t="n">
        <v>156172</v>
      </c>
      <c r="F166" s="45"/>
    </row>
    <row r="167" customFormat="false" ht="24" hidden="false" customHeight="true" outlineLevel="0" collapsed="false">
      <c r="A167" s="77" t="s">
        <v>161</v>
      </c>
      <c r="B167" s="109" t="s">
        <v>41</v>
      </c>
      <c r="C167" s="109" t="s">
        <v>41</v>
      </c>
      <c r="D167" s="91"/>
      <c r="E167" s="108" t="s">
        <v>41</v>
      </c>
      <c r="F167" s="45"/>
    </row>
    <row r="168" customFormat="false" ht="12.75" hidden="false" customHeight="false" outlineLevel="0" collapsed="false">
      <c r="A168" s="77" t="s">
        <v>162</v>
      </c>
      <c r="B168" s="109" t="n">
        <v>15690</v>
      </c>
      <c r="C168" s="109" t="n">
        <v>-32666</v>
      </c>
      <c r="D168" s="91"/>
      <c r="E168" s="108" t="n">
        <v>79727</v>
      </c>
      <c r="F168" s="45"/>
    </row>
    <row r="169" customFormat="false" ht="12.75" hidden="false" customHeight="false" outlineLevel="0" collapsed="false">
      <c r="A169" s="77" t="s">
        <v>163</v>
      </c>
      <c r="B169" s="109" t="n">
        <v>-10176</v>
      </c>
      <c r="C169" s="109" t="n">
        <v>-15265</v>
      </c>
      <c r="D169" s="91"/>
      <c r="E169" s="108" t="n">
        <v>-7419</v>
      </c>
      <c r="F169" s="45"/>
    </row>
    <row r="170" customFormat="false" ht="12.75" hidden="false" customHeight="false" outlineLevel="0" collapsed="false">
      <c r="A170" s="77" t="s">
        <v>164</v>
      </c>
      <c r="B170" s="109" t="n">
        <v>35249</v>
      </c>
      <c r="C170" s="109" t="n">
        <v>72248</v>
      </c>
      <c r="D170" s="91"/>
      <c r="E170" s="108" t="n">
        <v>5016</v>
      </c>
      <c r="F170" s="45"/>
    </row>
    <row r="171" customFormat="false" ht="12" hidden="false" customHeight="true" outlineLevel="0" collapsed="false">
      <c r="A171" s="77" t="s">
        <v>165</v>
      </c>
      <c r="B171" s="109" t="n">
        <v>94576</v>
      </c>
      <c r="C171" s="109" t="n">
        <v>185606</v>
      </c>
      <c r="D171" s="91"/>
      <c r="E171" s="108" t="n">
        <v>-168275</v>
      </c>
      <c r="F171" s="45"/>
    </row>
    <row r="172" customFormat="false" ht="8.1" hidden="false" customHeight="true" outlineLevel="0" collapsed="false">
      <c r="A172" s="77"/>
      <c r="B172" s="106"/>
      <c r="C172" s="106"/>
      <c r="D172" s="91"/>
      <c r="E172" s="107"/>
      <c r="F172" s="45"/>
    </row>
    <row r="173" customFormat="false" ht="12.75" hidden="false" customHeight="false" outlineLevel="0" collapsed="false">
      <c r="A173" s="77" t="s">
        <v>166</v>
      </c>
      <c r="B173" s="106" t="n">
        <f aca="false">SUM(B174,B182)</f>
        <v>127697</v>
      </c>
      <c r="C173" s="106" t="n">
        <f aca="false">SUM(C174,C182)</f>
        <v>-272091</v>
      </c>
      <c r="D173" s="91"/>
      <c r="E173" s="107" t="n">
        <f aca="false">SUM(E174,E182)</f>
        <v>-559120</v>
      </c>
      <c r="F173" s="45"/>
    </row>
    <row r="174" customFormat="false" ht="12" hidden="false" customHeight="true" outlineLevel="0" collapsed="false">
      <c r="A174" s="77" t="s">
        <v>167</v>
      </c>
      <c r="B174" s="106" t="n">
        <f aca="false">SUM(B175:B181)</f>
        <v>2270568</v>
      </c>
      <c r="C174" s="106" t="n">
        <f aca="false">SUM(C175:C181)</f>
        <v>4795646</v>
      </c>
      <c r="D174" s="91"/>
      <c r="E174" s="107" t="n">
        <f aca="false">SUM(E175:E181)</f>
        <v>6163397</v>
      </c>
      <c r="F174" s="45"/>
    </row>
    <row r="175" customFormat="false" ht="12" hidden="false" customHeight="true" outlineLevel="0" collapsed="false">
      <c r="A175" s="77" t="s">
        <v>168</v>
      </c>
      <c r="B175" s="110" t="s">
        <v>41</v>
      </c>
      <c r="C175" s="110" t="s">
        <v>41</v>
      </c>
      <c r="D175" s="91"/>
      <c r="E175" s="108" t="s">
        <v>41</v>
      </c>
      <c r="F175" s="45"/>
    </row>
    <row r="176" customFormat="false" ht="12" hidden="false" customHeight="true" outlineLevel="0" collapsed="false">
      <c r="A176" s="77" t="s">
        <v>169</v>
      </c>
      <c r="B176" s="109" t="n">
        <v>1373</v>
      </c>
      <c r="C176" s="109" t="n">
        <v>15939</v>
      </c>
      <c r="D176" s="91"/>
      <c r="E176" s="108" t="n">
        <v>1022</v>
      </c>
      <c r="F176" s="45"/>
    </row>
    <row r="177" customFormat="false" ht="12" hidden="false" customHeight="true" outlineLevel="0" collapsed="false">
      <c r="A177" s="77" t="s">
        <v>170</v>
      </c>
      <c r="B177" s="110" t="s">
        <v>41</v>
      </c>
      <c r="C177" s="110" t="s">
        <v>41</v>
      </c>
      <c r="D177" s="91"/>
      <c r="E177" s="108" t="s">
        <v>41</v>
      </c>
      <c r="F177" s="45"/>
    </row>
    <row r="178" customFormat="false" ht="12.75" hidden="false" customHeight="false" outlineLevel="0" collapsed="false">
      <c r="A178" s="77" t="s">
        <v>171</v>
      </c>
      <c r="B178" s="109" t="n">
        <v>7500</v>
      </c>
      <c r="C178" s="109" t="n">
        <v>16608</v>
      </c>
      <c r="D178" s="91"/>
      <c r="E178" s="108" t="s">
        <v>41</v>
      </c>
      <c r="F178" s="45"/>
    </row>
    <row r="179" customFormat="false" ht="12" hidden="false" customHeight="true" outlineLevel="0" collapsed="false">
      <c r="A179" s="77" t="s">
        <v>172</v>
      </c>
      <c r="B179" s="110" t="s">
        <v>41</v>
      </c>
      <c r="C179" s="110" t="s">
        <v>41</v>
      </c>
      <c r="D179" s="91"/>
      <c r="E179" s="108" t="s">
        <v>41</v>
      </c>
      <c r="F179" s="45"/>
    </row>
    <row r="180" customFormat="false" ht="24" hidden="false" customHeight="false" outlineLevel="0" collapsed="false">
      <c r="A180" s="77" t="s">
        <v>173</v>
      </c>
      <c r="B180" s="109" t="n">
        <v>2239171</v>
      </c>
      <c r="C180" s="109" t="n">
        <v>4678877</v>
      </c>
      <c r="D180" s="91"/>
      <c r="E180" s="108" t="n">
        <v>6073820</v>
      </c>
      <c r="F180" s="45"/>
    </row>
    <row r="181" customFormat="false" ht="12" hidden="false" customHeight="true" outlineLevel="0" collapsed="false">
      <c r="A181" s="77" t="s">
        <v>174</v>
      </c>
      <c r="B181" s="109" t="n">
        <v>22524</v>
      </c>
      <c r="C181" s="109" t="n">
        <v>84222</v>
      </c>
      <c r="D181" s="91"/>
      <c r="E181" s="108" t="n">
        <v>88555</v>
      </c>
      <c r="F181" s="45"/>
    </row>
    <row r="182" customFormat="false" ht="12" hidden="false" customHeight="true" outlineLevel="0" collapsed="false">
      <c r="A182" s="77" t="s">
        <v>175</v>
      </c>
      <c r="B182" s="106" t="n">
        <f aca="false">SUM(B183:B190)</f>
        <v>-2142871</v>
      </c>
      <c r="C182" s="106" t="n">
        <f aca="false">SUM(C183:C190)</f>
        <v>-5067737</v>
      </c>
      <c r="D182" s="91"/>
      <c r="E182" s="107" t="n">
        <f aca="false">SUM(E183:E190)</f>
        <v>-6722517</v>
      </c>
      <c r="F182" s="45"/>
    </row>
    <row r="183" customFormat="false" ht="12" hidden="false" customHeight="true" outlineLevel="0" collapsed="false">
      <c r="A183" s="77" t="s">
        <v>176</v>
      </c>
      <c r="B183" s="109" t="n">
        <v>-2018</v>
      </c>
      <c r="C183" s="109" t="n">
        <v>-4465</v>
      </c>
      <c r="D183" s="91"/>
      <c r="E183" s="108" t="n">
        <v>-3917</v>
      </c>
      <c r="F183" s="45"/>
    </row>
    <row r="184" customFormat="false" ht="12" hidden="false" customHeight="true" outlineLevel="0" collapsed="false">
      <c r="A184" s="28" t="s">
        <v>177</v>
      </c>
      <c r="B184" s="109" t="n">
        <v>-15065</v>
      </c>
      <c r="C184" s="109" t="n">
        <v>-54362</v>
      </c>
      <c r="D184" s="91"/>
      <c r="E184" s="108" t="n">
        <v>-132366</v>
      </c>
      <c r="F184" s="45"/>
    </row>
    <row r="185" customFormat="false" ht="12" hidden="false" customHeight="true" outlineLevel="0" collapsed="false">
      <c r="A185" s="77" t="s">
        <v>178</v>
      </c>
      <c r="B185" s="109" t="s">
        <v>41</v>
      </c>
      <c r="C185" s="109" t="s">
        <v>41</v>
      </c>
      <c r="D185" s="91"/>
      <c r="E185" s="108" t="s">
        <v>41</v>
      </c>
      <c r="F185" s="45"/>
    </row>
    <row r="186" customFormat="false" ht="12.75" hidden="false" customHeight="false" outlineLevel="0" collapsed="false">
      <c r="A186" s="77" t="s">
        <v>179</v>
      </c>
      <c r="B186" s="109" t="s">
        <v>41</v>
      </c>
      <c r="C186" s="109" t="s">
        <v>41</v>
      </c>
      <c r="D186" s="91"/>
      <c r="E186" s="108" t="n">
        <v>-13500</v>
      </c>
      <c r="F186" s="45"/>
    </row>
    <row r="187" customFormat="false" ht="12" hidden="false" customHeight="true" outlineLevel="0" collapsed="false">
      <c r="A187" s="77" t="s">
        <v>180</v>
      </c>
      <c r="B187" s="110" t="s">
        <v>41</v>
      </c>
      <c r="C187" s="110" t="s">
        <v>41</v>
      </c>
      <c r="D187" s="91"/>
      <c r="E187" s="108" t="s">
        <v>41</v>
      </c>
      <c r="F187" s="45"/>
    </row>
    <row r="188" customFormat="false" ht="24" hidden="false" customHeight="false" outlineLevel="0" collapsed="false">
      <c r="A188" s="77" t="s">
        <v>181</v>
      </c>
      <c r="B188" s="109" t="n">
        <v>-2125780</v>
      </c>
      <c r="C188" s="109" t="n">
        <v>-5008902</v>
      </c>
      <c r="D188" s="91"/>
      <c r="E188" s="108" t="n">
        <v>-6558039</v>
      </c>
      <c r="F188" s="45"/>
    </row>
    <row r="189" customFormat="false" ht="12" hidden="false" customHeight="true" outlineLevel="0" collapsed="false">
      <c r="A189" s="77" t="s">
        <v>182</v>
      </c>
      <c r="B189" s="110" t="s">
        <v>41</v>
      </c>
      <c r="C189" s="110" t="s">
        <v>41</v>
      </c>
      <c r="D189" s="91"/>
      <c r="E189" s="108" t="s">
        <v>41</v>
      </c>
      <c r="F189" s="45"/>
    </row>
    <row r="190" customFormat="false" ht="12" hidden="false" customHeight="true" outlineLevel="0" collapsed="false">
      <c r="A190" s="77" t="s">
        <v>183</v>
      </c>
      <c r="B190" s="109" t="n">
        <v>-8</v>
      </c>
      <c r="C190" s="109" t="n">
        <v>-8</v>
      </c>
      <c r="D190" s="91"/>
      <c r="E190" s="108" t="n">
        <v>-14695</v>
      </c>
      <c r="F190" s="45"/>
    </row>
    <row r="191" customFormat="false" ht="8.1" hidden="false" customHeight="true" outlineLevel="0" collapsed="false">
      <c r="A191" s="77"/>
      <c r="B191" s="106"/>
      <c r="C191" s="106"/>
      <c r="D191" s="91"/>
      <c r="E191" s="107"/>
      <c r="F191" s="45"/>
    </row>
    <row r="192" customFormat="false" ht="12" hidden="false" customHeight="true" outlineLevel="0" collapsed="false">
      <c r="A192" s="77" t="s">
        <v>184</v>
      </c>
      <c r="B192" s="106" t="n">
        <f aca="false">SUM(B193,B201)</f>
        <v>-4042</v>
      </c>
      <c r="C192" s="106" t="n">
        <f aca="false">SUM(C193,C201)</f>
        <v>-13763</v>
      </c>
      <c r="D192" s="91"/>
      <c r="E192" s="107" t="n">
        <f aca="false">SUM(E193,E201)</f>
        <v>-33753</v>
      </c>
      <c r="F192" s="45"/>
    </row>
    <row r="193" customFormat="false" ht="12.75" hidden="false" customHeight="false" outlineLevel="0" collapsed="false">
      <c r="A193" s="77" t="s">
        <v>185</v>
      </c>
      <c r="B193" s="107" t="n">
        <f aca="false">SUM(B194:B200)</f>
        <v>8465</v>
      </c>
      <c r="C193" s="107" t="n">
        <f aca="false">SUM(C194:C200)</f>
        <v>8465</v>
      </c>
      <c r="D193" s="91"/>
      <c r="E193" s="107" t="n">
        <f aca="false">SUM(E194:E200)</f>
        <v>30709</v>
      </c>
      <c r="F193" s="45"/>
    </row>
    <row r="194" customFormat="false" ht="12" hidden="false" customHeight="true" outlineLevel="0" collapsed="false">
      <c r="A194" s="77" t="s">
        <v>186</v>
      </c>
      <c r="B194" s="110" t="n">
        <v>8465</v>
      </c>
      <c r="C194" s="110" t="n">
        <v>8465</v>
      </c>
      <c r="D194" s="91"/>
      <c r="E194" s="108" t="s">
        <v>41</v>
      </c>
      <c r="F194" s="45"/>
    </row>
    <row r="195" customFormat="false" ht="12.75" hidden="false" customHeight="false" outlineLevel="0" collapsed="false">
      <c r="A195" s="77" t="s">
        <v>187</v>
      </c>
      <c r="B195" s="110" t="s">
        <v>41</v>
      </c>
      <c r="C195" s="110" t="s">
        <v>41</v>
      </c>
      <c r="D195" s="91"/>
      <c r="E195" s="108" t="s">
        <v>41</v>
      </c>
      <c r="F195" s="45"/>
    </row>
    <row r="196" customFormat="false" ht="24" hidden="false" customHeight="false" outlineLevel="0" collapsed="false">
      <c r="A196" s="77" t="s">
        <v>188</v>
      </c>
      <c r="B196" s="110" t="s">
        <v>41</v>
      </c>
      <c r="C196" s="110" t="s">
        <v>41</v>
      </c>
      <c r="D196" s="91"/>
      <c r="E196" s="108" t="n">
        <v>30709</v>
      </c>
      <c r="F196" s="45"/>
    </row>
    <row r="197" customFormat="false" ht="12.75" hidden="false" customHeight="true" outlineLevel="0" collapsed="false">
      <c r="A197" s="77" t="s">
        <v>189</v>
      </c>
      <c r="B197" s="110" t="s">
        <v>41</v>
      </c>
      <c r="C197" s="110" t="s">
        <v>41</v>
      </c>
      <c r="D197" s="91"/>
      <c r="E197" s="108" t="s">
        <v>41</v>
      </c>
      <c r="F197" s="45"/>
    </row>
    <row r="198" customFormat="false" ht="12" hidden="false" customHeight="true" outlineLevel="0" collapsed="false">
      <c r="A198" s="77" t="s">
        <v>190</v>
      </c>
      <c r="B198" s="110" t="s">
        <v>41</v>
      </c>
      <c r="C198" s="110" t="s">
        <v>41</v>
      </c>
      <c r="D198" s="91"/>
      <c r="E198" s="108" t="s">
        <v>41</v>
      </c>
      <c r="F198" s="45"/>
    </row>
    <row r="199" customFormat="false" ht="12" hidden="false" customHeight="true" outlineLevel="0" collapsed="false">
      <c r="A199" s="77" t="s">
        <v>191</v>
      </c>
      <c r="B199" s="110" t="s">
        <v>41</v>
      </c>
      <c r="C199" s="110" t="s">
        <v>41</v>
      </c>
      <c r="D199" s="91"/>
      <c r="E199" s="108" t="s">
        <v>41</v>
      </c>
      <c r="F199" s="45"/>
    </row>
    <row r="200" customFormat="false" ht="12" hidden="false" customHeight="true" outlineLevel="0" collapsed="false">
      <c r="A200" s="77" t="s">
        <v>174</v>
      </c>
      <c r="B200" s="109" t="s">
        <v>41</v>
      </c>
      <c r="C200" s="109" t="s">
        <v>41</v>
      </c>
      <c r="D200" s="91"/>
      <c r="E200" s="108" t="s">
        <v>41</v>
      </c>
      <c r="F200" s="45"/>
    </row>
    <row r="201" customFormat="false" ht="12" hidden="false" customHeight="true" outlineLevel="0" collapsed="false">
      <c r="A201" s="77" t="s">
        <v>192</v>
      </c>
      <c r="B201" s="106" t="n">
        <f aca="false">SUM(B202:B213)</f>
        <v>-12507</v>
      </c>
      <c r="C201" s="106" t="n">
        <f aca="false">SUM(C202:C213)</f>
        <v>-22228</v>
      </c>
      <c r="D201" s="91"/>
      <c r="E201" s="107" t="n">
        <f aca="false">SUM(E202:E213)</f>
        <v>-64462</v>
      </c>
      <c r="F201" s="45"/>
    </row>
    <row r="202" customFormat="false" ht="12" hidden="false" customHeight="true" outlineLevel="0" collapsed="false">
      <c r="A202" s="77" t="s">
        <v>193</v>
      </c>
      <c r="B202" s="109" t="s">
        <v>41</v>
      </c>
      <c r="C202" s="109" t="n">
        <v>-456</v>
      </c>
      <c r="D202" s="91"/>
      <c r="E202" s="108" t="n">
        <v>-445</v>
      </c>
      <c r="F202" s="45"/>
    </row>
    <row r="203" customFormat="false" ht="12.75" hidden="false" customHeight="false" outlineLevel="0" collapsed="false">
      <c r="A203" s="77" t="s">
        <v>194</v>
      </c>
      <c r="B203" s="110" t="s">
        <v>41</v>
      </c>
      <c r="C203" s="110" t="s">
        <v>41</v>
      </c>
      <c r="D203" s="91"/>
      <c r="E203" s="108" t="s">
        <v>41</v>
      </c>
      <c r="F203" s="45"/>
    </row>
    <row r="204" customFormat="false" ht="24" hidden="false" customHeight="false" outlineLevel="0" collapsed="false">
      <c r="A204" s="77" t="s">
        <v>195</v>
      </c>
      <c r="B204" s="110" t="s">
        <v>41</v>
      </c>
      <c r="C204" s="110" t="s">
        <v>41</v>
      </c>
      <c r="D204" s="91"/>
      <c r="E204" s="108" t="s">
        <v>41</v>
      </c>
      <c r="F204" s="45"/>
    </row>
    <row r="205" customFormat="false" ht="12.75" hidden="false" customHeight="true" outlineLevel="0" collapsed="false">
      <c r="A205" s="77" t="s">
        <v>196</v>
      </c>
      <c r="B205" s="110" t="s">
        <v>41</v>
      </c>
      <c r="C205" s="110" t="s">
        <v>41</v>
      </c>
      <c r="D205" s="91"/>
      <c r="E205" s="108" t="s">
        <v>41</v>
      </c>
      <c r="F205" s="45"/>
    </row>
    <row r="206" customFormat="false" ht="12" hidden="false" customHeight="true" outlineLevel="0" collapsed="false">
      <c r="A206" s="77" t="s">
        <v>197</v>
      </c>
      <c r="B206" s="110" t="s">
        <v>41</v>
      </c>
      <c r="C206" s="110" t="s">
        <v>41</v>
      </c>
      <c r="D206" s="91"/>
      <c r="E206" s="108" t="s">
        <v>41</v>
      </c>
      <c r="F206" s="45"/>
    </row>
    <row r="207" customFormat="false" ht="12" hidden="false" customHeight="true" outlineLevel="0" collapsed="false">
      <c r="A207" s="77" t="s">
        <v>198</v>
      </c>
      <c r="B207" s="110" t="s">
        <v>41</v>
      </c>
      <c r="C207" s="110" t="s">
        <v>41</v>
      </c>
      <c r="D207" s="91"/>
      <c r="E207" s="108" t="s">
        <v>41</v>
      </c>
      <c r="F207" s="45"/>
    </row>
    <row r="208" customFormat="false" ht="12" hidden="false" customHeight="true" outlineLevel="0" collapsed="false">
      <c r="A208" s="77" t="s">
        <v>199</v>
      </c>
      <c r="B208" s="109" t="s">
        <v>41</v>
      </c>
      <c r="C208" s="109" t="s">
        <v>41</v>
      </c>
      <c r="D208" s="91"/>
      <c r="E208" s="108" t="s">
        <v>41</v>
      </c>
      <c r="F208" s="45"/>
    </row>
    <row r="209" customFormat="false" ht="12.75" hidden="false" customHeight="false" outlineLevel="0" collapsed="false">
      <c r="A209" s="77" t="s">
        <v>200</v>
      </c>
      <c r="B209" s="110" t="s">
        <v>41</v>
      </c>
      <c r="C209" s="110" t="s">
        <v>41</v>
      </c>
      <c r="D209" s="91"/>
      <c r="E209" s="108" t="s">
        <v>41</v>
      </c>
      <c r="F209" s="45"/>
    </row>
    <row r="210" customFormat="false" ht="12.75" hidden="false" customHeight="false" outlineLevel="0" collapsed="false">
      <c r="A210" s="77" t="s">
        <v>201</v>
      </c>
      <c r="B210" s="109" t="s">
        <v>41</v>
      </c>
      <c r="C210" s="109" t="s">
        <v>41</v>
      </c>
      <c r="D210" s="91"/>
      <c r="E210" s="108" t="n">
        <v>-6128</v>
      </c>
      <c r="F210" s="45"/>
    </row>
    <row r="211" customFormat="false" ht="12.75" hidden="false" customHeight="false" outlineLevel="0" collapsed="false">
      <c r="A211" s="77" t="s">
        <v>202</v>
      </c>
      <c r="B211" s="109" t="s">
        <v>41</v>
      </c>
      <c r="C211" s="109" t="s">
        <v>41</v>
      </c>
      <c r="D211" s="91"/>
      <c r="E211" s="108" t="s">
        <v>41</v>
      </c>
      <c r="F211" s="45"/>
    </row>
    <row r="212" customFormat="false" ht="12.75" hidden="false" customHeight="false" outlineLevel="0" collapsed="false">
      <c r="A212" s="77" t="s">
        <v>203</v>
      </c>
      <c r="B212" s="110" t="s">
        <v>41</v>
      </c>
      <c r="C212" s="110" t="s">
        <v>41</v>
      </c>
      <c r="D212" s="91"/>
      <c r="E212" s="108" t="s">
        <v>41</v>
      </c>
      <c r="F212" s="45"/>
    </row>
    <row r="213" customFormat="false" ht="12" hidden="false" customHeight="true" outlineLevel="0" collapsed="false">
      <c r="A213" s="77" t="s">
        <v>204</v>
      </c>
      <c r="B213" s="109" t="n">
        <v>-12507</v>
      </c>
      <c r="C213" s="109" t="n">
        <v>-21772</v>
      </c>
      <c r="D213" s="91"/>
      <c r="E213" s="108" t="n">
        <v>-57889</v>
      </c>
      <c r="F213" s="45"/>
    </row>
    <row r="214" customFormat="false" ht="8.1" hidden="false" customHeight="true" outlineLevel="0" collapsed="false">
      <c r="A214" s="77"/>
      <c r="B214" s="106"/>
      <c r="C214" s="106"/>
      <c r="D214" s="91"/>
      <c r="E214" s="107"/>
      <c r="F214" s="45"/>
    </row>
    <row r="215" customFormat="false" ht="12" hidden="false" customHeight="true" outlineLevel="0" collapsed="false">
      <c r="A215" s="77" t="s">
        <v>205</v>
      </c>
      <c r="B215" s="106" t="n">
        <f aca="false">SUM(B147,B173,B192)</f>
        <v>271</v>
      </c>
      <c r="C215" s="106" t="n">
        <f aca="false">SUM(C147,C173,C192)</f>
        <v>-275099</v>
      </c>
      <c r="D215" s="91"/>
      <c r="E215" s="107" t="n">
        <f aca="false">SUM(E147,E173,E192)</f>
        <v>-341429</v>
      </c>
      <c r="F215" s="45"/>
    </row>
    <row r="216" customFormat="false" ht="12" hidden="false" customHeight="true" outlineLevel="0" collapsed="false">
      <c r="A216" s="77" t="s">
        <v>206</v>
      </c>
      <c r="B216" s="109" t="n">
        <v>271</v>
      </c>
      <c r="C216" s="109" t="n">
        <v>-275099</v>
      </c>
      <c r="D216" s="91"/>
      <c r="E216" s="108" t="n">
        <v>-341429</v>
      </c>
      <c r="F216" s="45"/>
    </row>
    <row r="217" customFormat="false" ht="24" hidden="false" customHeight="false" outlineLevel="0" collapsed="false">
      <c r="A217" s="77" t="s">
        <v>207</v>
      </c>
      <c r="B217" s="109" t="n">
        <v>-3500</v>
      </c>
      <c r="C217" s="109" t="n">
        <v>-6597</v>
      </c>
      <c r="D217" s="91"/>
      <c r="E217" s="108" t="n">
        <v>536</v>
      </c>
      <c r="F217" s="45"/>
    </row>
    <row r="218" customFormat="false" ht="12" hidden="false" customHeight="true" outlineLevel="0" collapsed="false">
      <c r="A218" s="77" t="s">
        <v>208</v>
      </c>
      <c r="B218" s="106" t="n">
        <v>1032215</v>
      </c>
      <c r="C218" s="106" t="n">
        <v>1032215</v>
      </c>
      <c r="D218" s="91"/>
      <c r="E218" s="95" t="n">
        <v>1104860</v>
      </c>
      <c r="F218" s="45"/>
    </row>
    <row r="219" customFormat="false" ht="12" hidden="false" customHeight="true" outlineLevel="0" collapsed="false">
      <c r="A219" s="77" t="s">
        <v>209</v>
      </c>
      <c r="B219" s="106" t="n">
        <f aca="false">SUM(B215,B218)</f>
        <v>1032486</v>
      </c>
      <c r="C219" s="106" t="n">
        <f aca="false">SUM(C215,C218)</f>
        <v>757116</v>
      </c>
      <c r="D219" s="91"/>
      <c r="E219" s="107" t="n">
        <f aca="false">SUM(E215,E218)</f>
        <v>763431</v>
      </c>
      <c r="F219" s="45"/>
    </row>
    <row r="220" s="114" customFormat="true" ht="12.75" hidden="false" customHeight="false" outlineLevel="0" collapsed="false">
      <c r="A220" s="111"/>
      <c r="B220" s="112"/>
      <c r="C220" s="113"/>
      <c r="D220" s="112"/>
      <c r="E220" s="112"/>
    </row>
    <row r="221" s="114" customFormat="true" ht="12.75" hidden="false" customHeight="false" outlineLevel="0" collapsed="false">
      <c r="A221" s="115"/>
      <c r="B221" s="116"/>
      <c r="C221" s="116"/>
      <c r="D221" s="116"/>
      <c r="E221" s="116"/>
    </row>
    <row r="222" s="120" customFormat="true" ht="12.75" hidden="false" customHeight="false" outlineLevel="0" collapsed="false">
      <c r="A222" s="117" t="s">
        <v>210</v>
      </c>
      <c r="B222" s="118"/>
      <c r="C222" s="119" t="s">
        <v>211</v>
      </c>
      <c r="D222" s="119"/>
      <c r="E222" s="119"/>
    </row>
    <row r="223" s="120" customFormat="true" ht="12.75" hidden="false" customHeight="false" outlineLevel="0" collapsed="false">
      <c r="A223" s="117" t="s">
        <v>212</v>
      </c>
      <c r="B223" s="121" t="s">
        <v>213</v>
      </c>
      <c r="C223" s="121"/>
      <c r="D223" s="121"/>
      <c r="E223" s="121"/>
    </row>
    <row r="224" s="120" customFormat="true" ht="12.75" hidden="false" customHeight="false" outlineLevel="0" collapsed="false">
      <c r="A224" s="122"/>
      <c r="B224" s="123"/>
      <c r="C224" s="123"/>
      <c r="D224" s="123"/>
      <c r="E224" s="123"/>
    </row>
    <row r="225" s="120" customFormat="true" ht="12.75" hidden="false" customHeight="false" outlineLevel="0" collapsed="false">
      <c r="A225" s="117"/>
      <c r="B225" s="123"/>
      <c r="C225" s="123"/>
      <c r="D225" s="123"/>
      <c r="E225" s="123"/>
    </row>
    <row r="226" s="120" customFormat="true" ht="12.75" hidden="false" customHeight="false" outlineLevel="0" collapsed="false">
      <c r="A226" s="117"/>
      <c r="B226" s="124"/>
      <c r="C226" s="125"/>
      <c r="D226" s="126"/>
      <c r="E226" s="126"/>
    </row>
    <row r="227" s="120" customFormat="true" ht="12.75" hidden="false" customHeight="false" outlineLevel="0" collapsed="false">
      <c r="B227" s="124"/>
      <c r="C227" s="125"/>
      <c r="D227" s="126"/>
      <c r="E227" s="126"/>
    </row>
    <row r="228" s="120" customFormat="true" ht="12.75" hidden="false" customHeight="false" outlineLevel="0" collapsed="false">
      <c r="A228" s="127"/>
      <c r="B228" s="124"/>
      <c r="C228" s="125"/>
      <c r="D228" s="126"/>
      <c r="E228" s="126"/>
    </row>
    <row r="229" s="120" customFormat="true" ht="12.75" hidden="false" customHeight="false" outlineLevel="0" collapsed="false">
      <c r="A229" s="128" t="s">
        <v>214</v>
      </c>
      <c r="B229" s="129" t="s">
        <v>214</v>
      </c>
      <c r="C229" s="129"/>
      <c r="D229" s="129"/>
      <c r="E229" s="129"/>
    </row>
    <row r="230" s="114" customFormat="true" ht="12.75" hidden="false" customHeight="false" outlineLevel="0" collapsed="false">
      <c r="A230" s="1"/>
      <c r="B230" s="130"/>
      <c r="C230" s="130"/>
      <c r="D230" s="130"/>
      <c r="E230" s="130"/>
    </row>
    <row r="231" s="114" customFormat="true" ht="12.75" hidden="false" customHeight="false" outlineLevel="0" collapsed="false">
      <c r="A231" s="1"/>
      <c r="B231" s="130"/>
      <c r="C231" s="130"/>
      <c r="D231" s="130"/>
      <c r="E231" s="130"/>
    </row>
    <row r="232" customFormat="false" ht="12.75" hidden="false" customHeight="false" outlineLevel="0" collapsed="false">
      <c r="A232" s="128"/>
    </row>
  </sheetData>
  <mergeCells count="10">
    <mergeCell ref="A1:E1"/>
    <mergeCell ref="A2:E2"/>
    <mergeCell ref="A3:E3"/>
    <mergeCell ref="A5:E5"/>
    <mergeCell ref="D8:E8"/>
    <mergeCell ref="B10:C10"/>
    <mergeCell ref="D10:E10"/>
    <mergeCell ref="C222:E222"/>
    <mergeCell ref="B223:E223"/>
    <mergeCell ref="B229:E229"/>
  </mergeCells>
  <printOptions headings="false" gridLines="false" gridLinesSet="true" horizontalCentered="true" verticalCentered="false"/>
  <pageMargins left="0.236111111111111" right="0.236111111111111" top="0.7875" bottom="0.648611111111111" header="0.511811023622047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55" man="true" max="16383" min="0"/>
    <brk id="90" man="true" max="16383" min="0"/>
    <brk id="107" man="true" max="16383" min="0"/>
    <brk id="144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7:38:28Z</dcterms:created>
  <dc:creator>Mariola Cimander</dc:creator>
  <dc:description/>
  <dc:language>en-US</dc:language>
  <cp:lastModifiedBy>Artur Rybicki</cp:lastModifiedBy>
  <cp:lastPrinted>2001-08-16T14:15:01Z</cp:lastPrinted>
  <cp:revision>0</cp:revision>
  <dc:subject/>
  <dc:title/>
</cp:coreProperties>
</file>