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25">
  <si>
    <t xml:space="preserve">Form SAB-QS 2/2002</t>
  </si>
  <si>
    <t xml:space="preserve">(quarter/year)</t>
  </si>
  <si>
    <t xml:space="preserve">(for banks)</t>
  </si>
  <si>
    <t xml:space="preserve">Pursuant to § 57 par. 2 of the Decree of the Council of Ministers dated 16 October 2001 (Official Journal No 139, item 1569 and No 31/2002, item. 280)</t>
  </si>
  <si>
    <t xml:space="preserve">Management Board of ING Bank Śląski Spółka Akcyjna</t>
  </si>
  <si>
    <t xml:space="preserve">makes known quarterly consolidated report for the 2nd quarter 2002:</t>
  </si>
  <si>
    <t xml:space="preserve">14 Aug 2002</t>
  </si>
  <si>
    <t xml:space="preserve">(delivery date)</t>
  </si>
  <si>
    <t xml:space="preserve">SELECTED FINANCIAL DATA</t>
  </si>
  <si>
    <t xml:space="preserve">in thousand PLN</t>
  </si>
  <si>
    <t xml:space="preserve">in thousand EUR</t>
  </si>
  <si>
    <t xml:space="preserve">2 quarters / 2002 the period                                                                                                   from 02-01-01                                                                                                                    to 02-06-30</t>
  </si>
  <si>
    <t xml:space="preserve">2 quarters / 2001 the period                                                                                                   from 01-01-01                                                                                                                    to 01-06-30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V. Gross profit (loss)</t>
  </si>
  <si>
    <t xml:space="preserve">VI. Net profit (loss)</t>
  </si>
  <si>
    <t xml:space="preserve">VII. Net cash flow from operating activities</t>
  </si>
  <si>
    <t xml:space="preserve">VIII. Net cash flow from investment activities</t>
  </si>
  <si>
    <t xml:space="preserve">IX. Net cash flow from financial activities</t>
  </si>
  <si>
    <t xml:space="preserve">X. Net cash flow, total</t>
  </si>
  <si>
    <t xml:space="preserve">XI. Total assets</t>
  </si>
  <si>
    <t xml:space="preserve">XII. Due to Central Bank</t>
  </si>
  <si>
    <t xml:space="preserve">-</t>
  </si>
  <si>
    <t xml:space="preserve">XIII. Due to other financial institutions</t>
  </si>
  <si>
    <t xml:space="preserve">XIV. Due to customers and State budget</t>
  </si>
  <si>
    <t xml:space="preserve">XV. Own equity</t>
  </si>
  <si>
    <t xml:space="preserve">XVI. Share capital</t>
  </si>
  <si>
    <t xml:space="preserve">XVII. Number of shares</t>
  </si>
  <si>
    <t xml:space="preserve">XVIII. Net book value per share (in PLN / EUR)</t>
  </si>
  <si>
    <t xml:space="preserve">XIX. Diluted book value per share (in PLN / EUR)</t>
  </si>
  <si>
    <t xml:space="preserve">XX. Solvency ratio</t>
  </si>
  <si>
    <t xml:space="preserve">XXI. Net profit (loss) per ordinary share (in PLN / EUR)</t>
  </si>
  <si>
    <t xml:space="preserve">XXII. Diluted net profit (loss) per ordinary share (in PLNł / EUR)</t>
  </si>
  <si>
    <t xml:space="preserve">XXIII. Declared or paid dividend per ordinary share ( in PLN / EUR)</t>
  </si>
  <si>
    <t xml:space="preserve">CONSOLIDATED BALANCE SHEET</t>
  </si>
  <si>
    <t xml:space="preserve">as per 30 Jun 02 end of quarter /2002</t>
  </si>
  <si>
    <t xml:space="preserve">as per 31 Mar 02 end of previous quarter /2002</t>
  </si>
  <si>
    <t xml:space="preserve">as per 30 Jun 01 end of quarter /2001</t>
  </si>
  <si>
    <t xml:space="preserve">as per 31 Mar 01 end of previous quarter /2001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1. Short-term</t>
  </si>
  <si>
    <t xml:space="preserve">a) current</t>
  </si>
  <si>
    <t xml:space="preserve">b) other</t>
  </si>
  <si>
    <t xml:space="preserve">2. Long-term</t>
  </si>
  <si>
    <t xml:space="preserve">IV. Due from customers</t>
  </si>
  <si>
    <t xml:space="preserve">V. Due from State budget</t>
  </si>
  <si>
    <t xml:space="preserve">V. Receivables subject to securities sale and repurchase agreements</t>
  </si>
  <si>
    <t xml:space="preserve">VII. Debt securities</t>
  </si>
  <si>
    <t xml:space="preserve">VIII. Due from subordinated entities valuated on equity basis</t>
  </si>
  <si>
    <t xml:space="preserve">1. Wholy-owned subsidiaries</t>
  </si>
  <si>
    <t xml:space="preserve">2. Partialy-owned subsidiaries</t>
  </si>
  <si>
    <t xml:space="preserve">3. Associated undertakings</t>
  </si>
  <si>
    <t xml:space="preserve">IX. Investments in wholy-owned subsidiaries valuated on equity basis</t>
  </si>
  <si>
    <t xml:space="preserve">X. Investments in partialy-owned subsidiaries valuated on equity basis</t>
  </si>
  <si>
    <t xml:space="preserve">XI. Investments in associated undertakings valuated on equity basis</t>
  </si>
  <si>
    <t xml:space="preserve">XII. Investments in other undertakings</t>
  </si>
  <si>
    <t xml:space="preserve">XIII. Other investments and other financial assets</t>
  </si>
  <si>
    <t xml:space="preserve">XIV. Intangible fixed assets, of which:</t>
  </si>
  <si>
    <t xml:space="preserve">   - goodwill</t>
  </si>
  <si>
    <t xml:space="preserve">XV. Goodwill in subordinated entities</t>
  </si>
  <si>
    <t xml:space="preserve">XVI. Tangible fixed assets</t>
  </si>
  <si>
    <t xml:space="preserve">XVII. Other assets</t>
  </si>
  <si>
    <t xml:space="preserve">1. Repossessed assets</t>
  </si>
  <si>
    <t xml:space="preserve">2. Reserves</t>
  </si>
  <si>
    <t xml:space="preserve">3. Other</t>
  </si>
  <si>
    <t xml:space="preserve">XVIII. Interperiod settlements</t>
  </si>
  <si>
    <t xml:space="preserve">1. Deferred tax</t>
  </si>
  <si>
    <t xml:space="preserve">2. Other interperiod settlements</t>
  </si>
  <si>
    <t xml:space="preserve">TOTAL ASSETS</t>
  </si>
  <si>
    <t xml:space="preserve">LIABILITIES</t>
  </si>
  <si>
    <t xml:space="preserve">I. Due to Central Bank</t>
  </si>
  <si>
    <t xml:space="preserve">II. Due to other financial institutions </t>
  </si>
  <si>
    <t xml:space="preserve">III. Due to customers</t>
  </si>
  <si>
    <t xml:space="preserve">a) current, of which:</t>
  </si>
  <si>
    <t xml:space="preserve">- saving</t>
  </si>
  <si>
    <t xml:space="preserve">b) other short-term liabilities, of which:</t>
  </si>
  <si>
    <t xml:space="preserve">2. Long-term, of which:</t>
  </si>
  <si>
    <t xml:space="preserve">IV. Due to State budget</t>
  </si>
  <si>
    <t xml:space="preserve">V. Liabilities in respect of securities subject to sale and repurchase agreements</t>
  </si>
  <si>
    <t xml:space="preserve">VI. Liabilities on securities issued</t>
  </si>
  <si>
    <t xml:space="preserve">VII. Other liabilities on financial instruments</t>
  </si>
  <si>
    <t xml:space="preserve">VIII. Due to subordinated entities valuated on equity basis</t>
  </si>
  <si>
    <t xml:space="preserve">IX. Funds for staff benefit and other liabilities</t>
  </si>
  <si>
    <t xml:space="preserve">X. Accruals and deferred income</t>
  </si>
  <si>
    <t xml:space="preserve">1. Interperiod settlements</t>
  </si>
  <si>
    <t xml:space="preserve">2. Negative goodwill</t>
  </si>
  <si>
    <t xml:space="preserve">3. Deferred income </t>
  </si>
  <si>
    <t xml:space="preserve">XI. Negative goodwill in subordinated entities</t>
  </si>
  <si>
    <t xml:space="preserve">XII. Provisions</t>
  </si>
  <si>
    <t xml:space="preserve">1. Provisions in respect of deferred income tax</t>
  </si>
  <si>
    <t xml:space="preserve">2. Other provisions</t>
  </si>
  <si>
    <t xml:space="preserve">a) short-term</t>
  </si>
  <si>
    <t xml:space="preserve">b) long-term</t>
  </si>
  <si>
    <t xml:space="preserve">XIII. Subordinated debt</t>
  </si>
  <si>
    <t xml:space="preserve">XIV. Minority equity</t>
  </si>
  <si>
    <t xml:space="preserve">XV. Share capital</t>
  </si>
  <si>
    <t xml:space="preserve">XVI. Unpaid contribution to share capital (negative value) </t>
  </si>
  <si>
    <t xml:space="preserve">XVII. Own shares (negative value)</t>
  </si>
  <si>
    <t xml:space="preserve">XVIII. Equity reserves</t>
  </si>
  <si>
    <t xml:space="preserve">XIX. Revaluation reserve</t>
  </si>
  <si>
    <t xml:space="preserve">XX. Other reserves</t>
  </si>
  <si>
    <t xml:space="preserve">XXI. FX differences from valuation of subordinated entities</t>
  </si>
  <si>
    <t xml:space="preserve">1. FX gains</t>
  </si>
  <si>
    <t xml:space="preserve">2. FX losses</t>
  </si>
  <si>
    <t xml:space="preserve">XXII. Profit (loss) from previous years</t>
  </si>
  <si>
    <t xml:space="preserve">XXI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 granted and received</t>
  </si>
  <si>
    <t xml:space="preserve">   1. Contingent liabilities granted</t>
  </si>
  <si>
    <t xml:space="preserve">       a) financial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liabilities due to transactions on options</t>
  </si>
  <si>
    <t xml:space="preserve">   - liabilities due to underwriting</t>
  </si>
  <si>
    <t xml:space="preserve">Off-balance items total</t>
  </si>
  <si>
    <t xml:space="preserve"> CONSOLIDATED PROFIT AND LOSS ACCOUNT</t>
  </si>
  <si>
    <t xml:space="preserve">2nd quarter / 2002 the period                                                                                                      from 02-04-01                                                                                                                                to 02-06-30</t>
  </si>
  <si>
    <t xml:space="preserve">2nd quarter / 2001 the period                                                                                                      from 01-04-01                                                                                                                                to 01-06-30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Net income from sale of products, goods and materials</t>
  </si>
  <si>
    <t xml:space="preserve">VIII. Cost of products, goods and materials sold</t>
  </si>
  <si>
    <t xml:space="preserve">IX. Cost of sale</t>
  </si>
  <si>
    <t xml:space="preserve">X. Net income on sale (VII-VIII-IX)</t>
  </si>
  <si>
    <t xml:space="preserve">XI. Income from shares and other securities </t>
  </si>
  <si>
    <t xml:space="preserve">   1. From wholy-owned subsidiaries</t>
  </si>
  <si>
    <t xml:space="preserve">   2. From partialy-owned subsidiaries</t>
  </si>
  <si>
    <t xml:space="preserve">   3. From associated undertakings</t>
  </si>
  <si>
    <t xml:space="preserve">   4. From other undertakings</t>
  </si>
  <si>
    <t xml:space="preserve">XII. Net profit on financial operations</t>
  </si>
  <si>
    <t xml:space="preserve">XIII. Net profit on foreign exchange </t>
  </si>
  <si>
    <t xml:space="preserve">XIV. Profit (loss) on banking activity</t>
  </si>
  <si>
    <t xml:space="preserve">XV. Other operating income</t>
  </si>
  <si>
    <t xml:space="preserve">XVI. Other operating expenses</t>
  </si>
  <si>
    <t xml:space="preserve">XVII. General expenses</t>
  </si>
  <si>
    <t xml:space="preserve">XVIII. Depreciation of fixed and intangible assests</t>
  </si>
  <si>
    <t xml:space="preserve">XIX. Charges to provisions and revaluation</t>
  </si>
  <si>
    <t xml:space="preserve">   1. Charges to provisions</t>
  </si>
  <si>
    <t xml:space="preserve">   2. Revaluation of financial assets</t>
  </si>
  <si>
    <t xml:space="preserve">XX. Release of provisions and decrease in respect of revaluation </t>
  </si>
  <si>
    <t xml:space="preserve">   1. Release of provisions</t>
  </si>
  <si>
    <t xml:space="preserve">XXI. Net charges to/release of provisions and decrease in respect of revaluation (XV-XVI)</t>
  </si>
  <si>
    <t xml:space="preserve">XXII. Operating profit</t>
  </si>
  <si>
    <t xml:space="preserve">XXIII. Extraordinary losses / gains</t>
  </si>
  <si>
    <t xml:space="preserve">   1. Extraordinary gains</t>
  </si>
  <si>
    <t xml:space="preserve">   2. Extraordinary losses</t>
  </si>
  <si>
    <t xml:space="preserve">XXIV.Charges to goodwill in subordinated entities</t>
  </si>
  <si>
    <t xml:space="preserve">XXV. Charges to negative goodwill in subordinated entities</t>
  </si>
  <si>
    <t xml:space="preserve">XXVI. Profit before taxation</t>
  </si>
  <si>
    <t xml:space="preserve">XXVII. Corporate income tax</t>
  </si>
  <si>
    <t xml:space="preserve">   1. Current part</t>
  </si>
  <si>
    <t xml:space="preserve">   2. Deferred part</t>
  </si>
  <si>
    <t xml:space="preserve">XXVIII. Other obligatory charges to profit / (loss) </t>
  </si>
  <si>
    <t xml:space="preserve">XXIX. Participation in net profit (loss) of subordinated entities valuated on equity basis</t>
  </si>
  <si>
    <t xml:space="preserve">XXX. (Profit) loss of minority investments </t>
  </si>
  <si>
    <t xml:space="preserve">XXX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Diluted net profit (loss) per ordinary share (in PLN / EUR)</t>
  </si>
  <si>
    <t xml:space="preserve">MOVEMENTS IN CONSOLIDATED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i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b) decreases</t>
  </si>
  <si>
    <t xml:space="preserve">2.2. Closing balance of unpaid contribution to share capital </t>
  </si>
  <si>
    <t xml:space="preserve">3. Opening balance of own shares</t>
  </si>
  <si>
    <t xml:space="preserve">3.1. Closing balance of own shares</t>
  </si>
  <si>
    <t xml:space="preserve">4. Opening balance of equity reserves</t>
  </si>
  <si>
    <t xml:space="preserve">4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liquidation or sale of fixed assets</t>
  </si>
  <si>
    <t xml:space="preserve">   - other</t>
  </si>
  <si>
    <t xml:space="preserve">   - covering prior period losses</t>
  </si>
  <si>
    <t xml:space="preserve">4.2. Closing balance of equity reserves</t>
  </si>
  <si>
    <t xml:space="preserve">5. Opening balance of revaluation reserve</t>
  </si>
  <si>
    <t xml:space="preserve">5.1. Movements in revaluation reserve</t>
  </si>
  <si>
    <t xml:space="preserve">a) increases </t>
  </si>
  <si>
    <t xml:space="preserve">5.2. Closing balance of revaluation reserve</t>
  </si>
  <si>
    <t xml:space="preserve">6. Opening balance of General Risk Fund</t>
  </si>
  <si>
    <t xml:space="preserve">6.1. Movements in General Risk Fund</t>
  </si>
  <si>
    <t xml:space="preserve">   - profit distribution for previous year</t>
  </si>
  <si>
    <t xml:space="preserve">b) decreases </t>
  </si>
  <si>
    <t xml:space="preserve">6.2. Closing balance of General Risk Fund</t>
  </si>
  <si>
    <t xml:space="preserve">7. Opening balance of other reserves</t>
  </si>
  <si>
    <t xml:space="preserve">7.1. Movements in other reserves</t>
  </si>
  <si>
    <t xml:space="preserve">   - corrections of not covered loss</t>
  </si>
  <si>
    <t xml:space="preserve">7.2. Closing balance of other reserves</t>
  </si>
  <si>
    <t xml:space="preserve">8. FX differences from valuation of subordinated entities</t>
  </si>
  <si>
    <t xml:space="preserve">9. Opening balance of undistributed profit or not covered loss of prior year</t>
  </si>
  <si>
    <t xml:space="preserve">9.1. Opening balance of undistributed profit</t>
  </si>
  <si>
    <t xml:space="preserve">9.2. Opening balance of undistributed profit, after reclassifications to confirm with current year presentation</t>
  </si>
  <si>
    <t xml:space="preserve">9.3. Movements</t>
  </si>
  <si>
    <t xml:space="preserve">   - increases due to changes in accounting law</t>
  </si>
  <si>
    <t xml:space="preserve">   - net profit for previous quarters of current year</t>
  </si>
  <si>
    <t xml:space="preserve">   - charges to reserve capital</t>
  </si>
  <si>
    <t xml:space="preserve">   - charges to equity reserves</t>
  </si>
  <si>
    <t xml:space="preserve">   - charges to General Risk Fund</t>
  </si>
  <si>
    <t xml:space="preserve">   - charges to Social Fund</t>
  </si>
  <si>
    <t xml:space="preserve">   - dividend</t>
  </si>
  <si>
    <t xml:space="preserve">   - donation for the Bank Śląski Foundation</t>
  </si>
  <si>
    <t xml:space="preserve">   - covering of prior period losses</t>
  </si>
  <si>
    <t xml:space="preserve">9.4. Closing balance of undistributed profit</t>
  </si>
  <si>
    <t xml:space="preserve">9.5. Opening balance of not covered loss</t>
  </si>
  <si>
    <t xml:space="preserve">9.6. Opening balance of not covered loss, after reclassifications to confirm with current year presentation</t>
  </si>
  <si>
    <t xml:space="preserve">9.7. Movements</t>
  </si>
  <si>
    <t xml:space="preserve">9.8. Closing balance of not covered loss</t>
  </si>
  <si>
    <t xml:space="preserve">9.9. Closing balance of undistributed profit or not covered loss of prior year</t>
  </si>
  <si>
    <t xml:space="preserve">10. Net result</t>
  </si>
  <si>
    <t xml:space="preserve">a) net profit</t>
  </si>
  <si>
    <t xml:space="preserve">b) net loss</t>
  </si>
  <si>
    <t xml:space="preserve">II. Closing balance of own equity</t>
  </si>
  <si>
    <t xml:space="preserve">III. Own capital after taking account of proposed profit distribution (covering loss)</t>
  </si>
  <si>
    <t xml:space="preserve">CONSOLIDATED CASH FLOW STATEMENT</t>
  </si>
  <si>
    <t xml:space="preserve">A. Cash flow from operating activities</t>
  </si>
  <si>
    <t xml:space="preserve">I. Net profit (loss)</t>
  </si>
  <si>
    <t xml:space="preserve">II. Adjustment for:</t>
  </si>
  <si>
    <t xml:space="preserve">1. Minority shareholders' profit (loss)</t>
  </si>
  <si>
    <t xml:space="preserve">2. Participation in net profit (loss) of subordinated entities valuated on equity basis</t>
  </si>
  <si>
    <t xml:space="preserve">3. Depreciation, of which:</t>
  </si>
  <si>
    <t xml:space="preserve">- depreciation of goodwill and negative goodwill in subordinated entities</t>
  </si>
  <si>
    <t xml:space="preserve">4. Foreign exchange gains (losses)</t>
  </si>
  <si>
    <t xml:space="preserve">5. Interest and dividends</t>
  </si>
  <si>
    <t xml:space="preserve">6. Profit or loss on investment activity </t>
  </si>
  <si>
    <t xml:space="preserve">7. Change in provisions</t>
  </si>
  <si>
    <t xml:space="preserve">8. Change in reserves</t>
  </si>
  <si>
    <t xml:space="preserve">9. Change in debt securities held</t>
  </si>
  <si>
    <t xml:space="preserve">10. Change in amounts due from other financial institutions </t>
  </si>
  <si>
    <t xml:space="preserve">11. Change in amounts due from customers and State budget</t>
  </si>
  <si>
    <t xml:space="preserve">12 . Change in receivables in respect of securities subject to sale and repurchase agreements</t>
  </si>
  <si>
    <t xml:space="preserve">13. Change in other investments and other financial assets</t>
  </si>
  <si>
    <t xml:space="preserve">14. Change in amounts due to other financial institutions </t>
  </si>
  <si>
    <t xml:space="preserve">15. Change in amounts due to customers and State budget</t>
  </si>
  <si>
    <t xml:space="preserve">16. Changes in payables in respect of securities subject to sale and repurchase agreements</t>
  </si>
  <si>
    <t xml:space="preserve">17. Change in liabilities on securities</t>
  </si>
  <si>
    <t xml:space="preserve">18. Change in other liabilities</t>
  </si>
  <si>
    <t xml:space="preserve">19. Change in interperiod settlements </t>
  </si>
  <si>
    <t xml:space="preserve">20. Change in deferred income</t>
  </si>
  <si>
    <t xml:space="preserve">21. Other items</t>
  </si>
  <si>
    <t xml:space="preserve">III. Net cash flow from operating activities (I +/- II)</t>
  </si>
  <si>
    <t xml:space="preserve">B. Cash flow from investment activities</t>
  </si>
  <si>
    <t xml:space="preserve">I. Cash inflows</t>
  </si>
  <si>
    <t xml:space="preserve">1. Sale of investments in wholy-owned subsidiaries</t>
  </si>
  <si>
    <t xml:space="preserve">2. Sale of investments in partialy-owned subsidiaries</t>
  </si>
  <si>
    <t xml:space="preserve">3. Sale of investments in associated undertakings</t>
  </si>
  <si>
    <t xml:space="preserve">4. Sale of investments in other undertakings and sale of other financial assets</t>
  </si>
  <si>
    <t xml:space="preserve">5. Sale of intangible and tangible fixed assets</t>
  </si>
  <si>
    <t xml:space="preserve">6. Sale of investments in properties and intangible fixed assets</t>
  </si>
  <si>
    <t xml:space="preserve">7. Other inflows</t>
  </si>
  <si>
    <t xml:space="preserve">II. Cash outflows</t>
  </si>
  <si>
    <t xml:space="preserve">1. Acquisition of investments in wholy-owned subsidiaries</t>
  </si>
  <si>
    <t xml:space="preserve">2. Acquisition of investments in partialy-owned subsidiaries</t>
  </si>
  <si>
    <t xml:space="preserve">3. Acquisition of investments in associated undertakings</t>
  </si>
  <si>
    <t xml:space="preserve">4. Acquisition of investments in other undertakings and other financial assets</t>
  </si>
  <si>
    <t xml:space="preserve">5. Acquisition of intangible and tangible fixed assets</t>
  </si>
  <si>
    <t xml:space="preserve">6. Investments in properties and intangible fixed assets</t>
  </si>
  <si>
    <t xml:space="preserve">7. Other outflows</t>
  </si>
  <si>
    <t xml:space="preserve">III. Net cash flow from investment activities (I - II)</t>
  </si>
  <si>
    <t xml:space="preserve">C. Cash flow from financial activities</t>
  </si>
  <si>
    <t xml:space="preserve">1. Long-term loans taken from banks </t>
  </si>
  <si>
    <t xml:space="preserve">2. Long-term loans taken from other than banks financial institutions </t>
  </si>
  <si>
    <t xml:space="preserve">3. Issuance of debt securities</t>
  </si>
  <si>
    <t xml:space="preserve">4. Increase in subordinated debt</t>
  </si>
  <si>
    <t xml:space="preserve">5. Net inflow from issuance of own shares and additional payment to share capital</t>
  </si>
  <si>
    <t xml:space="preserve">6. Other inflows</t>
  </si>
  <si>
    <t xml:space="preserve">1. Repayment of long-term loans to banks </t>
  </si>
  <si>
    <t xml:space="preserve">2. Repayment of long-term loans to other financial institutions </t>
  </si>
  <si>
    <t xml:space="preserve">3. Redemption of debt securities</t>
  </si>
  <si>
    <t xml:space="preserve">4. Outflows in respect of other financial commitments</t>
  </si>
  <si>
    <t xml:space="preserve">5. Payments of liabilities under financial lease agreements </t>
  </si>
  <si>
    <t xml:space="preserve">6. Decrease in subordinated debt</t>
  </si>
  <si>
    <t xml:space="preserve">7. Dividends and other payments to owners </t>
  </si>
  <si>
    <t xml:space="preserve">8. Dividends and other participation in profit paid to minority shareholders</t>
  </si>
  <si>
    <t xml:space="preserve">9. Other payments in respect of profit distribution</t>
  </si>
  <si>
    <t xml:space="preserve">10. Acquisition of own shares</t>
  </si>
  <si>
    <t xml:space="preserve">11. Other outflows</t>
  </si>
  <si>
    <t xml:space="preserve">III. Net cash flow from financial activities (I - II)</t>
  </si>
  <si>
    <t xml:space="preserve">D. Net cash flow (A.III +/- B.III +/- C.III)</t>
  </si>
  <si>
    <t xml:space="preserve">E. Balance sheet change in cash</t>
  </si>
  <si>
    <t xml:space="preserve"> - in this change in cash arising on FX differences on foreign currencies</t>
  </si>
  <si>
    <t xml:space="preserve">F. Cash at the beginning of reporting period</t>
  </si>
  <si>
    <t xml:space="preserve">G. Cash at the end of reporting period (F+/- D), of which: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Frederik van Etten - I Vice-President of the Bank Management Board</t>
  </si>
  <si>
    <t xml:space="preserve">Eugenia Sikora - Bank Director</t>
  </si>
  <si>
    <t xml:space="preserve">Date 14 Aug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1"/>
  <sheetViews>
    <sheetView showFormulas="false" showGridLines="true" showRowColHeaders="true" showZeros="true" rightToLeft="false" tabSelected="true" showOutlineSymbols="true" defaultGridColor="true" view="normal" topLeftCell="A188" colorId="64" zoomScale="95" zoomScaleNormal="95" zoomScalePageLayoutView="100" workbookViewId="0">
      <selection pane="topLeft" activeCell="B200" activeCellId="0" sqref="B20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5" min="2" style="1" width="12.66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" hidden="false" customHeight="true" outlineLevel="0" collapsed="false"/>
    <row r="5" customFormat="false" ht="13.2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" hidden="false" customHeight="true" outlineLevel="0" collapsed="false"/>
    <row r="7" customFormat="false" ht="13.2" hidden="false" customHeight="false" outlineLevel="0" collapsed="false">
      <c r="A7" s="6" t="s">
        <v>4</v>
      </c>
    </row>
    <row r="8" customFormat="false" ht="13.2" hidden="false" customHeight="false" outlineLevel="0" collapsed="false">
      <c r="A8" s="6" t="s">
        <v>5</v>
      </c>
      <c r="E8" s="7" t="s">
        <v>6</v>
      </c>
    </row>
    <row r="9" customFormat="false" ht="13.2" hidden="false" customHeight="false" outlineLevel="0" collapsed="false">
      <c r="E9" s="8" t="s">
        <v>7</v>
      </c>
    </row>
    <row r="10" s="6" customFormat="true" ht="13.2" hidden="false" customHeight="false" outlineLevel="0" collapsed="false">
      <c r="A10" s="9" t="s">
        <v>8</v>
      </c>
      <c r="B10" s="10" t="s">
        <v>9</v>
      </c>
      <c r="C10" s="10"/>
      <c r="D10" s="10" t="s">
        <v>10</v>
      </c>
      <c r="E10" s="10"/>
    </row>
    <row r="11" s="6" customFormat="true" ht="40.8" hidden="false" customHeight="false" outlineLevel="0" collapsed="false">
      <c r="A11" s="9"/>
      <c r="B11" s="11" t="s">
        <v>11</v>
      </c>
      <c r="C11" s="11" t="s">
        <v>12</v>
      </c>
      <c r="D11" s="11" t="s">
        <v>11</v>
      </c>
      <c r="E11" s="11" t="s">
        <v>12</v>
      </c>
    </row>
    <row r="12" customFormat="false" ht="13.2" hidden="false" customHeight="false" outlineLevel="0" collapsed="false">
      <c r="A12" s="12" t="s">
        <v>13</v>
      </c>
      <c r="B12" s="13" t="n">
        <f aca="false">C159</f>
        <v>966969</v>
      </c>
      <c r="C12" s="13" t="n">
        <f aca="false">E159</f>
        <v>1225683</v>
      </c>
      <c r="D12" s="13" t="n">
        <f aca="false">B12/3.7026</f>
        <v>261159.455517744</v>
      </c>
      <c r="E12" s="13" t="n">
        <f aca="false">C12/3.5806</f>
        <v>342312.182315813</v>
      </c>
    </row>
    <row r="13" customFormat="false" ht="13.2" hidden="false" customHeight="false" outlineLevel="0" collapsed="false">
      <c r="A13" s="12" t="s">
        <v>14</v>
      </c>
      <c r="B13" s="13" t="n">
        <f aca="false">C162</f>
        <v>273254</v>
      </c>
      <c r="C13" s="13" t="n">
        <f aca="false">E162</f>
        <v>222885</v>
      </c>
      <c r="D13" s="13" t="n">
        <f aca="false">B13/3.7026</f>
        <v>73800.572570626</v>
      </c>
      <c r="E13" s="13" t="n">
        <f aca="false">C13/3.5806</f>
        <v>62247.947271407</v>
      </c>
    </row>
    <row r="14" customFormat="false" ht="13.2" hidden="false" customHeight="false" outlineLevel="0" collapsed="false">
      <c r="A14" s="12" t="s">
        <v>15</v>
      </c>
      <c r="B14" s="13" t="n">
        <f aca="false">C176</f>
        <v>881865</v>
      </c>
      <c r="C14" s="13" t="n">
        <f aca="false">E176</f>
        <v>667964</v>
      </c>
      <c r="D14" s="13" t="n">
        <f aca="false">B14/3.7026</f>
        <v>238174.526008751</v>
      </c>
      <c r="E14" s="13" t="n">
        <f aca="false">C14/3.5806</f>
        <v>186550.857398201</v>
      </c>
    </row>
    <row r="15" customFormat="false" ht="13.2" hidden="false" customHeight="false" outlineLevel="0" collapsed="false">
      <c r="A15" s="12" t="s">
        <v>16</v>
      </c>
      <c r="B15" s="13" t="n">
        <f aca="false">C188</f>
        <v>202088</v>
      </c>
      <c r="C15" s="13" t="n">
        <f aca="false">E188</f>
        <v>148248</v>
      </c>
      <c r="D15" s="13" t="n">
        <f aca="false">B15/3.7026</f>
        <v>54580.0248474045</v>
      </c>
      <c r="E15" s="13" t="n">
        <f aca="false">C15/3.5806</f>
        <v>41403.1167960677</v>
      </c>
    </row>
    <row r="16" customFormat="false" ht="13.2" hidden="false" customHeight="false" outlineLevel="0" collapsed="false">
      <c r="A16" s="12" t="s">
        <v>17</v>
      </c>
      <c r="B16" s="13" t="n">
        <f aca="false">C194</f>
        <v>202242</v>
      </c>
      <c r="C16" s="13" t="n">
        <f aca="false">E194</f>
        <v>148452</v>
      </c>
      <c r="D16" s="13" t="n">
        <f aca="false">B16/3.7026</f>
        <v>54621.6172419381</v>
      </c>
      <c r="E16" s="13" t="n">
        <f aca="false">C16/3.5806</f>
        <v>41460.0904876278</v>
      </c>
    </row>
    <row r="17" customFormat="false" ht="13.2" hidden="false" customHeight="false" outlineLevel="0" collapsed="false">
      <c r="A17" s="12" t="s">
        <v>18</v>
      </c>
      <c r="B17" s="13" t="n">
        <f aca="false">C201</f>
        <v>133672</v>
      </c>
      <c r="C17" s="13" t="n">
        <f aca="false">E201</f>
        <v>116860</v>
      </c>
      <c r="D17" s="13" t="n">
        <f aca="false">B17/3.7026</f>
        <v>36102.1984551396</v>
      </c>
      <c r="E17" s="13" t="n">
        <f aca="false">C17/3.5806</f>
        <v>32636.9882142658</v>
      </c>
    </row>
    <row r="18" customFormat="false" ht="13.2" hidden="false" customHeight="false" outlineLevel="0" collapsed="false">
      <c r="A18" s="12" t="s">
        <v>19</v>
      </c>
      <c r="B18" s="13" t="n">
        <f aca="false">C324</f>
        <v>-784679</v>
      </c>
      <c r="C18" s="13" t="n">
        <f aca="false">E324</f>
        <v>10755</v>
      </c>
      <c r="D18" s="13" t="n">
        <f aca="false">B18/3.7026</f>
        <v>-211926.48409226</v>
      </c>
      <c r="E18" s="13" t="n">
        <f aca="false">C18/3.5806</f>
        <v>3003.6865329833</v>
      </c>
    </row>
    <row r="19" customFormat="false" ht="13.2" hidden="false" customHeight="false" outlineLevel="0" collapsed="false">
      <c r="A19" s="12" t="s">
        <v>20</v>
      </c>
      <c r="B19" s="13" t="n">
        <f aca="false">C343</f>
        <v>211314</v>
      </c>
      <c r="C19" s="13" t="n">
        <f aca="false">E343</f>
        <v>-272091</v>
      </c>
      <c r="D19" s="13" t="n">
        <f aca="false">B19/3.7026</f>
        <v>57071.787392643</v>
      </c>
      <c r="E19" s="13" t="n">
        <f aca="false">C19/3.5806</f>
        <v>-75990.3368150589</v>
      </c>
    </row>
    <row r="20" customFormat="false" ht="13.2" hidden="false" customHeight="false" outlineLevel="0" collapsed="false">
      <c r="A20" s="12" t="s">
        <v>21</v>
      </c>
      <c r="B20" s="13" t="n">
        <f aca="false">C365</f>
        <v>-289716</v>
      </c>
      <c r="C20" s="13" t="n">
        <f aca="false">E365</f>
        <v>-13763</v>
      </c>
      <c r="D20" s="13" t="n">
        <f aca="false">B20/3.7026</f>
        <v>-78246.6374979744</v>
      </c>
      <c r="E20" s="13" t="n">
        <f aca="false">C20/3.5806</f>
        <v>-3843.76920069262</v>
      </c>
    </row>
    <row r="21" customFormat="false" ht="13.2" hidden="false" customHeight="false" outlineLevel="0" collapsed="false">
      <c r="A21" s="12" t="s">
        <v>22</v>
      </c>
      <c r="B21" s="13" t="n">
        <f aca="false">C367</f>
        <v>-863081</v>
      </c>
      <c r="C21" s="13" t="n">
        <f aca="false">E367</f>
        <v>-275099</v>
      </c>
      <c r="D21" s="13" t="n">
        <f aca="false">B21/3.7026</f>
        <v>-233101.334197591</v>
      </c>
      <c r="E21" s="13" t="n">
        <f aca="false">C21/3.5806</f>
        <v>-76830.4194827683</v>
      </c>
    </row>
    <row r="22" customFormat="false" ht="13.2" hidden="false" customHeight="false" outlineLevel="0" collapsed="false">
      <c r="A22" s="12" t="s">
        <v>23</v>
      </c>
      <c r="B22" s="13" t="n">
        <f aca="false">B77</f>
        <v>27645407</v>
      </c>
      <c r="C22" s="13" t="n">
        <f aca="false">D77</f>
        <v>19903344</v>
      </c>
      <c r="D22" s="13" t="n">
        <f aca="false">B22/4.0091</f>
        <v>6895664.11414033</v>
      </c>
      <c r="E22" s="13" t="n">
        <f aca="false">C22/3.3783</f>
        <v>5891526.50741497</v>
      </c>
    </row>
    <row r="23" customFormat="false" ht="13.2" hidden="false" customHeight="false" outlineLevel="0" collapsed="false">
      <c r="A23" s="12" t="s">
        <v>24</v>
      </c>
      <c r="B23" s="13" t="n">
        <f aca="false">B79</f>
        <v>702000</v>
      </c>
      <c r="C23" s="13" t="str">
        <f aca="false">D79</f>
        <v>-</v>
      </c>
      <c r="D23" s="13" t="n">
        <f aca="false">B23/4.0091</f>
        <v>175101.643760445</v>
      </c>
      <c r="E23" s="13" t="s">
        <v>25</v>
      </c>
    </row>
    <row r="24" customFormat="false" ht="13.2" hidden="false" customHeight="false" outlineLevel="0" collapsed="false">
      <c r="A24" s="12" t="s">
        <v>26</v>
      </c>
      <c r="B24" s="13" t="n">
        <f aca="false">B80</f>
        <v>4211498</v>
      </c>
      <c r="C24" s="13" t="n">
        <f aca="false">D80</f>
        <v>2679712</v>
      </c>
      <c r="D24" s="13" t="n">
        <f aca="false">B24/4.0091</f>
        <v>1050484.6474271</v>
      </c>
      <c r="E24" s="13" t="n">
        <f aca="false">C24/3.3783</f>
        <v>793213.154545186</v>
      </c>
    </row>
    <row r="25" customFormat="false" ht="13.2" hidden="false" customHeight="false" outlineLevel="0" collapsed="false">
      <c r="A25" s="12" t="s">
        <v>27</v>
      </c>
      <c r="B25" s="13" t="n">
        <f aca="false">SUM(B85,B93)</f>
        <v>18667603</v>
      </c>
      <c r="C25" s="13" t="n">
        <f aca="false">SUM(D85,D93)</f>
        <v>14444513</v>
      </c>
      <c r="D25" s="13" t="n">
        <f aca="false">B25/4.0091</f>
        <v>4656307.65009603</v>
      </c>
      <c r="E25" s="13" t="n">
        <f aca="false">C25/3.3783</f>
        <v>4275675.04366101</v>
      </c>
    </row>
    <row r="26" customFormat="false" ht="13.2" hidden="false" customHeight="false" outlineLevel="0" collapsed="false">
      <c r="A26" s="12" t="s">
        <v>28</v>
      </c>
      <c r="B26" s="13" t="n">
        <f aca="false">B135</f>
        <v>2704605</v>
      </c>
      <c r="C26" s="13" t="n">
        <f aca="false">D135</f>
        <v>1732098</v>
      </c>
      <c r="D26" s="13" t="n">
        <f aca="false">B26/4.0091</f>
        <v>674616.49746826</v>
      </c>
      <c r="E26" s="13" t="n">
        <f aca="false">C26/3.3783</f>
        <v>512712.902939348</v>
      </c>
    </row>
    <row r="27" customFormat="false" ht="13.2" hidden="false" customHeight="false" outlineLevel="0" collapsed="false">
      <c r="A27" s="12" t="s">
        <v>29</v>
      </c>
      <c r="B27" s="13" t="n">
        <f aca="false">B120</f>
        <v>130100</v>
      </c>
      <c r="C27" s="13" t="n">
        <f aca="false">D120</f>
        <v>92600</v>
      </c>
      <c r="D27" s="13" t="n">
        <f aca="false">B27/4.0091</f>
        <v>32451.1735801053</v>
      </c>
      <c r="E27" s="13" t="n">
        <f aca="false">C27/3.3783</f>
        <v>27410.2359174733</v>
      </c>
    </row>
    <row r="28" customFormat="false" ht="13.2" hidden="false" customHeight="false" outlineLevel="0" collapsed="false">
      <c r="A28" s="12" t="s">
        <v>30</v>
      </c>
      <c r="B28" s="13" t="n">
        <f aca="false">B136</f>
        <v>13010000</v>
      </c>
      <c r="C28" s="13" t="n">
        <f aca="false">D136</f>
        <v>9260000</v>
      </c>
      <c r="D28" s="13" t="n">
        <v>13010000</v>
      </c>
      <c r="E28" s="13" t="n">
        <v>9260000</v>
      </c>
    </row>
    <row r="29" customFormat="false" ht="13.2" hidden="false" customHeight="false" outlineLevel="0" collapsed="false">
      <c r="A29" s="12" t="s">
        <v>31</v>
      </c>
      <c r="B29" s="14" t="n">
        <f aca="false">B137</f>
        <v>207.88662567256</v>
      </c>
      <c r="C29" s="14" t="n">
        <f aca="false">D137</f>
        <v>187.05161987041</v>
      </c>
      <c r="D29" s="14" t="n">
        <f aca="false">B29/4.0091</f>
        <v>51.8536892750392</v>
      </c>
      <c r="E29" s="14" t="n">
        <f aca="false">C29/3.3783</f>
        <v>55.368564032327</v>
      </c>
    </row>
    <row r="30" customFormat="false" ht="13.2" hidden="false" customHeight="false" outlineLevel="0" collapsed="false">
      <c r="A30" s="12" t="s">
        <v>32</v>
      </c>
      <c r="B30" s="13" t="str">
        <f aca="false">B140</f>
        <v>-</v>
      </c>
      <c r="C30" s="13" t="str">
        <f aca="false">D140</f>
        <v>-</v>
      </c>
      <c r="D30" s="15" t="s">
        <v>25</v>
      </c>
      <c r="E30" s="13" t="s">
        <v>25</v>
      </c>
    </row>
    <row r="31" customFormat="false" ht="13.2" hidden="false" customHeight="false" outlineLevel="0" collapsed="false">
      <c r="A31" s="12" t="s">
        <v>33</v>
      </c>
      <c r="B31" s="13" t="n">
        <f aca="false">B133</f>
        <v>12</v>
      </c>
      <c r="C31" s="13" t="n">
        <f aca="false">D133</f>
        <v>11</v>
      </c>
      <c r="D31" s="16"/>
      <c r="E31" s="16"/>
    </row>
    <row r="32" customFormat="false" ht="13.2" hidden="false" customHeight="false" outlineLevel="0" collapsed="false">
      <c r="A32" s="12" t="s">
        <v>34</v>
      </c>
      <c r="B32" s="14" t="n">
        <f aca="false">B205</f>
        <v>9.59144851152531</v>
      </c>
      <c r="C32" s="14" t="n">
        <f aca="false">D205</f>
        <v>19.8649028077754</v>
      </c>
      <c r="D32" s="14" t="n">
        <f aca="false">B32/3.7119</f>
        <v>2.58397276637984</v>
      </c>
      <c r="E32" s="13" t="n">
        <f aca="false">C32/3.7563</f>
        <v>5.28842286499358</v>
      </c>
    </row>
    <row r="33" customFormat="false" ht="13.2" hidden="false" customHeight="false" outlineLevel="0" collapsed="false">
      <c r="A33" s="12" t="s">
        <v>35</v>
      </c>
      <c r="B33" s="13" t="str">
        <f aca="false">B207</f>
        <v>-</v>
      </c>
      <c r="C33" s="13" t="str">
        <f aca="false">D207</f>
        <v>-</v>
      </c>
      <c r="D33" s="13" t="s">
        <v>25</v>
      </c>
      <c r="E33" s="13" t="s">
        <v>25</v>
      </c>
    </row>
    <row r="34" customFormat="false" ht="13.2" hidden="false" customHeight="false" outlineLevel="0" collapsed="false">
      <c r="A34" s="12" t="s">
        <v>36</v>
      </c>
      <c r="B34" s="17" t="n">
        <v>1.5</v>
      </c>
      <c r="C34" s="14" t="n">
        <v>3</v>
      </c>
      <c r="D34" s="14" t="n">
        <f aca="false">B34/4.0091</f>
        <v>0.374148811453942</v>
      </c>
      <c r="E34" s="14" t="n">
        <f aca="false">C34/3.3783</f>
        <v>0.888020602077968</v>
      </c>
    </row>
    <row r="36" customFormat="false" ht="30.6" hidden="false" customHeight="false" outlineLevel="0" collapsed="false">
      <c r="A36" s="9" t="s">
        <v>37</v>
      </c>
      <c r="B36" s="11" t="s">
        <v>38</v>
      </c>
      <c r="C36" s="11" t="s">
        <v>39</v>
      </c>
      <c r="D36" s="11" t="s">
        <v>40</v>
      </c>
      <c r="E36" s="11" t="s">
        <v>41</v>
      </c>
    </row>
    <row r="37" customFormat="false" ht="13.2" hidden="false" customHeight="false" outlineLevel="0" collapsed="false">
      <c r="A37" s="18" t="s">
        <v>42</v>
      </c>
      <c r="B37" s="19"/>
      <c r="C37" s="19"/>
      <c r="D37" s="19"/>
      <c r="E37" s="20"/>
    </row>
    <row r="38" customFormat="false" ht="13.2" hidden="false" customHeight="false" outlineLevel="0" collapsed="false">
      <c r="A38" s="12" t="s">
        <v>43</v>
      </c>
      <c r="B38" s="13" t="n">
        <v>1047800</v>
      </c>
      <c r="C38" s="13" t="n">
        <v>1367745</v>
      </c>
      <c r="D38" s="13" t="n">
        <v>728889</v>
      </c>
      <c r="E38" s="13" t="n">
        <v>716809</v>
      </c>
    </row>
    <row r="39" customFormat="false" ht="13.2" hidden="false" customHeight="false" outlineLevel="0" collapsed="false">
      <c r="A39" s="12" t="s">
        <v>44</v>
      </c>
      <c r="B39" s="13" t="n">
        <v>36959</v>
      </c>
      <c r="C39" s="13" t="n">
        <v>40451</v>
      </c>
      <c r="D39" s="13" t="n">
        <v>79827</v>
      </c>
      <c r="E39" s="13" t="n">
        <v>81182</v>
      </c>
    </row>
    <row r="40" customFormat="false" ht="13.2" hidden="false" customHeight="false" outlineLevel="0" collapsed="false">
      <c r="A40" s="12" t="s">
        <v>45</v>
      </c>
      <c r="B40" s="13" t="n">
        <f aca="false">SUM(B41,B44)</f>
        <v>7743372</v>
      </c>
      <c r="C40" s="13" t="n">
        <f aca="false">SUM(C41,C44)</f>
        <v>8049559</v>
      </c>
      <c r="D40" s="13" t="n">
        <f aca="false">SUM(D41,D44)</f>
        <v>3062383</v>
      </c>
      <c r="E40" s="13" t="n">
        <f aca="false">SUM(E41,E44)</f>
        <v>3378990</v>
      </c>
    </row>
    <row r="41" customFormat="false" ht="13.2" hidden="false" customHeight="false" outlineLevel="0" collapsed="false">
      <c r="A41" s="21" t="s">
        <v>46</v>
      </c>
      <c r="B41" s="13" t="n">
        <f aca="false">SUM(B42:B43)</f>
        <v>7280499</v>
      </c>
      <c r="C41" s="13" t="n">
        <f aca="false">SUM(C42:C43)</f>
        <v>7560793</v>
      </c>
      <c r="D41" s="13" t="n">
        <f aca="false">SUM(D42:D43)</f>
        <v>2776088</v>
      </c>
      <c r="E41" s="13" t="n">
        <f aca="false">SUM(E42:E43)</f>
        <v>2891215</v>
      </c>
    </row>
    <row r="42" customFormat="false" ht="13.2" hidden="false" customHeight="false" outlineLevel="0" collapsed="false">
      <c r="A42" s="21" t="s">
        <v>47</v>
      </c>
      <c r="B42" s="13" t="n">
        <v>284456</v>
      </c>
      <c r="C42" s="13" t="n">
        <v>80602</v>
      </c>
      <c r="D42" s="13" t="n">
        <v>110037</v>
      </c>
      <c r="E42" s="13" t="n">
        <v>52751</v>
      </c>
    </row>
    <row r="43" customFormat="false" ht="13.2" hidden="false" customHeight="false" outlineLevel="0" collapsed="false">
      <c r="A43" s="21" t="s">
        <v>48</v>
      </c>
      <c r="B43" s="13" t="n">
        <v>6996043</v>
      </c>
      <c r="C43" s="13" t="n">
        <v>7480191</v>
      </c>
      <c r="D43" s="13" t="n">
        <v>2666051</v>
      </c>
      <c r="E43" s="13" t="n">
        <v>2838464</v>
      </c>
    </row>
    <row r="44" customFormat="false" ht="13.2" hidden="false" customHeight="false" outlineLevel="0" collapsed="false">
      <c r="A44" s="21" t="s">
        <v>49</v>
      </c>
      <c r="B44" s="13" t="n">
        <v>462873</v>
      </c>
      <c r="C44" s="13" t="n">
        <v>488766</v>
      </c>
      <c r="D44" s="13" t="n">
        <v>286295</v>
      </c>
      <c r="E44" s="13" t="n">
        <v>487775</v>
      </c>
    </row>
    <row r="45" customFormat="false" ht="13.2" hidden="false" customHeight="false" outlineLevel="0" collapsed="false">
      <c r="A45" s="12" t="s">
        <v>50</v>
      </c>
      <c r="B45" s="13" t="n">
        <f aca="false">SUM(B46,B49)</f>
        <v>13988868</v>
      </c>
      <c r="C45" s="13" t="n">
        <f aca="false">SUM(C46,C49)</f>
        <v>13835511</v>
      </c>
      <c r="D45" s="13" t="n">
        <f aca="false">SUM(D46,D49)</f>
        <v>11541420</v>
      </c>
      <c r="E45" s="13" t="n">
        <f aca="false">SUM(E46,E49)</f>
        <v>11235675</v>
      </c>
    </row>
    <row r="46" customFormat="false" ht="13.2" hidden="false" customHeight="false" outlineLevel="0" collapsed="false">
      <c r="A46" s="21" t="s">
        <v>46</v>
      </c>
      <c r="B46" s="13" t="n">
        <f aca="false">SUM(B47:B48)</f>
        <v>5880802</v>
      </c>
      <c r="C46" s="13" t="n">
        <f aca="false">SUM(C47:C48)</f>
        <v>6504237</v>
      </c>
      <c r="D46" s="13" t="n">
        <f aca="false">SUM(D47:D48)</f>
        <v>5147995</v>
      </c>
      <c r="E46" s="13" t="n">
        <f aca="false">SUM(E47:E48)</f>
        <v>4853560</v>
      </c>
    </row>
    <row r="47" customFormat="false" ht="13.2" hidden="false" customHeight="false" outlineLevel="0" collapsed="false">
      <c r="A47" s="21" t="s">
        <v>47</v>
      </c>
      <c r="B47" s="13" t="n">
        <v>2699359</v>
      </c>
      <c r="C47" s="13" t="n">
        <v>2683885</v>
      </c>
      <c r="D47" s="22" t="n">
        <v>1884481</v>
      </c>
      <c r="E47" s="13" t="n">
        <v>1763327</v>
      </c>
    </row>
    <row r="48" customFormat="false" ht="13.2" hidden="false" customHeight="false" outlineLevel="0" collapsed="false">
      <c r="A48" s="21" t="s">
        <v>48</v>
      </c>
      <c r="B48" s="13" t="n">
        <v>3181443</v>
      </c>
      <c r="C48" s="13" t="n">
        <v>3820352</v>
      </c>
      <c r="D48" s="22" t="n">
        <v>3263514</v>
      </c>
      <c r="E48" s="13" t="n">
        <v>3090233</v>
      </c>
    </row>
    <row r="49" customFormat="false" ht="13.2" hidden="false" customHeight="false" outlineLevel="0" collapsed="false">
      <c r="A49" s="21" t="s">
        <v>49</v>
      </c>
      <c r="B49" s="13" t="n">
        <v>8108066</v>
      </c>
      <c r="C49" s="13" t="n">
        <v>7331274</v>
      </c>
      <c r="D49" s="22" t="n">
        <v>6393425</v>
      </c>
      <c r="E49" s="13" t="n">
        <v>6382115</v>
      </c>
    </row>
    <row r="50" customFormat="false" ht="13.2" hidden="false" customHeight="false" outlineLevel="0" collapsed="false">
      <c r="A50" s="12" t="s">
        <v>51</v>
      </c>
      <c r="B50" s="13" t="n">
        <f aca="false">SUM(B51,B54)</f>
        <v>369271</v>
      </c>
      <c r="C50" s="13" t="n">
        <f aca="false">SUM(C51,C54)</f>
        <v>334668</v>
      </c>
      <c r="D50" s="13" t="n">
        <f aca="false">SUM(D51,D54)</f>
        <v>216253</v>
      </c>
      <c r="E50" s="13" t="n">
        <f aca="false">SUM(E51,E54)</f>
        <v>216634</v>
      </c>
    </row>
    <row r="51" customFormat="false" ht="13.2" hidden="false" customHeight="false" outlineLevel="0" collapsed="false">
      <c r="A51" s="21" t="s">
        <v>46</v>
      </c>
      <c r="B51" s="13" t="n">
        <f aca="false">SUM(B52:B53)</f>
        <v>220417</v>
      </c>
      <c r="C51" s="13" t="n">
        <f aca="false">SUM(C52:C53)</f>
        <v>5975</v>
      </c>
      <c r="D51" s="13" t="n">
        <f aca="false">SUM(D52:D53)</f>
        <v>107388</v>
      </c>
      <c r="E51" s="13" t="n">
        <f aca="false">SUM(E52:E53)</f>
        <v>48400</v>
      </c>
    </row>
    <row r="52" customFormat="false" ht="13.2" hidden="false" customHeight="false" outlineLevel="0" collapsed="false">
      <c r="A52" s="21" t="s">
        <v>47</v>
      </c>
      <c r="B52" s="13" t="n">
        <v>14845</v>
      </c>
      <c r="C52" s="13" t="n">
        <v>3930</v>
      </c>
      <c r="D52" s="22" t="n">
        <v>28457</v>
      </c>
      <c r="E52" s="13" t="n">
        <v>15881</v>
      </c>
    </row>
    <row r="53" customFormat="false" ht="13.2" hidden="false" customHeight="false" outlineLevel="0" collapsed="false">
      <c r="A53" s="21" t="s">
        <v>48</v>
      </c>
      <c r="B53" s="13" t="n">
        <v>205572</v>
      </c>
      <c r="C53" s="13" t="n">
        <v>2045</v>
      </c>
      <c r="D53" s="22" t="n">
        <v>78931</v>
      </c>
      <c r="E53" s="13" t="n">
        <v>32519</v>
      </c>
    </row>
    <row r="54" customFormat="false" ht="13.2" hidden="false" customHeight="false" outlineLevel="0" collapsed="false">
      <c r="A54" s="21" t="s">
        <v>49</v>
      </c>
      <c r="B54" s="13" t="n">
        <v>148854</v>
      </c>
      <c r="C54" s="13" t="n">
        <v>328693</v>
      </c>
      <c r="D54" s="22" t="n">
        <v>108865</v>
      </c>
      <c r="E54" s="13" t="n">
        <v>168234</v>
      </c>
    </row>
    <row r="55" customFormat="false" ht="13.2" hidden="false" customHeight="false" outlineLevel="0" collapsed="false">
      <c r="A55" s="12" t="s">
        <v>52</v>
      </c>
      <c r="B55" s="13" t="s">
        <v>25</v>
      </c>
      <c r="C55" s="13" t="s">
        <v>25</v>
      </c>
      <c r="D55" s="13" t="s">
        <v>25</v>
      </c>
      <c r="E55" s="13" t="s">
        <v>25</v>
      </c>
    </row>
    <row r="56" customFormat="false" ht="13.2" hidden="false" customHeight="false" outlineLevel="0" collapsed="false">
      <c r="A56" s="12" t="s">
        <v>53</v>
      </c>
      <c r="B56" s="13" t="n">
        <v>2679556</v>
      </c>
      <c r="C56" s="13" t="n">
        <v>1806590</v>
      </c>
      <c r="D56" s="13" t="n">
        <v>2589702</v>
      </c>
      <c r="E56" s="13" t="n">
        <v>2693610</v>
      </c>
    </row>
    <row r="57" customFormat="false" ht="13.2" hidden="false" customHeight="false" outlineLevel="0" collapsed="false">
      <c r="A57" s="12" t="s">
        <v>54</v>
      </c>
      <c r="B57" s="13" t="s">
        <v>25</v>
      </c>
      <c r="C57" s="13" t="s">
        <v>25</v>
      </c>
      <c r="D57" s="13" t="s">
        <v>25</v>
      </c>
      <c r="E57" s="13" t="s">
        <v>25</v>
      </c>
    </row>
    <row r="58" customFormat="false" ht="13.2" hidden="false" customHeight="false" outlineLevel="0" collapsed="false">
      <c r="A58" s="21" t="s">
        <v>55</v>
      </c>
      <c r="B58" s="13" t="s">
        <v>25</v>
      </c>
      <c r="C58" s="13" t="s">
        <v>25</v>
      </c>
      <c r="D58" s="13" t="s">
        <v>25</v>
      </c>
      <c r="E58" s="13" t="s">
        <v>25</v>
      </c>
    </row>
    <row r="59" customFormat="false" ht="13.2" hidden="false" customHeight="false" outlineLevel="0" collapsed="false">
      <c r="A59" s="21" t="s">
        <v>56</v>
      </c>
      <c r="B59" s="13" t="s">
        <v>25</v>
      </c>
      <c r="C59" s="13" t="s">
        <v>25</v>
      </c>
      <c r="D59" s="13" t="s">
        <v>25</v>
      </c>
      <c r="E59" s="13" t="s">
        <v>25</v>
      </c>
    </row>
    <row r="60" customFormat="false" ht="13.2" hidden="false" customHeight="false" outlineLevel="0" collapsed="false">
      <c r="A60" s="21" t="s">
        <v>57</v>
      </c>
      <c r="B60" s="13" t="s">
        <v>25</v>
      </c>
      <c r="C60" s="13" t="s">
        <v>25</v>
      </c>
      <c r="D60" s="13" t="s">
        <v>25</v>
      </c>
      <c r="E60" s="13" t="s">
        <v>25</v>
      </c>
    </row>
    <row r="61" customFormat="false" ht="13.2" hidden="false" customHeight="false" outlineLevel="0" collapsed="false">
      <c r="A61" s="12" t="s">
        <v>58</v>
      </c>
      <c r="B61" s="13" t="s">
        <v>25</v>
      </c>
      <c r="C61" s="13" t="s">
        <v>25</v>
      </c>
      <c r="D61" s="13" t="s">
        <v>25</v>
      </c>
      <c r="E61" s="13" t="s">
        <v>25</v>
      </c>
    </row>
    <row r="62" customFormat="false" ht="13.2" hidden="false" customHeight="false" outlineLevel="0" collapsed="false">
      <c r="A62" s="12" t="s">
        <v>59</v>
      </c>
      <c r="B62" s="13" t="n">
        <v>40572</v>
      </c>
      <c r="C62" s="13" t="n">
        <v>45930</v>
      </c>
      <c r="D62" s="13" t="s">
        <v>25</v>
      </c>
      <c r="E62" s="13" t="s">
        <v>25</v>
      </c>
    </row>
    <row r="63" customFormat="false" ht="13.2" hidden="false" customHeight="false" outlineLevel="0" collapsed="false">
      <c r="A63" s="12" t="s">
        <v>60</v>
      </c>
      <c r="B63" s="13" t="n">
        <v>35718</v>
      </c>
      <c r="C63" s="13" t="n">
        <v>32613</v>
      </c>
      <c r="D63" s="13" t="n">
        <v>18576</v>
      </c>
      <c r="E63" s="13" t="n">
        <v>14219</v>
      </c>
    </row>
    <row r="64" customFormat="false" ht="13.2" hidden="false" customHeight="false" outlineLevel="0" collapsed="false">
      <c r="A64" s="12" t="s">
        <v>61</v>
      </c>
      <c r="B64" s="13" t="n">
        <v>18494</v>
      </c>
      <c r="C64" s="13" t="n">
        <v>16435</v>
      </c>
      <c r="D64" s="13" t="n">
        <v>77434</v>
      </c>
      <c r="E64" s="13" t="n">
        <v>83359</v>
      </c>
    </row>
    <row r="65" customFormat="false" ht="13.2" hidden="false" customHeight="false" outlineLevel="0" collapsed="false">
      <c r="A65" s="12" t="s">
        <v>62</v>
      </c>
      <c r="B65" s="13" t="n">
        <v>79711</v>
      </c>
      <c r="C65" s="13" t="n">
        <v>66656</v>
      </c>
      <c r="D65" s="13" t="n">
        <v>315549</v>
      </c>
      <c r="E65" s="13" t="n">
        <v>315549</v>
      </c>
    </row>
    <row r="66" customFormat="false" ht="13.2" hidden="false" customHeight="false" outlineLevel="0" collapsed="false">
      <c r="A66" s="12" t="s">
        <v>63</v>
      </c>
      <c r="B66" s="13" t="n">
        <v>296942</v>
      </c>
      <c r="C66" s="13" t="n">
        <v>305332</v>
      </c>
      <c r="D66" s="13" t="n">
        <v>50811</v>
      </c>
      <c r="E66" s="13" t="n">
        <v>47931</v>
      </c>
    </row>
    <row r="67" customFormat="false" ht="13.2" hidden="false" customHeight="false" outlineLevel="0" collapsed="false">
      <c r="A67" s="21" t="s">
        <v>64</v>
      </c>
      <c r="B67" s="13" t="n">
        <v>273523</v>
      </c>
      <c r="C67" s="13" t="n">
        <v>277461</v>
      </c>
      <c r="D67" s="13" t="s">
        <v>25</v>
      </c>
      <c r="E67" s="13" t="s">
        <v>25</v>
      </c>
    </row>
    <row r="68" customFormat="false" ht="13.2" hidden="false" customHeight="false" outlineLevel="0" collapsed="false">
      <c r="A68" s="12" t="s">
        <v>65</v>
      </c>
      <c r="B68" s="13" t="s">
        <v>25</v>
      </c>
      <c r="C68" s="13" t="s">
        <v>25</v>
      </c>
      <c r="D68" s="13" t="s">
        <v>25</v>
      </c>
      <c r="E68" s="13" t="s">
        <v>25</v>
      </c>
    </row>
    <row r="69" customFormat="false" ht="13.2" hidden="false" customHeight="false" outlineLevel="0" collapsed="false">
      <c r="A69" s="12" t="s">
        <v>66</v>
      </c>
      <c r="B69" s="13" t="n">
        <v>597361</v>
      </c>
      <c r="C69" s="13" t="n">
        <v>595484</v>
      </c>
      <c r="D69" s="13" t="n">
        <v>862096</v>
      </c>
      <c r="E69" s="13" t="n">
        <v>891649</v>
      </c>
    </row>
    <row r="70" customFormat="false" ht="13.2" hidden="false" customHeight="false" outlineLevel="0" collapsed="false">
      <c r="A70" s="12" t="s">
        <v>67</v>
      </c>
      <c r="B70" s="13" t="n">
        <f aca="false">SUM(B71:B73)</f>
        <v>289605</v>
      </c>
      <c r="C70" s="13" t="n">
        <f aca="false">SUM(C71:C73)</f>
        <v>518237</v>
      </c>
      <c r="D70" s="13" t="n">
        <f aca="false">SUM(D71:D73)</f>
        <v>180278</v>
      </c>
      <c r="E70" s="13" t="n">
        <f aca="false">SUM(E71:E73)</f>
        <v>269729</v>
      </c>
    </row>
    <row r="71" customFormat="false" ht="13.2" hidden="false" customHeight="false" outlineLevel="0" collapsed="false">
      <c r="A71" s="21" t="s">
        <v>68</v>
      </c>
      <c r="B71" s="13" t="n">
        <v>1738</v>
      </c>
      <c r="C71" s="13" t="n">
        <v>2514</v>
      </c>
      <c r="D71" s="13" t="n">
        <v>1122</v>
      </c>
      <c r="E71" s="13" t="n">
        <v>653</v>
      </c>
    </row>
    <row r="72" customFormat="false" ht="13.2" hidden="false" customHeight="false" outlineLevel="0" collapsed="false">
      <c r="A72" s="21" t="s">
        <v>69</v>
      </c>
      <c r="B72" s="13" t="s">
        <v>25</v>
      </c>
      <c r="C72" s="13" t="s">
        <v>25</v>
      </c>
      <c r="D72" s="13" t="s">
        <v>25</v>
      </c>
      <c r="E72" s="13" t="s">
        <v>25</v>
      </c>
    </row>
    <row r="73" customFormat="false" ht="13.2" hidden="false" customHeight="false" outlineLevel="0" collapsed="false">
      <c r="A73" s="21" t="s">
        <v>70</v>
      </c>
      <c r="B73" s="13" t="n">
        <v>287867</v>
      </c>
      <c r="C73" s="13" t="n">
        <v>515723</v>
      </c>
      <c r="D73" s="13" t="n">
        <v>179156</v>
      </c>
      <c r="E73" s="13" t="n">
        <v>269076</v>
      </c>
    </row>
    <row r="74" customFormat="false" ht="13.2" hidden="false" customHeight="false" outlineLevel="0" collapsed="false">
      <c r="A74" s="12" t="s">
        <v>71</v>
      </c>
      <c r="B74" s="13" t="n">
        <f aca="false">SUM(B75:B76)</f>
        <v>421178</v>
      </c>
      <c r="C74" s="13" t="n">
        <f aca="false">SUM(C75:C76)</f>
        <v>518137</v>
      </c>
      <c r="D74" s="13" t="n">
        <f aca="false">SUM(D75:D76)</f>
        <v>180126</v>
      </c>
      <c r="E74" s="13" t="n">
        <f aca="false">SUM(E75:E76)</f>
        <v>163589</v>
      </c>
    </row>
    <row r="75" customFormat="false" ht="13.2" hidden="false" customHeight="false" outlineLevel="0" collapsed="false">
      <c r="A75" s="21" t="s">
        <v>72</v>
      </c>
      <c r="B75" s="13" t="n">
        <v>370457</v>
      </c>
      <c r="C75" s="13" t="n">
        <v>456917</v>
      </c>
      <c r="D75" s="13" t="n">
        <v>132865</v>
      </c>
      <c r="E75" s="13" t="n">
        <v>126105</v>
      </c>
    </row>
    <row r="76" customFormat="false" ht="13.2" hidden="false" customHeight="false" outlineLevel="0" collapsed="false">
      <c r="A76" s="21" t="s">
        <v>73</v>
      </c>
      <c r="B76" s="13" t="n">
        <v>50721</v>
      </c>
      <c r="C76" s="13" t="n">
        <v>61220</v>
      </c>
      <c r="D76" s="13" t="n">
        <v>47261</v>
      </c>
      <c r="E76" s="13" t="n">
        <v>37484</v>
      </c>
    </row>
    <row r="77" s="6" customFormat="true" ht="13.2" hidden="false" customHeight="false" outlineLevel="0" collapsed="false">
      <c r="A77" s="12" t="s">
        <v>74</v>
      </c>
      <c r="B77" s="23" t="n">
        <f aca="false">SUM(B74,B68:B70,B61:B66,B55:B57,B50,B45,B38:B40)</f>
        <v>27645407</v>
      </c>
      <c r="C77" s="23" t="n">
        <f aca="false">SUM(C74,C68:C70,C61:C66,C55:C57,C50,C45,C38:C40)</f>
        <v>27533348</v>
      </c>
      <c r="D77" s="23" t="n">
        <f aca="false">SUM(D74,D68:D70,D61:D66,D55:D57,D50,D45,D38:D40)</f>
        <v>19903344</v>
      </c>
      <c r="E77" s="23" t="n">
        <f aca="false">SUM(E74,E68:E70,E61:E66,E55:E57,E50,E45,E38:E40)</f>
        <v>20108925</v>
      </c>
    </row>
    <row r="78" customFormat="false" ht="13.2" hidden="false" customHeight="false" outlineLevel="0" collapsed="false">
      <c r="A78" s="18" t="s">
        <v>75</v>
      </c>
      <c r="B78" s="24"/>
      <c r="C78" s="24"/>
      <c r="D78" s="24"/>
      <c r="E78" s="24"/>
    </row>
    <row r="79" customFormat="false" ht="13.2" hidden="false" customHeight="false" outlineLevel="0" collapsed="false">
      <c r="A79" s="12" t="s">
        <v>76</v>
      </c>
      <c r="B79" s="13" t="n">
        <v>702000</v>
      </c>
      <c r="C79" s="13" t="s">
        <v>25</v>
      </c>
      <c r="D79" s="13" t="s">
        <v>25</v>
      </c>
      <c r="E79" s="13" t="s">
        <v>25</v>
      </c>
    </row>
    <row r="80" customFormat="false" ht="13.2" hidden="false" customHeight="false" outlineLevel="0" collapsed="false">
      <c r="A80" s="12" t="s">
        <v>77</v>
      </c>
      <c r="B80" s="13" t="n">
        <f aca="false">SUM(B81,B84)</f>
        <v>4211498</v>
      </c>
      <c r="C80" s="13" t="n">
        <f aca="false">SUM(C81,C84)</f>
        <v>5268983</v>
      </c>
      <c r="D80" s="13" t="n">
        <f aca="false">SUM(D81,D84)</f>
        <v>2679712</v>
      </c>
      <c r="E80" s="13" t="n">
        <f aca="false">SUM(E81,E84)</f>
        <v>3405117</v>
      </c>
    </row>
    <row r="81" customFormat="false" ht="13.2" hidden="false" customHeight="false" outlineLevel="0" collapsed="false">
      <c r="A81" s="21" t="s">
        <v>46</v>
      </c>
      <c r="B81" s="13" t="n">
        <f aca="false">SUM(B82:B83)</f>
        <v>2937987</v>
      </c>
      <c r="C81" s="13" t="n">
        <f aca="false">SUM(C82:C83)</f>
        <v>3846926</v>
      </c>
      <c r="D81" s="13" t="n">
        <f aca="false">SUM(D82:D83)</f>
        <v>1748915</v>
      </c>
      <c r="E81" s="13" t="n">
        <f aca="false">SUM(E82:E83)</f>
        <v>2480680</v>
      </c>
    </row>
    <row r="82" customFormat="false" ht="13.2" hidden="false" customHeight="false" outlineLevel="0" collapsed="false">
      <c r="A82" s="21" t="s">
        <v>47</v>
      </c>
      <c r="B82" s="13" t="n">
        <v>1042613</v>
      </c>
      <c r="C82" s="13" t="n">
        <v>2230919</v>
      </c>
      <c r="D82" s="13" t="n">
        <v>120190</v>
      </c>
      <c r="E82" s="13" t="n">
        <v>19035</v>
      </c>
    </row>
    <row r="83" customFormat="false" ht="13.2" hidden="false" customHeight="false" outlineLevel="0" collapsed="false">
      <c r="A83" s="21" t="s">
        <v>48</v>
      </c>
      <c r="B83" s="13" t="n">
        <v>1895374</v>
      </c>
      <c r="C83" s="13" t="n">
        <v>1616007</v>
      </c>
      <c r="D83" s="13" t="n">
        <v>1628725</v>
      </c>
      <c r="E83" s="13" t="n">
        <v>2461645</v>
      </c>
    </row>
    <row r="84" customFormat="false" ht="13.2" hidden="false" customHeight="false" outlineLevel="0" collapsed="false">
      <c r="A84" s="21" t="s">
        <v>49</v>
      </c>
      <c r="B84" s="13" t="n">
        <v>1273511</v>
      </c>
      <c r="C84" s="13" t="n">
        <v>1422057</v>
      </c>
      <c r="D84" s="13" t="n">
        <v>930797</v>
      </c>
      <c r="E84" s="13" t="n">
        <v>924437</v>
      </c>
    </row>
    <row r="85" customFormat="false" ht="13.2" hidden="false" customHeight="false" outlineLevel="0" collapsed="false">
      <c r="A85" s="12" t="s">
        <v>78</v>
      </c>
      <c r="B85" s="13" t="n">
        <f aca="false">SUM(B86,B91)</f>
        <v>17258868</v>
      </c>
      <c r="C85" s="13" t="n">
        <f aca="false">SUM(C86,C91)</f>
        <v>16863593</v>
      </c>
      <c r="D85" s="13" t="n">
        <f aca="false">SUM(D86,D91)</f>
        <v>13331181</v>
      </c>
      <c r="E85" s="13" t="n">
        <f aca="false">SUM(E86,E91)</f>
        <v>12964208</v>
      </c>
    </row>
    <row r="86" customFormat="false" ht="13.2" hidden="false" customHeight="false" outlineLevel="0" collapsed="false">
      <c r="A86" s="21" t="s">
        <v>46</v>
      </c>
      <c r="B86" s="13" t="n">
        <f aca="false">SUM(B87,B89)</f>
        <v>13254325</v>
      </c>
      <c r="C86" s="13" t="n">
        <f aca="false">SUM(C87,C89)</f>
        <v>13448618</v>
      </c>
      <c r="D86" s="13" t="n">
        <f aca="false">SUM(D87,D89)</f>
        <v>12315072</v>
      </c>
      <c r="E86" s="13" t="n">
        <f aca="false">SUM(E87,E89)</f>
        <v>12353061</v>
      </c>
    </row>
    <row r="87" customFormat="false" ht="13.2" hidden="false" customHeight="false" outlineLevel="0" collapsed="false">
      <c r="A87" s="21" t="s">
        <v>79</v>
      </c>
      <c r="B87" s="13" t="n">
        <v>4580366</v>
      </c>
      <c r="C87" s="13" t="n">
        <v>4075201</v>
      </c>
      <c r="D87" s="13" t="n">
        <v>2961998</v>
      </c>
      <c r="E87" s="13" t="n">
        <v>2833676</v>
      </c>
    </row>
    <row r="88" customFormat="false" ht="13.2" hidden="false" customHeight="false" outlineLevel="0" collapsed="false">
      <c r="A88" s="21" t="s">
        <v>80</v>
      </c>
      <c r="B88" s="13" t="n">
        <v>1783966</v>
      </c>
      <c r="C88" s="13" t="n">
        <v>1868813</v>
      </c>
      <c r="D88" s="13" t="n">
        <v>1690964</v>
      </c>
      <c r="E88" s="13" t="n">
        <v>1673789</v>
      </c>
    </row>
    <row r="89" customFormat="false" ht="13.2" hidden="false" customHeight="false" outlineLevel="0" collapsed="false">
      <c r="A89" s="21" t="s">
        <v>81</v>
      </c>
      <c r="B89" s="13" t="n">
        <v>8673959</v>
      </c>
      <c r="C89" s="13" t="n">
        <v>9373417</v>
      </c>
      <c r="D89" s="13" t="n">
        <v>9353074</v>
      </c>
      <c r="E89" s="13" t="n">
        <v>9519385</v>
      </c>
    </row>
    <row r="90" customFormat="false" ht="13.2" hidden="false" customHeight="false" outlineLevel="0" collapsed="false">
      <c r="A90" s="21" t="s">
        <v>80</v>
      </c>
      <c r="B90" s="13" t="n">
        <v>6156274</v>
      </c>
      <c r="C90" s="13" t="n">
        <v>7361566</v>
      </c>
      <c r="D90" s="13" t="n">
        <v>7165173</v>
      </c>
      <c r="E90" s="13" t="n">
        <v>7408789</v>
      </c>
    </row>
    <row r="91" customFormat="false" ht="13.2" hidden="false" customHeight="false" outlineLevel="0" collapsed="false">
      <c r="A91" s="21" t="s">
        <v>82</v>
      </c>
      <c r="B91" s="13" t="n">
        <v>4004543</v>
      </c>
      <c r="C91" s="13" t="n">
        <v>3414975</v>
      </c>
      <c r="D91" s="13" t="n">
        <v>1016109</v>
      </c>
      <c r="E91" s="13" t="n">
        <v>611147</v>
      </c>
    </row>
    <row r="92" customFormat="false" ht="13.2" hidden="false" customHeight="false" outlineLevel="0" collapsed="false">
      <c r="A92" s="21" t="s">
        <v>80</v>
      </c>
      <c r="B92" s="13" t="n">
        <v>3791365</v>
      </c>
      <c r="C92" s="13" t="n">
        <v>2275606</v>
      </c>
      <c r="D92" s="13" t="n">
        <v>849205</v>
      </c>
      <c r="E92" s="13" t="n">
        <v>479351</v>
      </c>
    </row>
    <row r="93" customFormat="false" ht="13.2" hidden="false" customHeight="false" outlineLevel="0" collapsed="false">
      <c r="A93" s="12" t="s">
        <v>83</v>
      </c>
      <c r="B93" s="13" t="n">
        <f aca="false">SUM(B94,B97)</f>
        <v>1408735</v>
      </c>
      <c r="C93" s="13" t="n">
        <f aca="false">SUM(C94,C97)</f>
        <v>1436197</v>
      </c>
      <c r="D93" s="13" t="n">
        <f aca="false">SUM(D94,D97)</f>
        <v>1113332</v>
      </c>
      <c r="E93" s="13" t="n">
        <f aca="false">SUM(E94,E97)</f>
        <v>1054174</v>
      </c>
    </row>
    <row r="94" customFormat="false" ht="13.2" hidden="false" customHeight="false" outlineLevel="0" collapsed="false">
      <c r="A94" s="21" t="s">
        <v>46</v>
      </c>
      <c r="B94" s="13" t="n">
        <f aca="false">SUM(B95:B96)</f>
        <v>1394403</v>
      </c>
      <c r="C94" s="13" t="n">
        <f aca="false">SUM(C95:C96)</f>
        <v>1277358</v>
      </c>
      <c r="D94" s="13" t="n">
        <f aca="false">SUM(D95:D96)</f>
        <v>1094634</v>
      </c>
      <c r="E94" s="13" t="n">
        <f aca="false">SUM(E95:E96)</f>
        <v>1024762</v>
      </c>
    </row>
    <row r="95" customFormat="false" ht="13.2" hidden="false" customHeight="false" outlineLevel="0" collapsed="false">
      <c r="A95" s="21" t="s">
        <v>47</v>
      </c>
      <c r="B95" s="13" t="n">
        <v>557786</v>
      </c>
      <c r="C95" s="13" t="n">
        <v>536127</v>
      </c>
      <c r="D95" s="13" t="n">
        <v>449139</v>
      </c>
      <c r="E95" s="13" t="n">
        <v>478937</v>
      </c>
    </row>
    <row r="96" customFormat="false" ht="13.2" hidden="false" customHeight="false" outlineLevel="0" collapsed="false">
      <c r="A96" s="21" t="s">
        <v>48</v>
      </c>
      <c r="B96" s="13" t="n">
        <v>836617</v>
      </c>
      <c r="C96" s="13" t="n">
        <v>741231</v>
      </c>
      <c r="D96" s="13" t="n">
        <v>645495</v>
      </c>
      <c r="E96" s="13" t="n">
        <v>545825</v>
      </c>
    </row>
    <row r="97" customFormat="false" ht="13.2" hidden="false" customHeight="false" outlineLevel="0" collapsed="false">
      <c r="A97" s="21" t="s">
        <v>49</v>
      </c>
      <c r="B97" s="13" t="n">
        <v>14332</v>
      </c>
      <c r="C97" s="13" t="n">
        <v>158839</v>
      </c>
      <c r="D97" s="13" t="n">
        <v>18698</v>
      </c>
      <c r="E97" s="13" t="n">
        <v>29412</v>
      </c>
    </row>
    <row r="98" customFormat="false" ht="22.8" hidden="false" customHeight="false" outlineLevel="0" collapsed="false">
      <c r="A98" s="12" t="s">
        <v>84</v>
      </c>
      <c r="B98" s="13" t="s">
        <v>25</v>
      </c>
      <c r="C98" s="13" t="s">
        <v>25</v>
      </c>
      <c r="D98" s="13" t="n">
        <v>99566</v>
      </c>
      <c r="E98" s="13" t="n">
        <v>138434</v>
      </c>
    </row>
    <row r="99" customFormat="false" ht="13.2" hidden="false" customHeight="false" outlineLevel="0" collapsed="false">
      <c r="A99" s="12" t="s">
        <v>85</v>
      </c>
      <c r="B99" s="13" t="s">
        <v>25</v>
      </c>
      <c r="C99" s="13" t="s">
        <v>25</v>
      </c>
      <c r="D99" s="13" t="s">
        <v>25</v>
      </c>
      <c r="E99" s="13" t="s">
        <v>25</v>
      </c>
    </row>
    <row r="100" customFormat="false" ht="13.2" hidden="false" customHeight="false" outlineLevel="0" collapsed="false">
      <c r="A100" s="21" t="s">
        <v>46</v>
      </c>
      <c r="B100" s="13" t="s">
        <v>25</v>
      </c>
      <c r="C100" s="13" t="s">
        <v>25</v>
      </c>
      <c r="D100" s="13" t="s">
        <v>25</v>
      </c>
      <c r="E100" s="13" t="s">
        <v>25</v>
      </c>
    </row>
    <row r="101" customFormat="false" ht="13.2" hidden="false" customHeight="false" outlineLevel="0" collapsed="false">
      <c r="A101" s="21" t="s">
        <v>49</v>
      </c>
      <c r="B101" s="13" t="s">
        <v>25</v>
      </c>
      <c r="C101" s="13" t="s">
        <v>25</v>
      </c>
      <c r="D101" s="13" t="s">
        <v>25</v>
      </c>
      <c r="E101" s="13" t="s">
        <v>25</v>
      </c>
    </row>
    <row r="102" customFormat="false" ht="13.2" hidden="false" customHeight="false" outlineLevel="0" collapsed="false">
      <c r="A102" s="12" t="s">
        <v>86</v>
      </c>
      <c r="B102" s="13" t="n">
        <v>71436</v>
      </c>
      <c r="C102" s="13" t="n">
        <v>20548</v>
      </c>
      <c r="D102" s="13" t="s">
        <v>25</v>
      </c>
      <c r="E102" s="13" t="s">
        <v>25</v>
      </c>
    </row>
    <row r="103" customFormat="false" ht="13.2" hidden="false" customHeight="false" outlineLevel="0" collapsed="false">
      <c r="A103" s="12" t="s">
        <v>87</v>
      </c>
      <c r="B103" s="13" t="n">
        <f aca="false">SUM(B104:B106)</f>
        <v>1704</v>
      </c>
      <c r="C103" s="13" t="n">
        <f aca="false">SUM(C104:C106)</f>
        <v>165</v>
      </c>
      <c r="D103" s="13" t="s">
        <v>25</v>
      </c>
      <c r="E103" s="13" t="n">
        <f aca="false">SUM(E104:E106)</f>
        <v>49</v>
      </c>
    </row>
    <row r="104" customFormat="false" ht="13.2" hidden="false" customHeight="false" outlineLevel="0" collapsed="false">
      <c r="A104" s="21" t="s">
        <v>55</v>
      </c>
      <c r="B104" s="13" t="s">
        <v>25</v>
      </c>
      <c r="C104" s="13" t="s">
        <v>25</v>
      </c>
      <c r="D104" s="13" t="s">
        <v>25</v>
      </c>
      <c r="E104" s="13" t="s">
        <v>25</v>
      </c>
    </row>
    <row r="105" customFormat="false" ht="13.2" hidden="false" customHeight="false" outlineLevel="0" collapsed="false">
      <c r="A105" s="21" t="s">
        <v>56</v>
      </c>
      <c r="B105" s="13" t="s">
        <v>25</v>
      </c>
      <c r="C105" s="13" t="s">
        <v>25</v>
      </c>
      <c r="D105" s="13" t="s">
        <v>25</v>
      </c>
      <c r="E105" s="13" t="s">
        <v>25</v>
      </c>
    </row>
    <row r="106" customFormat="false" ht="13.2" hidden="false" customHeight="false" outlineLevel="0" collapsed="false">
      <c r="A106" s="21" t="s">
        <v>57</v>
      </c>
      <c r="B106" s="13" t="n">
        <v>1704</v>
      </c>
      <c r="C106" s="13" t="n">
        <v>165</v>
      </c>
      <c r="D106" s="13" t="s">
        <v>25</v>
      </c>
      <c r="E106" s="13" t="n">
        <v>49</v>
      </c>
    </row>
    <row r="107" customFormat="false" ht="13.2" hidden="false" customHeight="false" outlineLevel="0" collapsed="false">
      <c r="A107" s="12" t="s">
        <v>88</v>
      </c>
      <c r="B107" s="13" t="n">
        <v>423842</v>
      </c>
      <c r="C107" s="13" t="n">
        <v>445872</v>
      </c>
      <c r="D107" s="13" t="n">
        <v>350207</v>
      </c>
      <c r="E107" s="13" t="n">
        <v>283646</v>
      </c>
    </row>
    <row r="108" customFormat="false" ht="13.2" hidden="false" customHeight="false" outlineLevel="0" collapsed="false">
      <c r="A108" s="12" t="s">
        <v>89</v>
      </c>
      <c r="B108" s="13" t="n">
        <f aca="false">SUM(B109:B111)</f>
        <v>507351</v>
      </c>
      <c r="C108" s="13" t="n">
        <f aca="false">SUM(C109:C111)</f>
        <v>480981</v>
      </c>
      <c r="D108" s="13" t="n">
        <f aca="false">SUM(D109:D111)</f>
        <v>432768</v>
      </c>
      <c r="E108" s="13" t="n">
        <f aca="false">SUM(E109:E111)</f>
        <v>396131</v>
      </c>
    </row>
    <row r="109" customFormat="false" ht="13.2" hidden="false" customHeight="false" outlineLevel="0" collapsed="false">
      <c r="A109" s="21" t="s">
        <v>90</v>
      </c>
      <c r="B109" s="13" t="n">
        <v>58509</v>
      </c>
      <c r="C109" s="13" t="n">
        <v>63788</v>
      </c>
      <c r="D109" s="13" t="n">
        <v>47410</v>
      </c>
      <c r="E109" s="13" t="n">
        <v>46629</v>
      </c>
    </row>
    <row r="110" customFormat="false" ht="13.2" hidden="false" customHeight="false" outlineLevel="0" collapsed="false">
      <c r="A110" s="21" t="s">
        <v>91</v>
      </c>
      <c r="B110" s="13" t="s">
        <v>25</v>
      </c>
      <c r="C110" s="13" t="s">
        <v>25</v>
      </c>
      <c r="D110" s="13" t="s">
        <v>25</v>
      </c>
      <c r="E110" s="13" t="s">
        <v>25</v>
      </c>
    </row>
    <row r="111" customFormat="false" ht="13.2" hidden="false" customHeight="false" outlineLevel="0" collapsed="false">
      <c r="A111" s="21" t="s">
        <v>92</v>
      </c>
      <c r="B111" s="13" t="n">
        <v>448842</v>
      </c>
      <c r="C111" s="13" t="n">
        <v>417193</v>
      </c>
      <c r="D111" s="13" t="n">
        <v>385358</v>
      </c>
      <c r="E111" s="13" t="n">
        <v>349502</v>
      </c>
    </row>
    <row r="112" customFormat="false" ht="13.2" hidden="false" customHeight="false" outlineLevel="0" collapsed="false">
      <c r="A112" s="12" t="s">
        <v>93</v>
      </c>
      <c r="B112" s="13" t="s">
        <v>25</v>
      </c>
      <c r="C112" s="13" t="s">
        <v>25</v>
      </c>
      <c r="D112" s="13" t="s">
        <v>25</v>
      </c>
      <c r="E112" s="13" t="s">
        <v>25</v>
      </c>
    </row>
    <row r="113" customFormat="false" ht="13.2" hidden="false" customHeight="false" outlineLevel="0" collapsed="false">
      <c r="A113" s="12" t="s">
        <v>94</v>
      </c>
      <c r="B113" s="13" t="n">
        <f aca="false">SUM(B114:B115)</f>
        <v>355368</v>
      </c>
      <c r="C113" s="13" t="n">
        <f aca="false">SUM(C114:C115)</f>
        <v>343543</v>
      </c>
      <c r="D113" s="13" t="n">
        <f aca="false">SUM(D114:D115)</f>
        <v>164480</v>
      </c>
      <c r="E113" s="13" t="n">
        <f aca="false">SUM(E114:E115)</f>
        <v>163891</v>
      </c>
    </row>
    <row r="114" customFormat="false" ht="13.2" hidden="false" customHeight="false" outlineLevel="0" collapsed="false">
      <c r="A114" s="21" t="s">
        <v>95</v>
      </c>
      <c r="B114" s="13" t="n">
        <v>110043</v>
      </c>
      <c r="C114" s="13" t="n">
        <v>229796</v>
      </c>
      <c r="D114" s="13" t="n">
        <v>321</v>
      </c>
      <c r="E114" s="13" t="n">
        <v>584</v>
      </c>
    </row>
    <row r="115" customFormat="false" ht="13.2" hidden="false" customHeight="false" outlineLevel="0" collapsed="false">
      <c r="A115" s="21" t="s">
        <v>96</v>
      </c>
      <c r="B115" s="13" t="n">
        <f aca="false">SUM(B116:B117)</f>
        <v>245325</v>
      </c>
      <c r="C115" s="13" t="n">
        <f aca="false">SUM(C116:C117)</f>
        <v>113747</v>
      </c>
      <c r="D115" s="13" t="n">
        <f aca="false">SUM(D116:D117)</f>
        <v>164159</v>
      </c>
      <c r="E115" s="13" t="n">
        <f aca="false">SUM(E116:E117)</f>
        <v>163307</v>
      </c>
    </row>
    <row r="116" customFormat="false" ht="13.2" hidden="false" customHeight="false" outlineLevel="0" collapsed="false">
      <c r="A116" s="21" t="s">
        <v>97</v>
      </c>
      <c r="B116" s="13" t="s">
        <v>25</v>
      </c>
      <c r="C116" s="13" t="s">
        <v>25</v>
      </c>
      <c r="D116" s="13" t="s">
        <v>25</v>
      </c>
      <c r="E116" s="13" t="s">
        <v>25</v>
      </c>
    </row>
    <row r="117" customFormat="false" ht="13.2" hidden="false" customHeight="false" outlineLevel="0" collapsed="false">
      <c r="A117" s="21" t="s">
        <v>98</v>
      </c>
      <c r="B117" s="13" t="n">
        <v>245325</v>
      </c>
      <c r="C117" s="13" t="n">
        <v>113747</v>
      </c>
      <c r="D117" s="13" t="n">
        <v>164159</v>
      </c>
      <c r="E117" s="13" t="n">
        <v>163307</v>
      </c>
    </row>
    <row r="118" customFormat="false" ht="13.2" hidden="false" customHeight="false" outlineLevel="0" collapsed="false">
      <c r="A118" s="12" t="s">
        <v>99</v>
      </c>
      <c r="B118" s="13" t="s">
        <v>25</v>
      </c>
      <c r="C118" s="13" t="s">
        <v>25</v>
      </c>
      <c r="D118" s="13" t="s">
        <v>25</v>
      </c>
      <c r="E118" s="13" t="s">
        <v>25</v>
      </c>
    </row>
    <row r="119" customFormat="false" ht="13.2" hidden="false" customHeight="false" outlineLevel="0" collapsed="false">
      <c r="A119" s="12" t="s">
        <v>100</v>
      </c>
      <c r="B119" s="13" t="s">
        <v>25</v>
      </c>
      <c r="C119" s="13" t="s">
        <v>25</v>
      </c>
      <c r="D119" s="13" t="s">
        <v>25</v>
      </c>
      <c r="E119" s="13" t="s">
        <v>25</v>
      </c>
    </row>
    <row r="120" customFormat="false" ht="13.2" hidden="false" customHeight="false" outlineLevel="0" collapsed="false">
      <c r="A120" s="12" t="s">
        <v>101</v>
      </c>
      <c r="B120" s="13" t="n">
        <v>130100</v>
      </c>
      <c r="C120" s="13" t="n">
        <v>130100</v>
      </c>
      <c r="D120" s="13" t="n">
        <v>92600</v>
      </c>
      <c r="E120" s="13" t="n">
        <v>92600</v>
      </c>
    </row>
    <row r="121" customFormat="false" ht="13.2" hidden="false" customHeight="false" outlineLevel="0" collapsed="false">
      <c r="A121" s="12" t="s">
        <v>102</v>
      </c>
      <c r="B121" s="13" t="s">
        <v>25</v>
      </c>
      <c r="C121" s="13" t="s">
        <v>25</v>
      </c>
      <c r="D121" s="13" t="s">
        <v>25</v>
      </c>
      <c r="E121" s="13" t="s">
        <v>25</v>
      </c>
    </row>
    <row r="122" customFormat="false" ht="13.2" hidden="false" customHeight="false" outlineLevel="0" collapsed="false">
      <c r="A122" s="12" t="s">
        <v>103</v>
      </c>
      <c r="B122" s="13" t="s">
        <v>25</v>
      </c>
      <c r="C122" s="13" t="s">
        <v>25</v>
      </c>
      <c r="D122" s="13" t="s">
        <v>25</v>
      </c>
      <c r="E122" s="13" t="s">
        <v>25</v>
      </c>
    </row>
    <row r="123" customFormat="false" ht="13.2" hidden="false" customHeight="false" outlineLevel="0" collapsed="false">
      <c r="A123" s="12" t="s">
        <v>104</v>
      </c>
      <c r="B123" s="13" t="n">
        <v>1003949</v>
      </c>
      <c r="C123" s="13" t="n">
        <v>999570</v>
      </c>
      <c r="D123" s="13" t="n">
        <v>37492</v>
      </c>
      <c r="E123" s="13" t="n">
        <v>36752</v>
      </c>
    </row>
    <row r="124" customFormat="false" ht="13.2" hidden="false" customHeight="false" outlineLevel="0" collapsed="false">
      <c r="A124" s="12" t="s">
        <v>105</v>
      </c>
      <c r="B124" s="13" t="n">
        <v>33575</v>
      </c>
      <c r="C124" s="13" t="n">
        <v>33810</v>
      </c>
      <c r="D124" s="13" t="n">
        <v>40141</v>
      </c>
      <c r="E124" s="13" t="n">
        <v>40181</v>
      </c>
    </row>
    <row r="125" customFormat="false" ht="13.2" hidden="false" customHeight="false" outlineLevel="0" collapsed="false">
      <c r="A125" s="12" t="s">
        <v>106</v>
      </c>
      <c r="B125" s="13" t="n">
        <v>1429030</v>
      </c>
      <c r="C125" s="13" t="n">
        <v>1458016</v>
      </c>
      <c r="D125" s="13" t="n">
        <v>1458016</v>
      </c>
      <c r="E125" s="13" t="n">
        <v>1366898</v>
      </c>
    </row>
    <row r="126" customFormat="false" ht="13.2" hidden="false" customHeight="false" outlineLevel="0" collapsed="false">
      <c r="A126" s="12" t="s">
        <v>107</v>
      </c>
      <c r="B126" s="13" t="s">
        <v>25</v>
      </c>
      <c r="C126" s="13" t="s">
        <v>25</v>
      </c>
      <c r="D126" s="13" t="s">
        <v>25</v>
      </c>
      <c r="E126" s="13" t="s">
        <v>25</v>
      </c>
    </row>
    <row r="127" customFormat="false" ht="13.2" hidden="false" customHeight="false" outlineLevel="0" collapsed="false">
      <c r="A127" s="21" t="s">
        <v>108</v>
      </c>
      <c r="B127" s="13" t="s">
        <v>25</v>
      </c>
      <c r="C127" s="13" t="s">
        <v>25</v>
      </c>
      <c r="D127" s="13" t="s">
        <v>25</v>
      </c>
      <c r="E127" s="13" t="s">
        <v>25</v>
      </c>
    </row>
    <row r="128" customFormat="false" ht="13.2" hidden="false" customHeight="false" outlineLevel="0" collapsed="false">
      <c r="A128" s="21" t="s">
        <v>109</v>
      </c>
      <c r="B128" s="13" t="s">
        <v>25</v>
      </c>
      <c r="C128" s="13" t="s">
        <v>25</v>
      </c>
      <c r="D128" s="13" t="s">
        <v>25</v>
      </c>
      <c r="E128" s="13" t="s">
        <v>25</v>
      </c>
    </row>
    <row r="129" customFormat="false" ht="13.2" hidden="false" customHeight="false" outlineLevel="0" collapsed="false">
      <c r="A129" s="12" t="s">
        <v>110</v>
      </c>
      <c r="B129" s="13" t="n">
        <v>-25721</v>
      </c>
      <c r="C129" s="13" t="n">
        <v>-14552</v>
      </c>
      <c r="D129" s="13" t="n">
        <v>-13011</v>
      </c>
      <c r="E129" s="13" t="n">
        <v>112586</v>
      </c>
    </row>
    <row r="130" customFormat="false" ht="13.2" hidden="false" customHeight="false" outlineLevel="0" collapsed="false">
      <c r="A130" s="12" t="s">
        <v>111</v>
      </c>
      <c r="B130" s="13" t="n">
        <v>133672</v>
      </c>
      <c r="C130" s="13" t="n">
        <v>66522</v>
      </c>
      <c r="D130" s="13" t="n">
        <v>116860</v>
      </c>
      <c r="E130" s="13" t="n">
        <v>54258</v>
      </c>
    </row>
    <row r="131" s="6" customFormat="true" ht="13.2" hidden="false" customHeight="false" outlineLevel="0" collapsed="false">
      <c r="A131" s="12" t="s">
        <v>112</v>
      </c>
      <c r="B131" s="23" t="n">
        <f aca="false">SUM(B129:B130,B126,B118:B125,B112:B113,B107:B108,B102:B103,B98:B99,B93,B85,B79:B80)</f>
        <v>27645407</v>
      </c>
      <c r="C131" s="23" t="n">
        <f aca="false">SUM(C129:C130,C126,C118:C125,C112:C113,C107:C108,C102:C103,C98:C99,C93,C85,C79:C80)</f>
        <v>27533348</v>
      </c>
      <c r="D131" s="23" t="n">
        <f aca="false">SUM(D129:D130,D126,D118:D125,D112:D113,D107:D108,D102:D103,D98:D99,D93,D85,D79:D80)</f>
        <v>19903344</v>
      </c>
      <c r="E131" s="23" t="n">
        <f aca="false">SUM(E129:E130,E126,E118:E125,E112:E113,E107:E108,E102:E103,E98:E99,E93,E85,E79:E80)</f>
        <v>20108925</v>
      </c>
    </row>
    <row r="132" s="27" customFormat="true" ht="10.8" hidden="false" customHeight="false" outlineLevel="0" collapsed="false">
      <c r="A132" s="25"/>
      <c r="B132" s="26" t="str">
        <f aca="false">IF(B131-B77&lt;&gt;0,B131-B77,"")</f>
        <v/>
      </c>
      <c r="C132" s="26" t="str">
        <f aca="false">IF(C131-C77&lt;&gt;0,C131-C77,"")</f>
        <v/>
      </c>
      <c r="D132" s="26" t="str">
        <f aca="false">IF(D131-D77&lt;&gt;0,D131-D77,"")</f>
        <v/>
      </c>
      <c r="E132" s="26" t="str">
        <f aca="false">IF(E131-E77&lt;&gt;0,E131-E77,"")</f>
        <v/>
      </c>
    </row>
    <row r="133" customFormat="false" ht="13.2" hidden="false" customHeight="false" outlineLevel="0" collapsed="false">
      <c r="A133" s="12" t="s">
        <v>113</v>
      </c>
      <c r="B133" s="13" t="n">
        <v>12</v>
      </c>
      <c r="C133" s="13" t="n">
        <v>12</v>
      </c>
      <c r="D133" s="13" t="n">
        <v>11</v>
      </c>
      <c r="E133" s="13" t="n">
        <v>10</v>
      </c>
    </row>
    <row r="134" customFormat="false" ht="5.4" hidden="false" customHeight="true" outlineLevel="0" collapsed="false">
      <c r="A134" s="28"/>
      <c r="B134" s="29"/>
      <c r="C134" s="29"/>
      <c r="D134" s="29"/>
      <c r="E134" s="29"/>
    </row>
    <row r="135" customFormat="false" ht="13.2" hidden="false" customHeight="false" outlineLevel="0" collapsed="false">
      <c r="A135" s="12" t="s">
        <v>114</v>
      </c>
      <c r="B135" s="13" t="n">
        <f aca="false">SUM(B120:B130)</f>
        <v>2704605</v>
      </c>
      <c r="C135" s="13" t="n">
        <f aca="false">SUM(C120:C130)</f>
        <v>2673466</v>
      </c>
      <c r="D135" s="13" t="n">
        <f aca="false">SUM(D120:D130)</f>
        <v>1732098</v>
      </c>
      <c r="E135" s="13" t="n">
        <f aca="false">SUM(E120:E130)</f>
        <v>1703275</v>
      </c>
    </row>
    <row r="136" customFormat="false" ht="13.2" hidden="false" customHeight="false" outlineLevel="0" collapsed="false">
      <c r="A136" s="12" t="s">
        <v>115</v>
      </c>
      <c r="B136" s="13" t="n">
        <v>13010000</v>
      </c>
      <c r="C136" s="13" t="n">
        <v>13010000</v>
      </c>
      <c r="D136" s="13" t="n">
        <v>9260000</v>
      </c>
      <c r="E136" s="13" t="n">
        <v>9260000</v>
      </c>
    </row>
    <row r="137" customFormat="false" ht="13.2" hidden="false" customHeight="false" outlineLevel="0" collapsed="false">
      <c r="A137" s="12" t="s">
        <v>116</v>
      </c>
      <c r="B137" s="14" t="n">
        <f aca="false">B135/B136*1000</f>
        <v>207.88662567256</v>
      </c>
      <c r="C137" s="14" t="n">
        <f aca="false">C135/C136*1000</f>
        <v>205.493159108378</v>
      </c>
      <c r="D137" s="14" t="n">
        <f aca="false">D135/D136*1000</f>
        <v>187.05161987041</v>
      </c>
      <c r="E137" s="14" t="n">
        <f aca="false">E135/E136*1000</f>
        <v>183.93898488121</v>
      </c>
    </row>
    <row r="138" customFormat="false" ht="5.4" hidden="false" customHeight="true" outlineLevel="0" collapsed="false">
      <c r="A138" s="28"/>
      <c r="B138" s="29"/>
      <c r="C138" s="29"/>
      <c r="D138" s="29"/>
      <c r="E138" s="29"/>
    </row>
    <row r="139" customFormat="false" ht="13.2" hidden="false" customHeight="false" outlineLevel="0" collapsed="false">
      <c r="A139" s="12" t="s">
        <v>117</v>
      </c>
      <c r="B139" s="13" t="s">
        <v>25</v>
      </c>
      <c r="C139" s="13" t="s">
        <v>25</v>
      </c>
      <c r="D139" s="13" t="s">
        <v>25</v>
      </c>
      <c r="E139" s="13" t="s">
        <v>25</v>
      </c>
    </row>
    <row r="140" customFormat="false" ht="13.2" hidden="false" customHeight="false" outlineLevel="0" collapsed="false">
      <c r="A140" s="12" t="s">
        <v>118</v>
      </c>
      <c r="B140" s="13" t="s">
        <v>25</v>
      </c>
      <c r="C140" s="13" t="s">
        <v>25</v>
      </c>
      <c r="D140" s="13" t="s">
        <v>25</v>
      </c>
      <c r="E140" s="13" t="s">
        <v>25</v>
      </c>
    </row>
    <row r="142" customFormat="false" ht="30.6" hidden="false" customHeight="false" outlineLevel="0" collapsed="false">
      <c r="A142" s="9" t="s">
        <v>119</v>
      </c>
      <c r="B142" s="11" t="s">
        <v>38</v>
      </c>
      <c r="C142" s="11" t="s">
        <v>39</v>
      </c>
      <c r="D142" s="11" t="s">
        <v>40</v>
      </c>
      <c r="E142" s="11" t="s">
        <v>41</v>
      </c>
    </row>
    <row r="143" customFormat="false" ht="13.2" hidden="false" customHeight="false" outlineLevel="0" collapsed="false">
      <c r="A143" s="12" t="s">
        <v>120</v>
      </c>
      <c r="B143" s="13" t="n">
        <f aca="false">SUM(B144,B147)</f>
        <v>17412263</v>
      </c>
      <c r="C143" s="13" t="n">
        <f aca="false">SUM(C144,C147)</f>
        <v>13416840</v>
      </c>
      <c r="D143" s="13" t="n">
        <f aca="false">SUM(D144,D147)</f>
        <v>3986310</v>
      </c>
      <c r="E143" s="13" t="n">
        <f aca="false">SUM(E144,E147)</f>
        <v>3932873</v>
      </c>
    </row>
    <row r="144" customFormat="false" ht="13.2" hidden="false" customHeight="false" outlineLevel="0" collapsed="false">
      <c r="A144" s="12" t="s">
        <v>121</v>
      </c>
      <c r="B144" s="13" t="n">
        <f aca="false">SUM(B145:B146)</f>
        <v>10591930</v>
      </c>
      <c r="C144" s="13" t="n">
        <f aca="false">SUM(C145:C146)</f>
        <v>7278519</v>
      </c>
      <c r="D144" s="13" t="n">
        <f aca="false">SUM(D145:D146)</f>
        <v>3734783</v>
      </c>
      <c r="E144" s="13" t="n">
        <f aca="false">SUM(E145:E146)</f>
        <v>3690901</v>
      </c>
    </row>
    <row r="145" customFormat="false" ht="13.2" hidden="false" customHeight="false" outlineLevel="0" collapsed="false">
      <c r="A145" s="21" t="s">
        <v>122</v>
      </c>
      <c r="B145" s="13" t="n">
        <v>9270942</v>
      </c>
      <c r="C145" s="13" t="n">
        <v>5964210</v>
      </c>
      <c r="D145" s="13" t="n">
        <v>3049684</v>
      </c>
      <c r="E145" s="13" t="n">
        <v>3040439</v>
      </c>
    </row>
    <row r="146" customFormat="false" ht="13.2" hidden="false" customHeight="false" outlineLevel="0" collapsed="false">
      <c r="A146" s="21" t="s">
        <v>123</v>
      </c>
      <c r="B146" s="13" t="n">
        <v>1320988</v>
      </c>
      <c r="C146" s="13" t="n">
        <v>1314309</v>
      </c>
      <c r="D146" s="13" t="n">
        <v>685099</v>
      </c>
      <c r="E146" s="13" t="n">
        <v>650462</v>
      </c>
    </row>
    <row r="147" customFormat="false" ht="13.2" hidden="false" customHeight="false" outlineLevel="0" collapsed="false">
      <c r="A147" s="12" t="s">
        <v>124</v>
      </c>
      <c r="B147" s="13" t="n">
        <f aca="false">SUM(B148:B149)</f>
        <v>6820333</v>
      </c>
      <c r="C147" s="13" t="n">
        <f aca="false">SUM(C148:C149)</f>
        <v>6138321</v>
      </c>
      <c r="D147" s="13" t="n">
        <f aca="false">SUM(D148:D149)</f>
        <v>251527</v>
      </c>
      <c r="E147" s="13" t="n">
        <f aca="false">SUM(E148:E149)</f>
        <v>241972</v>
      </c>
    </row>
    <row r="148" customFormat="false" ht="13.2" hidden="false" customHeight="false" outlineLevel="0" collapsed="false">
      <c r="A148" s="21" t="s">
        <v>122</v>
      </c>
      <c r="B148" s="13" t="n">
        <v>510761</v>
      </c>
      <c r="C148" s="13" t="n">
        <v>594374</v>
      </c>
      <c r="D148" s="13" t="n">
        <v>137698</v>
      </c>
      <c r="E148" s="13" t="n">
        <v>108324</v>
      </c>
    </row>
    <row r="149" customFormat="false" ht="13.2" hidden="false" customHeight="false" outlineLevel="0" collapsed="false">
      <c r="A149" s="21" t="s">
        <v>123</v>
      </c>
      <c r="B149" s="13" t="n">
        <v>6309572</v>
      </c>
      <c r="C149" s="13" t="n">
        <v>5543947</v>
      </c>
      <c r="D149" s="13" t="n">
        <v>113829</v>
      </c>
      <c r="E149" s="13" t="n">
        <v>133648</v>
      </c>
    </row>
    <row r="150" customFormat="false" ht="13.2" hidden="false" customHeight="false" outlineLevel="0" collapsed="false">
      <c r="A150" s="12" t="s">
        <v>125</v>
      </c>
      <c r="B150" s="13" t="n">
        <v>74355932</v>
      </c>
      <c r="C150" s="13" t="n">
        <v>83070657</v>
      </c>
      <c r="D150" s="13" t="n">
        <v>6696186</v>
      </c>
      <c r="E150" s="13" t="n">
        <v>4887581</v>
      </c>
    </row>
    <row r="151" customFormat="false" ht="13.2" hidden="false" customHeight="false" outlineLevel="0" collapsed="false">
      <c r="A151" s="12" t="s">
        <v>126</v>
      </c>
      <c r="B151" s="13" t="n">
        <f aca="false">SUM(B152:B155)</f>
        <v>5459505</v>
      </c>
      <c r="C151" s="13" t="n">
        <f aca="false">SUM(C152:C155)</f>
        <v>4137048</v>
      </c>
      <c r="D151" s="13" t="n">
        <f aca="false">SUM(D152:D155)</f>
        <v>1470202</v>
      </c>
      <c r="E151" s="13" t="n">
        <f aca="false">SUM(E152:E155)</f>
        <v>817767</v>
      </c>
    </row>
    <row r="152" customFormat="false" ht="13.2" hidden="false" customHeight="false" outlineLevel="0" collapsed="false">
      <c r="A152" s="21" t="s">
        <v>127</v>
      </c>
      <c r="B152" s="13" t="n">
        <v>1177012</v>
      </c>
      <c r="C152" s="13" t="s">
        <v>25</v>
      </c>
      <c r="D152" s="13" t="n">
        <v>1466473</v>
      </c>
      <c r="E152" s="13" t="n">
        <v>711049</v>
      </c>
    </row>
    <row r="153" customFormat="false" ht="13.2" hidden="false" customHeight="false" outlineLevel="0" collapsed="false">
      <c r="A153" s="21" t="s">
        <v>128</v>
      </c>
      <c r="B153" s="13" t="n">
        <v>4232493</v>
      </c>
      <c r="C153" s="13" t="n">
        <v>970591</v>
      </c>
      <c r="D153" s="13" t="n">
        <v>3729</v>
      </c>
      <c r="E153" s="13" t="n">
        <v>106718</v>
      </c>
    </row>
    <row r="154" customFormat="false" ht="13.2" hidden="false" customHeight="false" outlineLevel="0" collapsed="false">
      <c r="A154" s="21" t="s">
        <v>129</v>
      </c>
      <c r="B154" s="13" t="s">
        <v>25</v>
      </c>
      <c r="C154" s="13" t="n">
        <v>3116457</v>
      </c>
      <c r="D154" s="13" t="s">
        <v>25</v>
      </c>
      <c r="E154" s="13" t="s">
        <v>25</v>
      </c>
    </row>
    <row r="155" customFormat="false" ht="13.2" hidden="false" customHeight="false" outlineLevel="0" collapsed="false">
      <c r="A155" s="21" t="s">
        <v>130</v>
      </c>
      <c r="B155" s="13" t="n">
        <v>50000</v>
      </c>
      <c r="C155" s="13" t="n">
        <v>50000</v>
      </c>
      <c r="D155" s="13" t="s">
        <v>25</v>
      </c>
      <c r="E155" s="13" t="s">
        <v>25</v>
      </c>
    </row>
    <row r="156" s="6" customFormat="true" ht="13.2" hidden="false" customHeight="false" outlineLevel="0" collapsed="false">
      <c r="A156" s="30" t="s">
        <v>131</v>
      </c>
      <c r="B156" s="23" t="n">
        <f aca="false">SUM(B143,B150:B151)</f>
        <v>97227700</v>
      </c>
      <c r="C156" s="23" t="n">
        <f aca="false">SUM(C143,C150:C151)</f>
        <v>100624545</v>
      </c>
      <c r="D156" s="23" t="n">
        <f aca="false">SUM(D143,D150:D151)</f>
        <v>12152698</v>
      </c>
      <c r="E156" s="23" t="n">
        <f aca="false">SUM(E143,E150:E151)</f>
        <v>9638221</v>
      </c>
    </row>
    <row r="158" customFormat="false" ht="40.8" hidden="false" customHeight="false" outlineLevel="0" collapsed="false">
      <c r="A158" s="9" t="s">
        <v>132</v>
      </c>
      <c r="B158" s="11" t="s">
        <v>133</v>
      </c>
      <c r="C158" s="11" t="s">
        <v>11</v>
      </c>
      <c r="D158" s="11" t="s">
        <v>134</v>
      </c>
      <c r="E158" s="11" t="s">
        <v>12</v>
      </c>
    </row>
    <row r="159" customFormat="false" ht="13.2" hidden="false" customHeight="false" outlineLevel="0" collapsed="false">
      <c r="A159" s="21" t="s">
        <v>135</v>
      </c>
      <c r="B159" s="13" t="n">
        <v>469975</v>
      </c>
      <c r="C159" s="13" t="n">
        <v>966969</v>
      </c>
      <c r="D159" s="13" t="n">
        <v>591455</v>
      </c>
      <c r="E159" s="13" t="n">
        <v>1225683</v>
      </c>
    </row>
    <row r="160" customFormat="false" ht="13.2" hidden="false" customHeight="false" outlineLevel="0" collapsed="false">
      <c r="A160" s="21" t="s">
        <v>136</v>
      </c>
      <c r="B160" s="13" t="n">
        <v>339625</v>
      </c>
      <c r="C160" s="13" t="n">
        <v>709429</v>
      </c>
      <c r="D160" s="13" t="n">
        <v>492518</v>
      </c>
      <c r="E160" s="13" t="n">
        <v>1003854</v>
      </c>
    </row>
    <row r="161" s="6" customFormat="true" ht="13.2" hidden="false" customHeight="false" outlineLevel="0" collapsed="false">
      <c r="A161" s="12" t="s">
        <v>137</v>
      </c>
      <c r="B161" s="23" t="n">
        <f aca="false">B159-B160</f>
        <v>130350</v>
      </c>
      <c r="C161" s="23" t="n">
        <f aca="false">C159-C160</f>
        <v>257540</v>
      </c>
      <c r="D161" s="23" t="n">
        <f aca="false">D159-D160</f>
        <v>98937</v>
      </c>
      <c r="E161" s="23" t="n">
        <f aca="false">E159-E160</f>
        <v>221829</v>
      </c>
    </row>
    <row r="162" customFormat="false" ht="13.2" hidden="false" customHeight="false" outlineLevel="0" collapsed="false">
      <c r="A162" s="21" t="s">
        <v>138</v>
      </c>
      <c r="B162" s="13" t="n">
        <v>139095</v>
      </c>
      <c r="C162" s="13" t="n">
        <v>273254</v>
      </c>
      <c r="D162" s="13" t="n">
        <v>115209</v>
      </c>
      <c r="E162" s="13" t="n">
        <v>222885</v>
      </c>
    </row>
    <row r="163" customFormat="false" ht="13.2" hidden="false" customHeight="false" outlineLevel="0" collapsed="false">
      <c r="A163" s="21" t="s">
        <v>139</v>
      </c>
      <c r="B163" s="13" t="n">
        <v>14105</v>
      </c>
      <c r="C163" s="13" t="n">
        <v>26282</v>
      </c>
      <c r="D163" s="13" t="n">
        <v>8345</v>
      </c>
      <c r="E163" s="13" t="n">
        <v>16526</v>
      </c>
    </row>
    <row r="164" customFormat="false" ht="13.2" hidden="false" customHeight="false" outlineLevel="0" collapsed="false">
      <c r="A164" s="12" t="s">
        <v>140</v>
      </c>
      <c r="B164" s="23" t="n">
        <f aca="false">B162-B163</f>
        <v>124990</v>
      </c>
      <c r="C164" s="23" t="n">
        <f aca="false">C162-C163</f>
        <v>246972</v>
      </c>
      <c r="D164" s="23" t="n">
        <f aca="false">D162-D163</f>
        <v>106864</v>
      </c>
      <c r="E164" s="23" t="n">
        <f aca="false">E162-E163</f>
        <v>206359</v>
      </c>
    </row>
    <row r="165" customFormat="false" ht="13.2" hidden="false" customHeight="false" outlineLevel="0" collapsed="false">
      <c r="A165" s="21" t="s">
        <v>141</v>
      </c>
      <c r="B165" s="23" t="s">
        <v>25</v>
      </c>
      <c r="C165" s="23" t="s">
        <v>25</v>
      </c>
      <c r="D165" s="23" t="s">
        <v>25</v>
      </c>
      <c r="E165" s="23" t="s">
        <v>25</v>
      </c>
    </row>
    <row r="166" customFormat="false" ht="13.2" hidden="false" customHeight="false" outlineLevel="0" collapsed="false">
      <c r="A166" s="21" t="s">
        <v>142</v>
      </c>
      <c r="B166" s="23" t="s">
        <v>25</v>
      </c>
      <c r="C166" s="23" t="s">
        <v>25</v>
      </c>
      <c r="D166" s="23" t="s">
        <v>25</v>
      </c>
      <c r="E166" s="23" t="s">
        <v>25</v>
      </c>
    </row>
    <row r="167" customFormat="false" ht="13.2" hidden="false" customHeight="false" outlineLevel="0" collapsed="false">
      <c r="A167" s="21" t="s">
        <v>143</v>
      </c>
      <c r="B167" s="23" t="s">
        <v>25</v>
      </c>
      <c r="C167" s="23" t="s">
        <v>25</v>
      </c>
      <c r="D167" s="23" t="s">
        <v>25</v>
      </c>
      <c r="E167" s="23" t="s">
        <v>25</v>
      </c>
    </row>
    <row r="168" customFormat="false" ht="13.2" hidden="false" customHeight="false" outlineLevel="0" collapsed="false">
      <c r="A168" s="21" t="s">
        <v>144</v>
      </c>
      <c r="B168" s="23" t="s">
        <v>25</v>
      </c>
      <c r="C168" s="23" t="s">
        <v>25</v>
      </c>
      <c r="D168" s="23" t="s">
        <v>25</v>
      </c>
      <c r="E168" s="23" t="s">
        <v>25</v>
      </c>
    </row>
    <row r="169" customFormat="false" ht="13.2" hidden="false" customHeight="false" outlineLevel="0" collapsed="false">
      <c r="A169" s="21" t="s">
        <v>145</v>
      </c>
      <c r="B169" s="13" t="n">
        <f aca="false">SUM(B170:B173)</f>
        <v>70</v>
      </c>
      <c r="C169" s="13" t="n">
        <f aca="false">SUM(C170:C173)</f>
        <v>70</v>
      </c>
      <c r="D169" s="23" t="s">
        <v>25</v>
      </c>
      <c r="E169" s="23" t="s">
        <v>25</v>
      </c>
    </row>
    <row r="170" customFormat="false" ht="13.2" hidden="false" customHeight="false" outlineLevel="0" collapsed="false">
      <c r="A170" s="21" t="s">
        <v>146</v>
      </c>
      <c r="B170" s="13" t="s">
        <v>25</v>
      </c>
      <c r="C170" s="13" t="s">
        <v>25</v>
      </c>
      <c r="D170" s="23" t="s">
        <v>25</v>
      </c>
      <c r="E170" s="23" t="s">
        <v>25</v>
      </c>
    </row>
    <row r="171" customFormat="false" ht="13.2" hidden="false" customHeight="false" outlineLevel="0" collapsed="false">
      <c r="A171" s="21" t="s">
        <v>147</v>
      </c>
      <c r="B171" s="13" t="s">
        <v>25</v>
      </c>
      <c r="C171" s="13" t="s">
        <v>25</v>
      </c>
      <c r="D171" s="23" t="s">
        <v>25</v>
      </c>
      <c r="E171" s="23" t="s">
        <v>25</v>
      </c>
    </row>
    <row r="172" customFormat="false" ht="13.2" hidden="false" customHeight="false" outlineLevel="0" collapsed="false">
      <c r="A172" s="21" t="s">
        <v>148</v>
      </c>
      <c r="B172" s="13" t="s">
        <v>25</v>
      </c>
      <c r="C172" s="13" t="s">
        <v>25</v>
      </c>
      <c r="D172" s="23" t="s">
        <v>25</v>
      </c>
      <c r="E172" s="23" t="s">
        <v>25</v>
      </c>
    </row>
    <row r="173" customFormat="false" ht="13.2" hidden="false" customHeight="false" outlineLevel="0" collapsed="false">
      <c r="A173" s="21" t="s">
        <v>149</v>
      </c>
      <c r="B173" s="13" t="n">
        <v>70</v>
      </c>
      <c r="C173" s="13" t="n">
        <v>70</v>
      </c>
      <c r="D173" s="23" t="s">
        <v>25</v>
      </c>
      <c r="E173" s="23" t="s">
        <v>25</v>
      </c>
    </row>
    <row r="174" customFormat="false" ht="13.2" hidden="false" customHeight="false" outlineLevel="0" collapsed="false">
      <c r="A174" s="12" t="s">
        <v>150</v>
      </c>
      <c r="B174" s="13" t="n">
        <v>6896</v>
      </c>
      <c r="C174" s="13" t="n">
        <v>29099</v>
      </c>
      <c r="D174" s="13" t="n">
        <v>14215</v>
      </c>
      <c r="E174" s="13" t="n">
        <v>17903</v>
      </c>
    </row>
    <row r="175" customFormat="false" ht="13.2" hidden="false" customHeight="false" outlineLevel="0" collapsed="false">
      <c r="A175" s="12" t="s">
        <v>151</v>
      </c>
      <c r="B175" s="13" t="n">
        <v>180303</v>
      </c>
      <c r="C175" s="13" t="n">
        <v>348184</v>
      </c>
      <c r="D175" s="13" t="n">
        <v>112872</v>
      </c>
      <c r="E175" s="13" t="n">
        <v>221873</v>
      </c>
    </row>
    <row r="176" s="6" customFormat="true" ht="13.2" hidden="false" customHeight="false" outlineLevel="0" collapsed="false">
      <c r="A176" s="12" t="s">
        <v>152</v>
      </c>
      <c r="B176" s="23" t="n">
        <f aca="false">SUM(B161,B164,B168,B169,B174:B175)</f>
        <v>442609</v>
      </c>
      <c r="C176" s="23" t="n">
        <f aca="false">SUM(C161,C164,C168,C169,C174:C175)</f>
        <v>881865</v>
      </c>
      <c r="D176" s="23" t="n">
        <f aca="false">SUM(D161,D164,D168,D169,D174:D175)</f>
        <v>332888</v>
      </c>
      <c r="E176" s="23" t="n">
        <f aca="false">SUM(E161,E164,E168,E169,E174:E175)</f>
        <v>667964</v>
      </c>
    </row>
    <row r="177" customFormat="false" ht="13.2" hidden="false" customHeight="false" outlineLevel="0" collapsed="false">
      <c r="A177" s="21" t="s">
        <v>153</v>
      </c>
      <c r="B177" s="13" t="n">
        <v>8282</v>
      </c>
      <c r="C177" s="13" t="n">
        <v>18540</v>
      </c>
      <c r="D177" s="13" t="n">
        <v>20414</v>
      </c>
      <c r="E177" s="13" t="n">
        <v>51774</v>
      </c>
    </row>
    <row r="178" customFormat="false" ht="13.2" hidden="false" customHeight="false" outlineLevel="0" collapsed="false">
      <c r="A178" s="21" t="s">
        <v>154</v>
      </c>
      <c r="B178" s="13" t="n">
        <v>16447</v>
      </c>
      <c r="C178" s="13" t="n">
        <v>30421</v>
      </c>
      <c r="D178" s="13" t="n">
        <v>16864</v>
      </c>
      <c r="E178" s="13" t="n">
        <v>40589</v>
      </c>
    </row>
    <row r="179" customFormat="false" ht="13.2" hidden="false" customHeight="false" outlineLevel="0" collapsed="false">
      <c r="A179" s="21" t="s">
        <v>155</v>
      </c>
      <c r="B179" s="13" t="n">
        <v>224951</v>
      </c>
      <c r="C179" s="13" t="n">
        <v>455421</v>
      </c>
      <c r="D179" s="13" t="n">
        <v>179679</v>
      </c>
      <c r="E179" s="13" t="n">
        <v>376576</v>
      </c>
    </row>
    <row r="180" customFormat="false" ht="13.2" hidden="false" customHeight="false" outlineLevel="0" collapsed="false">
      <c r="A180" s="21" t="s">
        <v>156</v>
      </c>
      <c r="B180" s="13" t="n">
        <v>38127</v>
      </c>
      <c r="C180" s="13" t="n">
        <v>75951</v>
      </c>
      <c r="D180" s="13" t="n">
        <v>41289</v>
      </c>
      <c r="E180" s="13" t="n">
        <v>83778</v>
      </c>
    </row>
    <row r="181" customFormat="false" ht="13.2" hidden="false" customHeight="false" outlineLevel="0" collapsed="false">
      <c r="A181" s="21" t="s">
        <v>157</v>
      </c>
      <c r="B181" s="13" t="n">
        <f aca="false">SUM(B182:B183)</f>
        <v>503581</v>
      </c>
      <c r="C181" s="13" t="n">
        <f aca="false">SUM(C182:C183)</f>
        <v>1101397</v>
      </c>
      <c r="D181" s="13" t="n">
        <f aca="false">SUM(D182:D183)</f>
        <v>338111</v>
      </c>
      <c r="E181" s="13" t="n">
        <f aca="false">SUM(E182:E183)</f>
        <v>606379</v>
      </c>
    </row>
    <row r="182" customFormat="false" ht="13.2" hidden="false" customHeight="false" outlineLevel="0" collapsed="false">
      <c r="A182" s="21" t="s">
        <v>158</v>
      </c>
      <c r="B182" s="13" t="n">
        <v>503514</v>
      </c>
      <c r="C182" s="13" t="n">
        <v>1100814</v>
      </c>
      <c r="D182" s="13" t="n">
        <v>337023</v>
      </c>
      <c r="E182" s="13" t="n">
        <v>604796</v>
      </c>
    </row>
    <row r="183" customFormat="false" ht="13.2" hidden="false" customHeight="false" outlineLevel="0" collapsed="false">
      <c r="A183" s="21" t="s">
        <v>159</v>
      </c>
      <c r="B183" s="13" t="n">
        <v>67</v>
      </c>
      <c r="C183" s="13" t="n">
        <v>583</v>
      </c>
      <c r="D183" s="13" t="n">
        <v>1088</v>
      </c>
      <c r="E183" s="13" t="n">
        <v>1583</v>
      </c>
    </row>
    <row r="184" customFormat="false" ht="13.2" hidden="false" customHeight="false" outlineLevel="0" collapsed="false">
      <c r="A184" s="21" t="s">
        <v>160</v>
      </c>
      <c r="B184" s="13" t="n">
        <f aca="false">SUM(B185:B186)</f>
        <v>435796</v>
      </c>
      <c r="C184" s="13" t="n">
        <f aca="false">SUM(C185:C186)</f>
        <v>964873</v>
      </c>
      <c r="D184" s="13" t="n">
        <f aca="false">SUM(D185:D186)</f>
        <v>294983</v>
      </c>
      <c r="E184" s="13" t="n">
        <f aca="false">SUM(E185:E186)</f>
        <v>535832</v>
      </c>
    </row>
    <row r="185" customFormat="false" ht="13.2" hidden="false" customHeight="false" outlineLevel="0" collapsed="false">
      <c r="A185" s="21" t="s">
        <v>161</v>
      </c>
      <c r="B185" s="13" t="n">
        <v>435796</v>
      </c>
      <c r="C185" s="13" t="n">
        <v>957547</v>
      </c>
      <c r="D185" s="13" t="n">
        <v>292003</v>
      </c>
      <c r="E185" s="13" t="n">
        <v>517945</v>
      </c>
    </row>
    <row r="186" customFormat="false" ht="13.2" hidden="false" customHeight="false" outlineLevel="0" collapsed="false">
      <c r="A186" s="21" t="s">
        <v>159</v>
      </c>
      <c r="B186" s="13"/>
      <c r="C186" s="13" t="n">
        <v>7326</v>
      </c>
      <c r="D186" s="13" t="n">
        <v>2980</v>
      </c>
      <c r="E186" s="13" t="n">
        <v>17887</v>
      </c>
    </row>
    <row r="187" customFormat="false" ht="24" hidden="false" customHeight="false" outlineLevel="0" collapsed="false">
      <c r="A187" s="21" t="s">
        <v>162</v>
      </c>
      <c r="B187" s="13" t="n">
        <f aca="false">B181-B184</f>
        <v>67785</v>
      </c>
      <c r="C187" s="13" t="n">
        <f aca="false">C181-C184</f>
        <v>136524</v>
      </c>
      <c r="D187" s="13" t="n">
        <f aca="false">D181-D184</f>
        <v>43128</v>
      </c>
      <c r="E187" s="13" t="n">
        <f aca="false">E181-E184</f>
        <v>70547</v>
      </c>
    </row>
    <row r="188" customFormat="false" ht="13.2" hidden="false" customHeight="false" outlineLevel="0" collapsed="false">
      <c r="A188" s="12" t="s">
        <v>163</v>
      </c>
      <c r="B188" s="23" t="n">
        <f aca="false">B176+B177-B178-B179-B180-B187</f>
        <v>103581</v>
      </c>
      <c r="C188" s="23" t="n">
        <f aca="false">C176+C177-C178-C179-C180-C187</f>
        <v>202088</v>
      </c>
      <c r="D188" s="23" t="n">
        <f aca="false">D176+D177-D178-D179-D180-D187</f>
        <v>72342</v>
      </c>
      <c r="E188" s="23" t="n">
        <f aca="false">E176+E177-E178-E179-E180-E187</f>
        <v>148248</v>
      </c>
    </row>
    <row r="189" customFormat="false" ht="13.2" hidden="false" customHeight="false" outlineLevel="0" collapsed="false">
      <c r="A189" s="21" t="s">
        <v>164</v>
      </c>
      <c r="B189" s="13" t="n">
        <f aca="false">B190</f>
        <v>109</v>
      </c>
      <c r="C189" s="13" t="n">
        <f aca="false">C190</f>
        <v>154</v>
      </c>
      <c r="D189" s="13" t="n">
        <f aca="false">D190-D191</f>
        <v>106</v>
      </c>
      <c r="E189" s="13" t="n">
        <f aca="false">E190-E191</f>
        <v>204</v>
      </c>
    </row>
    <row r="190" customFormat="false" ht="13.2" hidden="false" customHeight="false" outlineLevel="0" collapsed="false">
      <c r="A190" s="21" t="s">
        <v>165</v>
      </c>
      <c r="B190" s="13" t="n">
        <v>109</v>
      </c>
      <c r="C190" s="13" t="n">
        <v>154</v>
      </c>
      <c r="D190" s="13" t="n">
        <v>118</v>
      </c>
      <c r="E190" s="13" t="n">
        <v>233</v>
      </c>
    </row>
    <row r="191" customFormat="false" ht="13.2" hidden="false" customHeight="false" outlineLevel="0" collapsed="false">
      <c r="A191" s="21" t="s">
        <v>166</v>
      </c>
      <c r="B191" s="13" t="s">
        <v>25</v>
      </c>
      <c r="C191" s="13" t="s">
        <v>25</v>
      </c>
      <c r="D191" s="13" t="n">
        <v>12</v>
      </c>
      <c r="E191" s="13" t="n">
        <v>29</v>
      </c>
    </row>
    <row r="192" customFormat="false" ht="13.2" hidden="false" customHeight="false" outlineLevel="0" collapsed="false">
      <c r="A192" s="21" t="s">
        <v>167</v>
      </c>
      <c r="B192" s="13" t="s">
        <v>25</v>
      </c>
      <c r="C192" s="13" t="s">
        <v>25</v>
      </c>
      <c r="D192" s="13" t="s">
        <v>25</v>
      </c>
      <c r="E192" s="13" t="s">
        <v>25</v>
      </c>
    </row>
    <row r="193" customFormat="false" ht="13.2" hidden="false" customHeight="false" outlineLevel="0" collapsed="false">
      <c r="A193" s="21" t="s">
        <v>168</v>
      </c>
      <c r="B193" s="13" t="s">
        <v>25</v>
      </c>
      <c r="C193" s="13" t="s">
        <v>25</v>
      </c>
      <c r="D193" s="13" t="s">
        <v>25</v>
      </c>
      <c r="E193" s="13" t="s">
        <v>25</v>
      </c>
    </row>
    <row r="194" customFormat="false" ht="13.2" hidden="false" customHeight="false" outlineLevel="0" collapsed="false">
      <c r="A194" s="12" t="s">
        <v>169</v>
      </c>
      <c r="B194" s="23" t="n">
        <f aca="false">SUM(B188:B189)</f>
        <v>103690</v>
      </c>
      <c r="C194" s="23" t="n">
        <f aca="false">SUM(C188:C189)</f>
        <v>202242</v>
      </c>
      <c r="D194" s="23" t="n">
        <f aca="false">SUM(D188:D189)</f>
        <v>72448</v>
      </c>
      <c r="E194" s="23" t="n">
        <f aca="false">SUM(E188:E189)</f>
        <v>148452</v>
      </c>
    </row>
    <row r="195" customFormat="false" ht="13.2" hidden="false" customHeight="false" outlineLevel="0" collapsed="false">
      <c r="A195" s="21" t="s">
        <v>170</v>
      </c>
      <c r="B195" s="13" t="n">
        <f aca="false">SUM(B196:B197)</f>
        <v>36913</v>
      </c>
      <c r="C195" s="13" t="n">
        <f aca="false">SUM(C196:C197)</f>
        <v>71614</v>
      </c>
      <c r="D195" s="13" t="n">
        <f aca="false">SUM(D196:D197)</f>
        <v>14202</v>
      </c>
      <c r="E195" s="13" t="n">
        <f aca="false">SUM(E196:E197)</f>
        <v>32572</v>
      </c>
    </row>
    <row r="196" customFormat="false" ht="13.2" hidden="false" customHeight="false" outlineLevel="0" collapsed="false">
      <c r="A196" s="21" t="s">
        <v>171</v>
      </c>
      <c r="B196" s="13" t="n">
        <v>82912</v>
      </c>
      <c r="C196" s="13" t="n">
        <v>191332</v>
      </c>
      <c r="D196" s="13" t="n">
        <v>21184</v>
      </c>
      <c r="E196" s="13" t="n">
        <v>39724</v>
      </c>
    </row>
    <row r="197" customFormat="false" ht="13.2" hidden="false" customHeight="false" outlineLevel="0" collapsed="false">
      <c r="A197" s="21" t="s">
        <v>172</v>
      </c>
      <c r="B197" s="13" t="n">
        <v>-45999</v>
      </c>
      <c r="C197" s="13" t="n">
        <v>-119718</v>
      </c>
      <c r="D197" s="13" t="n">
        <v>-6982</v>
      </c>
      <c r="E197" s="13" t="n">
        <v>-7152</v>
      </c>
    </row>
    <row r="198" customFormat="false" ht="13.2" hidden="false" customHeight="false" outlineLevel="0" collapsed="false">
      <c r="A198" s="21" t="s">
        <v>173</v>
      </c>
      <c r="B198" s="13"/>
      <c r="C198" s="13"/>
      <c r="D198" s="13" t="n">
        <v>1</v>
      </c>
      <c r="E198" s="13" t="n">
        <v>1</v>
      </c>
    </row>
    <row r="199" customFormat="false" ht="24" hidden="false" customHeight="false" outlineLevel="0" collapsed="false">
      <c r="A199" s="21" t="s">
        <v>174</v>
      </c>
      <c r="B199" s="13" t="n">
        <v>373</v>
      </c>
      <c r="C199" s="13" t="n">
        <v>3044</v>
      </c>
      <c r="D199" s="13" t="n">
        <v>4357</v>
      </c>
      <c r="E199" s="13" t="n">
        <v>981</v>
      </c>
    </row>
    <row r="200" customFormat="false" ht="13.2" hidden="false" customHeight="false" outlineLevel="0" collapsed="false">
      <c r="A200" s="21" t="s">
        <v>175</v>
      </c>
      <c r="B200" s="13"/>
      <c r="C200" s="13"/>
      <c r="D200" s="13"/>
      <c r="E200" s="13"/>
    </row>
    <row r="201" s="6" customFormat="true" ht="13.2" hidden="false" customHeight="false" outlineLevel="0" collapsed="false">
      <c r="A201" s="12" t="s">
        <v>176</v>
      </c>
      <c r="B201" s="23" t="n">
        <f aca="false">B194-B195-B198+B199+B200</f>
        <v>67150</v>
      </c>
      <c r="C201" s="23" t="n">
        <f aca="false">C194-C195-C198+C199+C200</f>
        <v>133672</v>
      </c>
      <c r="D201" s="23" t="n">
        <f aca="false">D194-D195-D198+D199+D200</f>
        <v>62602</v>
      </c>
      <c r="E201" s="23" t="n">
        <f aca="false">E194-E195-E198+E199+E200</f>
        <v>116860</v>
      </c>
    </row>
    <row r="202" customFormat="false" ht="13.2" hidden="false" customHeight="false" outlineLevel="0" collapsed="false">
      <c r="A202" s="31"/>
      <c r="B202" s="29"/>
      <c r="C202" s="29"/>
      <c r="D202" s="29"/>
      <c r="E202" s="29"/>
    </row>
    <row r="203" customFormat="false" ht="13.2" hidden="false" customHeight="false" outlineLevel="0" collapsed="false">
      <c r="A203" s="12" t="s">
        <v>177</v>
      </c>
      <c r="B203" s="23" t="n">
        <v>119562</v>
      </c>
      <c r="C203" s="32"/>
      <c r="D203" s="23" t="n">
        <v>183949</v>
      </c>
      <c r="E203" s="32"/>
    </row>
    <row r="204" customFormat="false" ht="13.2" hidden="false" customHeight="false" outlineLevel="0" collapsed="false">
      <c r="A204" s="12" t="s">
        <v>178</v>
      </c>
      <c r="B204" s="23" t="n">
        <v>12465479</v>
      </c>
      <c r="C204" s="32"/>
      <c r="D204" s="23" t="n">
        <v>9260000</v>
      </c>
      <c r="E204" s="32"/>
    </row>
    <row r="205" customFormat="false" ht="13.2" hidden="false" customHeight="false" outlineLevel="0" collapsed="false">
      <c r="A205" s="12" t="s">
        <v>179</v>
      </c>
      <c r="B205" s="33" t="n">
        <f aca="false">B203/B204*1000</f>
        <v>9.59144851152531</v>
      </c>
      <c r="C205" s="34"/>
      <c r="D205" s="33" t="n">
        <f aca="false">D203/D204*1000</f>
        <v>19.8649028077754</v>
      </c>
      <c r="E205" s="34"/>
    </row>
    <row r="206" customFormat="false" ht="13.2" hidden="false" customHeight="false" outlineLevel="0" collapsed="false">
      <c r="A206" s="12" t="s">
        <v>180</v>
      </c>
      <c r="B206" s="13" t="s">
        <v>25</v>
      </c>
      <c r="C206" s="16"/>
      <c r="D206" s="13" t="s">
        <v>25</v>
      </c>
      <c r="E206" s="16"/>
    </row>
    <row r="207" customFormat="false" ht="13.2" hidden="false" customHeight="false" outlineLevel="0" collapsed="false">
      <c r="A207" s="12" t="s">
        <v>181</v>
      </c>
      <c r="B207" s="13" t="s">
        <v>25</v>
      </c>
      <c r="C207" s="16"/>
      <c r="D207" s="13" t="s">
        <v>25</v>
      </c>
      <c r="E207" s="16"/>
    </row>
    <row r="209" customFormat="false" ht="40.8" hidden="false" customHeight="false" outlineLevel="0" collapsed="false">
      <c r="A209" s="9" t="s">
        <v>182</v>
      </c>
      <c r="B209" s="11" t="s">
        <v>133</v>
      </c>
      <c r="C209" s="11" t="s">
        <v>11</v>
      </c>
      <c r="D209" s="11" t="s">
        <v>134</v>
      </c>
      <c r="E209" s="11" t="s">
        <v>12</v>
      </c>
    </row>
    <row r="210" customFormat="false" ht="13.2" hidden="false" customHeight="false" outlineLevel="0" collapsed="false">
      <c r="A210" s="12" t="s">
        <v>183</v>
      </c>
      <c r="B210" s="23" t="n">
        <v>2673466</v>
      </c>
      <c r="C210" s="23" t="n">
        <v>2607430</v>
      </c>
      <c r="D210" s="23" t="n">
        <v>1703275</v>
      </c>
      <c r="E210" s="23" t="n">
        <v>1649017</v>
      </c>
    </row>
    <row r="211" customFormat="false" ht="13.2" hidden="false" customHeight="false" outlineLevel="0" collapsed="false">
      <c r="A211" s="21" t="s">
        <v>184</v>
      </c>
      <c r="B211" s="13" t="s">
        <v>25</v>
      </c>
      <c r="C211" s="13" t="s">
        <v>25</v>
      </c>
      <c r="D211" s="13" t="s">
        <v>25</v>
      </c>
      <c r="E211" s="13" t="s">
        <v>25</v>
      </c>
    </row>
    <row r="212" customFormat="false" ht="13.2" hidden="false" customHeight="false" outlineLevel="0" collapsed="false">
      <c r="A212" s="21" t="s">
        <v>185</v>
      </c>
      <c r="B212" s="13" t="s">
        <v>25</v>
      </c>
      <c r="C212" s="13" t="s">
        <v>25</v>
      </c>
      <c r="D212" s="13" t="s">
        <v>25</v>
      </c>
      <c r="E212" s="13" t="s">
        <v>25</v>
      </c>
    </row>
    <row r="213" s="6" customFormat="true" ht="22.8" hidden="false" customHeight="false" outlineLevel="0" collapsed="false">
      <c r="A213" s="12" t="s">
        <v>186</v>
      </c>
      <c r="B213" s="23" t="n">
        <f aca="false">SUM(B210:B212)</f>
        <v>2673466</v>
      </c>
      <c r="C213" s="23" t="n">
        <f aca="false">SUM(C210:C212)</f>
        <v>2607430</v>
      </c>
      <c r="D213" s="23" t="n">
        <f aca="false">SUM(D210:D212)</f>
        <v>1703275</v>
      </c>
      <c r="E213" s="23" t="n">
        <f aca="false">SUM(E210:E212)</f>
        <v>1649017</v>
      </c>
    </row>
    <row r="214" customFormat="false" ht="13.2" hidden="false" customHeight="false" outlineLevel="0" collapsed="false">
      <c r="A214" s="12" t="s">
        <v>187</v>
      </c>
      <c r="B214" s="13" t="n">
        <v>130100</v>
      </c>
      <c r="C214" s="13" t="n">
        <v>130100</v>
      </c>
      <c r="D214" s="13" t="n">
        <v>92600</v>
      </c>
      <c r="E214" s="13" t="n">
        <v>92600</v>
      </c>
    </row>
    <row r="215" customFormat="false" ht="13.2" hidden="false" customHeight="false" outlineLevel="0" collapsed="false">
      <c r="A215" s="21" t="s">
        <v>188</v>
      </c>
      <c r="B215" s="13" t="s">
        <v>25</v>
      </c>
      <c r="C215" s="13" t="s">
        <v>25</v>
      </c>
      <c r="D215" s="13" t="s">
        <v>25</v>
      </c>
      <c r="E215" s="13" t="s">
        <v>25</v>
      </c>
    </row>
    <row r="216" customFormat="false" ht="13.2" hidden="false" customHeight="false" outlineLevel="0" collapsed="false">
      <c r="A216" s="21" t="s">
        <v>189</v>
      </c>
      <c r="B216" s="13" t="s">
        <v>25</v>
      </c>
      <c r="C216" s="13" t="s">
        <v>25</v>
      </c>
      <c r="D216" s="13" t="s">
        <v>25</v>
      </c>
      <c r="E216" s="13" t="s">
        <v>25</v>
      </c>
    </row>
    <row r="217" customFormat="false" ht="13.2" hidden="false" customHeight="false" outlineLevel="0" collapsed="false">
      <c r="A217" s="21" t="s">
        <v>190</v>
      </c>
      <c r="B217" s="13" t="s">
        <v>25</v>
      </c>
      <c r="C217" s="13" t="s">
        <v>25</v>
      </c>
      <c r="D217" s="13" t="s">
        <v>25</v>
      </c>
      <c r="E217" s="13" t="s">
        <v>25</v>
      </c>
    </row>
    <row r="218" customFormat="false" ht="13.2" hidden="false" customHeight="false" outlineLevel="0" collapsed="false">
      <c r="A218" s="21" t="s">
        <v>191</v>
      </c>
      <c r="B218" s="13" t="s">
        <v>25</v>
      </c>
      <c r="C218" s="13" t="s">
        <v>25</v>
      </c>
      <c r="D218" s="13" t="s">
        <v>25</v>
      </c>
      <c r="E218" s="13" t="s">
        <v>25</v>
      </c>
    </row>
    <row r="219" customFormat="false" ht="13.2" hidden="false" customHeight="false" outlineLevel="0" collapsed="false">
      <c r="A219" s="21" t="s">
        <v>192</v>
      </c>
      <c r="B219" s="13" t="s">
        <v>25</v>
      </c>
      <c r="C219" s="13" t="s">
        <v>25</v>
      </c>
      <c r="D219" s="13" t="s">
        <v>25</v>
      </c>
      <c r="E219" s="13" t="s">
        <v>25</v>
      </c>
    </row>
    <row r="220" customFormat="false" ht="13.2" hidden="false" customHeight="false" outlineLevel="0" collapsed="false">
      <c r="A220" s="12" t="s">
        <v>193</v>
      </c>
      <c r="B220" s="23" t="n">
        <f aca="false">SUM(B214:B215)</f>
        <v>130100</v>
      </c>
      <c r="C220" s="23" t="n">
        <f aca="false">SUM(C214:C215)</f>
        <v>130100</v>
      </c>
      <c r="D220" s="23" t="n">
        <f aca="false">SUM(D214:D215)</f>
        <v>92600</v>
      </c>
      <c r="E220" s="23" t="n">
        <f aca="false">SUM(E214:E215)</f>
        <v>92600</v>
      </c>
    </row>
    <row r="221" customFormat="false" ht="13.2" hidden="false" customHeight="false" outlineLevel="0" collapsed="false">
      <c r="A221" s="12" t="s">
        <v>194</v>
      </c>
      <c r="B221" s="13" t="s">
        <v>25</v>
      </c>
      <c r="C221" s="13" t="s">
        <v>25</v>
      </c>
      <c r="D221" s="13" t="s">
        <v>25</v>
      </c>
      <c r="E221" s="13" t="s">
        <v>25</v>
      </c>
    </row>
    <row r="222" customFormat="false" ht="13.2" hidden="false" customHeight="false" outlineLevel="0" collapsed="false">
      <c r="A222" s="21" t="s">
        <v>195</v>
      </c>
      <c r="B222" s="13" t="s">
        <v>25</v>
      </c>
      <c r="C222" s="13" t="s">
        <v>25</v>
      </c>
      <c r="D222" s="13" t="s">
        <v>25</v>
      </c>
      <c r="E222" s="13" t="s">
        <v>25</v>
      </c>
    </row>
    <row r="223" customFormat="false" ht="13.2" hidden="false" customHeight="false" outlineLevel="0" collapsed="false">
      <c r="A223" s="21" t="s">
        <v>196</v>
      </c>
      <c r="B223" s="13" t="s">
        <v>25</v>
      </c>
      <c r="C223" s="13" t="s">
        <v>25</v>
      </c>
      <c r="D223" s="13" t="s">
        <v>25</v>
      </c>
      <c r="E223" s="13" t="s">
        <v>25</v>
      </c>
    </row>
    <row r="224" customFormat="false" ht="13.2" hidden="false" customHeight="false" outlineLevel="0" collapsed="false">
      <c r="A224" s="21" t="s">
        <v>197</v>
      </c>
      <c r="B224" s="13" t="s">
        <v>25</v>
      </c>
      <c r="C224" s="13" t="s">
        <v>25</v>
      </c>
      <c r="D224" s="13" t="s">
        <v>25</v>
      </c>
      <c r="E224" s="13" t="s">
        <v>25</v>
      </c>
    </row>
    <row r="225" customFormat="false" ht="13.2" hidden="false" customHeight="false" outlineLevel="0" collapsed="false">
      <c r="A225" s="12" t="s">
        <v>198</v>
      </c>
      <c r="B225" s="13" t="s">
        <v>25</v>
      </c>
      <c r="C225" s="13" t="s">
        <v>25</v>
      </c>
      <c r="D225" s="13" t="s">
        <v>25</v>
      </c>
      <c r="E225" s="13" t="s">
        <v>25</v>
      </c>
    </row>
    <row r="226" customFormat="false" ht="13.2" hidden="false" customHeight="false" outlineLevel="0" collapsed="false">
      <c r="A226" s="12" t="s">
        <v>199</v>
      </c>
      <c r="B226" s="13" t="s">
        <v>25</v>
      </c>
      <c r="C226" s="13" t="s">
        <v>25</v>
      </c>
      <c r="D226" s="13" t="s">
        <v>25</v>
      </c>
      <c r="E226" s="13" t="s">
        <v>25</v>
      </c>
    </row>
    <row r="227" customFormat="false" ht="13.2" hidden="false" customHeight="false" outlineLevel="0" collapsed="false">
      <c r="A227" s="21" t="s">
        <v>196</v>
      </c>
      <c r="B227" s="13" t="s">
        <v>25</v>
      </c>
      <c r="C227" s="13" t="s">
        <v>25</v>
      </c>
      <c r="D227" s="13" t="s">
        <v>25</v>
      </c>
      <c r="E227" s="13" t="s">
        <v>25</v>
      </c>
    </row>
    <row r="228" customFormat="false" ht="13.2" hidden="false" customHeight="false" outlineLevel="0" collapsed="false">
      <c r="A228" s="21" t="s">
        <v>197</v>
      </c>
      <c r="B228" s="13" t="s">
        <v>25</v>
      </c>
      <c r="C228" s="13" t="s">
        <v>25</v>
      </c>
      <c r="D228" s="13" t="s">
        <v>25</v>
      </c>
      <c r="E228" s="13" t="s">
        <v>25</v>
      </c>
    </row>
    <row r="229" customFormat="false" ht="13.2" hidden="false" customHeight="false" outlineLevel="0" collapsed="false">
      <c r="A229" s="12" t="s">
        <v>200</v>
      </c>
      <c r="B229" s="13" t="s">
        <v>25</v>
      </c>
      <c r="C229" s="13" t="s">
        <v>25</v>
      </c>
      <c r="D229" s="13" t="s">
        <v>25</v>
      </c>
      <c r="E229" s="13" t="s">
        <v>25</v>
      </c>
    </row>
    <row r="230" customFormat="false" ht="13.2" hidden="false" customHeight="false" outlineLevel="0" collapsed="false">
      <c r="A230" s="12" t="s">
        <v>201</v>
      </c>
      <c r="B230" s="13" t="n">
        <v>999570</v>
      </c>
      <c r="C230" s="13" t="n">
        <v>999570</v>
      </c>
      <c r="D230" s="13" t="n">
        <v>36752</v>
      </c>
      <c r="E230" s="13" t="n">
        <v>36752</v>
      </c>
    </row>
    <row r="231" customFormat="false" ht="13.2" hidden="false" customHeight="false" outlineLevel="0" collapsed="false">
      <c r="A231" s="21" t="s">
        <v>202</v>
      </c>
      <c r="B231" s="13" t="n">
        <f aca="false">SUM(B232,B238)</f>
        <v>4379</v>
      </c>
      <c r="C231" s="13" t="n">
        <f aca="false">SUM(C232,C238)</f>
        <v>4379</v>
      </c>
      <c r="D231" s="13" t="n">
        <f aca="false">SUM(D232,D238)</f>
        <v>740</v>
      </c>
      <c r="E231" s="13" t="n">
        <f aca="false">SUM(E232,E238)</f>
        <v>740</v>
      </c>
    </row>
    <row r="232" customFormat="false" ht="13.2" hidden="false" customHeight="false" outlineLevel="0" collapsed="false">
      <c r="A232" s="21" t="s">
        <v>189</v>
      </c>
      <c r="B232" s="13" t="n">
        <f aca="false">SUM(B233:B237)</f>
        <v>4379</v>
      </c>
      <c r="C232" s="13" t="n">
        <f aca="false">SUM(C233:C237)</f>
        <v>4379</v>
      </c>
      <c r="D232" s="13" t="n">
        <f aca="false">SUM(D233:D237)</f>
        <v>740</v>
      </c>
      <c r="E232" s="13" t="n">
        <f aca="false">SUM(E233:E237)</f>
        <v>740</v>
      </c>
    </row>
    <row r="233" customFormat="false" ht="13.2" hidden="false" customHeight="false" outlineLevel="0" collapsed="false">
      <c r="A233" s="21" t="s">
        <v>203</v>
      </c>
      <c r="B233" s="13" t="s">
        <v>25</v>
      </c>
      <c r="C233" s="13" t="s">
        <v>25</v>
      </c>
      <c r="D233" s="13" t="s">
        <v>25</v>
      </c>
      <c r="E233" s="13" t="s">
        <v>25</v>
      </c>
    </row>
    <row r="234" customFormat="false" ht="13.2" hidden="false" customHeight="false" outlineLevel="0" collapsed="false">
      <c r="A234" s="21" t="s">
        <v>204</v>
      </c>
      <c r="B234" s="13" t="s">
        <v>25</v>
      </c>
      <c r="C234" s="13" t="s">
        <v>25</v>
      </c>
      <c r="D234" s="13" t="n">
        <v>701</v>
      </c>
      <c r="E234" s="13" t="n">
        <v>701</v>
      </c>
    </row>
    <row r="235" customFormat="false" ht="13.2" hidden="false" customHeight="false" outlineLevel="0" collapsed="false">
      <c r="A235" s="21" t="s">
        <v>205</v>
      </c>
      <c r="B235" s="13" t="n">
        <v>4144</v>
      </c>
      <c r="C235" s="13" t="n">
        <v>4144</v>
      </c>
      <c r="D235" s="13" t="s">
        <v>25</v>
      </c>
      <c r="E235" s="13" t="s">
        <v>25</v>
      </c>
    </row>
    <row r="236" customFormat="false" ht="13.2" hidden="false" customHeight="false" outlineLevel="0" collapsed="false">
      <c r="A236" s="21" t="s">
        <v>206</v>
      </c>
      <c r="B236" s="13" t="n">
        <v>235</v>
      </c>
      <c r="C236" s="13" t="n">
        <v>235</v>
      </c>
      <c r="D236" s="13" t="n">
        <v>39</v>
      </c>
      <c r="E236" s="13" t="n">
        <v>39</v>
      </c>
    </row>
    <row r="237" customFormat="false" ht="13.2" hidden="false" customHeight="false" outlineLevel="0" collapsed="false">
      <c r="A237" s="21" t="s">
        <v>207</v>
      </c>
      <c r="B237" s="13" t="s">
        <v>25</v>
      </c>
      <c r="C237" s="13" t="s">
        <v>25</v>
      </c>
      <c r="D237" s="13" t="s">
        <v>25</v>
      </c>
      <c r="E237" s="13" t="s">
        <v>25</v>
      </c>
    </row>
    <row r="238" customFormat="false" ht="13.2" hidden="false" customHeight="false" outlineLevel="0" collapsed="false">
      <c r="A238" s="21" t="s">
        <v>191</v>
      </c>
      <c r="B238" s="13" t="s">
        <v>25</v>
      </c>
      <c r="C238" s="13" t="s">
        <v>25</v>
      </c>
      <c r="D238" s="13" t="s">
        <v>25</v>
      </c>
      <c r="E238" s="13" t="s">
        <v>25</v>
      </c>
    </row>
    <row r="239" customFormat="false" ht="13.2" hidden="false" customHeight="false" outlineLevel="0" collapsed="false">
      <c r="A239" s="21" t="s">
        <v>208</v>
      </c>
      <c r="B239" s="13" t="s">
        <v>25</v>
      </c>
      <c r="C239" s="13" t="s">
        <v>25</v>
      </c>
      <c r="D239" s="13" t="s">
        <v>25</v>
      </c>
      <c r="E239" s="13" t="s">
        <v>25</v>
      </c>
    </row>
    <row r="240" customFormat="false" ht="13.2" hidden="false" customHeight="false" outlineLevel="0" collapsed="false">
      <c r="A240" s="12" t="s">
        <v>209</v>
      </c>
      <c r="B240" s="23" t="n">
        <f aca="false">SUM(B230:B231)</f>
        <v>1003949</v>
      </c>
      <c r="C240" s="23" t="n">
        <f aca="false">SUM(C230:C231)</f>
        <v>1003949</v>
      </c>
      <c r="D240" s="23" t="n">
        <f aca="false">SUM(D230:D231)</f>
        <v>37492</v>
      </c>
      <c r="E240" s="23" t="n">
        <f aca="false">SUM(E230:E231)</f>
        <v>37492</v>
      </c>
    </row>
    <row r="241" customFormat="false" ht="13.2" hidden="false" customHeight="false" outlineLevel="0" collapsed="false">
      <c r="A241" s="12" t="s">
        <v>210</v>
      </c>
      <c r="B241" s="13" t="n">
        <v>33810</v>
      </c>
      <c r="C241" s="13" t="n">
        <v>33810</v>
      </c>
      <c r="D241" s="13" t="n">
        <v>40181</v>
      </c>
      <c r="E241" s="13" t="n">
        <v>40181</v>
      </c>
    </row>
    <row r="242" customFormat="false" ht="13.2" hidden="false" customHeight="false" outlineLevel="0" collapsed="false">
      <c r="A242" s="21" t="s">
        <v>211</v>
      </c>
      <c r="B242" s="13" t="n">
        <f aca="false">SUM(B243:B244)</f>
        <v>-235</v>
      </c>
      <c r="C242" s="13" t="n">
        <f aca="false">SUM(C243:C244)</f>
        <v>-235</v>
      </c>
      <c r="D242" s="13" t="n">
        <f aca="false">SUM(D243:D244)</f>
        <v>-40</v>
      </c>
      <c r="E242" s="13" t="n">
        <f aca="false">SUM(E243:E244)</f>
        <v>-40</v>
      </c>
    </row>
    <row r="243" customFormat="false" ht="13.2" hidden="false" customHeight="false" outlineLevel="0" collapsed="false">
      <c r="A243" s="21" t="s">
        <v>212</v>
      </c>
      <c r="B243" s="13" t="s">
        <v>25</v>
      </c>
      <c r="C243" s="13" t="s">
        <v>25</v>
      </c>
      <c r="D243" s="13" t="s">
        <v>25</v>
      </c>
      <c r="E243" s="13" t="s">
        <v>25</v>
      </c>
    </row>
    <row r="244" customFormat="false" ht="13.2" hidden="false" customHeight="false" outlineLevel="0" collapsed="false">
      <c r="A244" s="21" t="s">
        <v>191</v>
      </c>
      <c r="B244" s="13" t="n">
        <f aca="false">SUM(B245)</f>
        <v>-235</v>
      </c>
      <c r="C244" s="13" t="n">
        <f aca="false">SUM(C245)</f>
        <v>-235</v>
      </c>
      <c r="D244" s="13" t="n">
        <f aca="false">SUM(D245)</f>
        <v>-40</v>
      </c>
      <c r="E244" s="13" t="n">
        <f aca="false">SUM(E245)</f>
        <v>-40</v>
      </c>
    </row>
    <row r="245" customFormat="false" ht="13.2" hidden="false" customHeight="false" outlineLevel="0" collapsed="false">
      <c r="A245" s="21" t="s">
        <v>206</v>
      </c>
      <c r="B245" s="13" t="n">
        <v>-235</v>
      </c>
      <c r="C245" s="13" t="n">
        <v>-235</v>
      </c>
      <c r="D245" s="13" t="n">
        <v>-40</v>
      </c>
      <c r="E245" s="13" t="n">
        <v>-40</v>
      </c>
    </row>
    <row r="246" customFormat="false" ht="13.2" hidden="false" customHeight="false" outlineLevel="0" collapsed="false">
      <c r="A246" s="12" t="s">
        <v>213</v>
      </c>
      <c r="B246" s="23" t="n">
        <f aca="false">SUM(B241:B242)</f>
        <v>33575</v>
      </c>
      <c r="C246" s="23" t="n">
        <f aca="false">SUM(C241:C242)</f>
        <v>33575</v>
      </c>
      <c r="D246" s="23" t="n">
        <f aca="false">SUM(D241:D242)</f>
        <v>40141</v>
      </c>
      <c r="E246" s="23" t="n">
        <f aca="false">SUM(E241:E242)</f>
        <v>40141</v>
      </c>
    </row>
    <row r="247" customFormat="false" ht="13.2" hidden="false" customHeight="false" outlineLevel="0" collapsed="false">
      <c r="A247" s="12" t="s">
        <v>214</v>
      </c>
      <c r="B247" s="13" t="n">
        <v>212000</v>
      </c>
      <c r="C247" s="13" t="n">
        <v>212000</v>
      </c>
      <c r="D247" s="13" t="n">
        <v>162000</v>
      </c>
      <c r="E247" s="13" t="n">
        <v>162000</v>
      </c>
    </row>
    <row r="248" customFormat="false" ht="13.2" hidden="false" customHeight="false" outlineLevel="0" collapsed="false">
      <c r="A248" s="21" t="s">
        <v>215</v>
      </c>
      <c r="B248" s="13" t="n">
        <f aca="false">SUM(B249,B251)</f>
        <v>50000</v>
      </c>
      <c r="C248" s="13" t="n">
        <f aca="false">SUM(C249,C251)</f>
        <v>50000</v>
      </c>
      <c r="D248" s="13" t="n">
        <f aca="false">SUM(D249,D251)</f>
        <v>50000</v>
      </c>
      <c r="E248" s="13" t="n">
        <f aca="false">SUM(E249,E251)</f>
        <v>50000</v>
      </c>
    </row>
    <row r="249" customFormat="false" ht="13.2" hidden="false" customHeight="false" outlineLevel="0" collapsed="false">
      <c r="A249" s="21" t="s">
        <v>189</v>
      </c>
      <c r="B249" s="13" t="n">
        <f aca="false">SUM(B250)</f>
        <v>50000</v>
      </c>
      <c r="C249" s="13" t="n">
        <f aca="false">SUM(C250)</f>
        <v>50000</v>
      </c>
      <c r="D249" s="13" t="n">
        <f aca="false">SUM(D250)</f>
        <v>50000</v>
      </c>
      <c r="E249" s="13" t="n">
        <f aca="false">SUM(E250)</f>
        <v>50000</v>
      </c>
    </row>
    <row r="250" customFormat="false" ht="13.2" hidden="false" customHeight="false" outlineLevel="0" collapsed="false">
      <c r="A250" s="21" t="s">
        <v>216</v>
      </c>
      <c r="B250" s="13" t="n">
        <v>50000</v>
      </c>
      <c r="C250" s="13" t="n">
        <v>50000</v>
      </c>
      <c r="D250" s="13" t="n">
        <v>50000</v>
      </c>
      <c r="E250" s="13" t="n">
        <v>50000</v>
      </c>
    </row>
    <row r="251" customFormat="false" ht="13.2" hidden="false" customHeight="false" outlineLevel="0" collapsed="false">
      <c r="A251" s="21" t="s">
        <v>217</v>
      </c>
      <c r="B251" s="13" t="s">
        <v>25</v>
      </c>
      <c r="C251" s="13" t="s">
        <v>25</v>
      </c>
      <c r="D251" s="13" t="s">
        <v>25</v>
      </c>
      <c r="E251" s="13" t="s">
        <v>25</v>
      </c>
    </row>
    <row r="252" customFormat="false" ht="13.2" hidden="false" customHeight="false" outlineLevel="0" collapsed="false">
      <c r="A252" s="12" t="s">
        <v>218</v>
      </c>
      <c r="B252" s="23" t="n">
        <f aca="false">SUM(B247:B248)</f>
        <v>262000</v>
      </c>
      <c r="C252" s="23" t="n">
        <f aca="false">SUM(C247:C248)</f>
        <v>262000</v>
      </c>
      <c r="D252" s="23" t="n">
        <f aca="false">SUM(D247:D248)</f>
        <v>212000</v>
      </c>
      <c r="E252" s="23" t="n">
        <f aca="false">SUM(E247:E248)</f>
        <v>212000</v>
      </c>
    </row>
    <row r="253" customFormat="false" ht="13.2" hidden="false" customHeight="false" outlineLevel="0" collapsed="false">
      <c r="A253" s="12" t="s">
        <v>219</v>
      </c>
      <c r="B253" s="13" t="n">
        <v>1246016</v>
      </c>
      <c r="C253" s="13" t="n">
        <v>1246016</v>
      </c>
      <c r="D253" s="13" t="n">
        <v>1204899</v>
      </c>
      <c r="E253" s="13" t="n">
        <v>1204899</v>
      </c>
    </row>
    <row r="254" customFormat="false" ht="13.2" hidden="false" customHeight="false" outlineLevel="0" collapsed="false">
      <c r="A254" s="21" t="s">
        <v>220</v>
      </c>
      <c r="B254" s="13" t="n">
        <f aca="false">SUM(B255,B257)</f>
        <v>-78986</v>
      </c>
      <c r="C254" s="13" t="n">
        <f aca="false">SUM(C255,C257)</f>
        <v>-78986</v>
      </c>
      <c r="D254" s="13" t="n">
        <f aca="false">SUM(D255,D257)</f>
        <v>41117</v>
      </c>
      <c r="E254" s="13" t="n">
        <f aca="false">SUM(E255,E257)</f>
        <v>41117</v>
      </c>
    </row>
    <row r="255" customFormat="false" ht="13.2" hidden="false" customHeight="false" outlineLevel="0" collapsed="false">
      <c r="A255" s="21" t="s">
        <v>189</v>
      </c>
      <c r="B255" s="13" t="n">
        <f aca="false">SUM(B256)</f>
        <v>24820</v>
      </c>
      <c r="C255" s="13" t="n">
        <f aca="false">SUM(C256)</f>
        <v>24820</v>
      </c>
      <c r="D255" s="13" t="n">
        <f aca="false">SUM(D256)</f>
        <v>54507</v>
      </c>
      <c r="E255" s="13" t="n">
        <f aca="false">SUM(E256)</f>
        <v>54507</v>
      </c>
    </row>
    <row r="256" customFormat="false" ht="13.2" hidden="false" customHeight="false" outlineLevel="0" collapsed="false">
      <c r="A256" s="21" t="s">
        <v>216</v>
      </c>
      <c r="B256" s="13" t="n">
        <v>24820</v>
      </c>
      <c r="C256" s="13" t="n">
        <v>24820</v>
      </c>
      <c r="D256" s="13" t="n">
        <v>54507</v>
      </c>
      <c r="E256" s="13" t="n">
        <v>54507</v>
      </c>
    </row>
    <row r="257" customFormat="false" ht="13.2" hidden="false" customHeight="false" outlineLevel="0" collapsed="false">
      <c r="A257" s="21" t="s">
        <v>191</v>
      </c>
      <c r="B257" s="13" t="n">
        <f aca="false">SUM(B258)</f>
        <v>-103806</v>
      </c>
      <c r="C257" s="13" t="n">
        <f aca="false">SUM(C258)</f>
        <v>-103806</v>
      </c>
      <c r="D257" s="13" t="n">
        <f aca="false">SUM(D258)</f>
        <v>-13390</v>
      </c>
      <c r="E257" s="13" t="n">
        <f aca="false">SUM(E258)</f>
        <v>-13390</v>
      </c>
    </row>
    <row r="258" customFormat="false" ht="13.2" hidden="false" customHeight="false" outlineLevel="0" collapsed="false">
      <c r="A258" s="21" t="s">
        <v>221</v>
      </c>
      <c r="B258" s="13" t="n">
        <v>-103806</v>
      </c>
      <c r="C258" s="13" t="n">
        <v>-103806</v>
      </c>
      <c r="D258" s="13" t="n">
        <v>-13390</v>
      </c>
      <c r="E258" s="13" t="n">
        <v>-13390</v>
      </c>
    </row>
    <row r="259" customFormat="false" ht="13.2" hidden="false" customHeight="false" outlineLevel="0" collapsed="false">
      <c r="A259" s="12" t="s">
        <v>222</v>
      </c>
      <c r="B259" s="23" t="n">
        <f aca="false">SUM(B253:B254)</f>
        <v>1167030</v>
      </c>
      <c r="C259" s="23" t="n">
        <f aca="false">SUM(C253:C254)</f>
        <v>1167030</v>
      </c>
      <c r="D259" s="23" t="n">
        <f aca="false">SUM(D253:D254)</f>
        <v>1246016</v>
      </c>
      <c r="E259" s="23" t="n">
        <f aca="false">SUM(E253:E254)</f>
        <v>1246016</v>
      </c>
    </row>
    <row r="260" customFormat="false" ht="13.2" hidden="false" customHeight="false" outlineLevel="0" collapsed="false">
      <c r="A260" s="12" t="s">
        <v>223</v>
      </c>
      <c r="B260" s="23" t="s">
        <v>25</v>
      </c>
      <c r="C260" s="23" t="s">
        <v>25</v>
      </c>
      <c r="D260" s="23" t="s">
        <v>25</v>
      </c>
      <c r="E260" s="23" t="s">
        <v>25</v>
      </c>
    </row>
    <row r="261" customFormat="false" ht="13.2" hidden="false" customHeight="false" outlineLevel="0" collapsed="false">
      <c r="A261" s="12" t="s">
        <v>224</v>
      </c>
      <c r="B261" s="13" t="n">
        <f aca="false">SUM(B265,B283)</f>
        <v>-14552</v>
      </c>
      <c r="C261" s="13" t="n">
        <f aca="false">SUM(C265,C283)</f>
        <v>-14067</v>
      </c>
      <c r="D261" s="13" t="n">
        <f aca="false">SUM(D265,D283)</f>
        <v>112587</v>
      </c>
      <c r="E261" s="13" t="n">
        <f aca="false">SUM(E265,E283)</f>
        <v>112587</v>
      </c>
    </row>
    <row r="262" customFormat="false" ht="13.2" hidden="false" customHeight="false" outlineLevel="0" collapsed="false">
      <c r="A262" s="12" t="s">
        <v>225</v>
      </c>
      <c r="B262" s="13" t="n">
        <f aca="false">112482+7208</f>
        <v>119690</v>
      </c>
      <c r="C262" s="13" t="n">
        <v>112482</v>
      </c>
      <c r="D262" s="13" t="n">
        <v>149036</v>
      </c>
      <c r="E262" s="13" t="n">
        <v>149036</v>
      </c>
    </row>
    <row r="263" customFormat="false" ht="13.2" hidden="false" customHeight="false" outlineLevel="0" collapsed="false">
      <c r="A263" s="21" t="s">
        <v>184</v>
      </c>
      <c r="B263" s="13" t="s">
        <v>25</v>
      </c>
      <c r="C263" s="13" t="s">
        <v>25</v>
      </c>
      <c r="D263" s="13" t="s">
        <v>25</v>
      </c>
      <c r="E263" s="13" t="s">
        <v>25</v>
      </c>
    </row>
    <row r="264" customFormat="false" ht="13.2" hidden="false" customHeight="false" outlineLevel="0" collapsed="false">
      <c r="A264" s="21" t="s">
        <v>185</v>
      </c>
      <c r="B264" s="13" t="s">
        <v>25</v>
      </c>
      <c r="C264" s="13" t="s">
        <v>25</v>
      </c>
      <c r="D264" s="13" t="s">
        <v>25</v>
      </c>
      <c r="E264" s="13" t="s">
        <v>25</v>
      </c>
    </row>
    <row r="265" customFormat="false" ht="22.8" hidden="false" customHeight="false" outlineLevel="0" collapsed="false">
      <c r="A265" s="12" t="s">
        <v>226</v>
      </c>
      <c r="B265" s="13" t="n">
        <f aca="false">SUM(B262:B264)</f>
        <v>119690</v>
      </c>
      <c r="C265" s="13" t="n">
        <f aca="false">SUM(C262:C264)</f>
        <v>112482</v>
      </c>
      <c r="D265" s="13" t="n">
        <f aca="false">SUM(D262:D264)</f>
        <v>149036</v>
      </c>
      <c r="E265" s="13" t="n">
        <f aca="false">SUM(E262:E264)</f>
        <v>149036</v>
      </c>
    </row>
    <row r="266" customFormat="false" ht="13.2" hidden="false" customHeight="false" outlineLevel="0" collapsed="false">
      <c r="A266" s="21" t="s">
        <v>227</v>
      </c>
      <c r="B266" s="13" t="n">
        <f aca="false">SUM(B267,B271)</f>
        <v>-8505</v>
      </c>
      <c r="C266" s="13" t="n">
        <f aca="false">SUM(C267,C271)</f>
        <v>-67819</v>
      </c>
      <c r="D266" s="13" t="n">
        <f aca="false">SUM(D267,D271)</f>
        <v>-85046</v>
      </c>
      <c r="E266" s="13" t="n">
        <f aca="false">SUM(E267,E271)</f>
        <v>-139304</v>
      </c>
    </row>
    <row r="267" customFormat="false" ht="13.2" hidden="false" customHeight="false" outlineLevel="0" collapsed="false">
      <c r="A267" s="21" t="s">
        <v>189</v>
      </c>
      <c r="B267" s="13" t="n">
        <f aca="false">SUM(B268:B270)</f>
        <v>92974</v>
      </c>
      <c r="C267" s="13" t="n">
        <f aca="false">SUM(C268:C270)</f>
        <v>33660</v>
      </c>
      <c r="D267" s="13" t="n">
        <f aca="false">SUM(D268:D270)</f>
        <v>54258</v>
      </c>
      <c r="E267" s="13" t="s">
        <v>25</v>
      </c>
    </row>
    <row r="268" customFormat="false" ht="13.2" hidden="false" customHeight="false" outlineLevel="0" collapsed="false">
      <c r="A268" s="21" t="s">
        <v>216</v>
      </c>
      <c r="B268" s="13" t="s">
        <v>25</v>
      </c>
      <c r="C268" s="13" t="s">
        <v>25</v>
      </c>
      <c r="D268" s="13" t="s">
        <v>25</v>
      </c>
      <c r="E268" s="13" t="s">
        <v>25</v>
      </c>
    </row>
    <row r="269" customFormat="false" ht="13.2" hidden="false" customHeight="false" outlineLevel="0" collapsed="false">
      <c r="A269" s="21" t="s">
        <v>228</v>
      </c>
      <c r="B269" s="13" t="n">
        <f aca="false">33660-7208</f>
        <v>26452</v>
      </c>
      <c r="C269" s="13" t="n">
        <v>33660</v>
      </c>
      <c r="D269" s="13" t="s">
        <v>25</v>
      </c>
      <c r="E269" s="13" t="s">
        <v>25</v>
      </c>
    </row>
    <row r="270" customFormat="false" ht="13.2" hidden="false" customHeight="false" outlineLevel="0" collapsed="false">
      <c r="A270" s="21" t="s">
        <v>229</v>
      </c>
      <c r="B270" s="13" t="n">
        <v>66522</v>
      </c>
      <c r="C270" s="13" t="s">
        <v>25</v>
      </c>
      <c r="D270" s="13" t="n">
        <v>54258</v>
      </c>
      <c r="E270" s="13" t="s">
        <v>25</v>
      </c>
    </row>
    <row r="271" customFormat="false" ht="13.2" hidden="false" customHeight="false" outlineLevel="0" collapsed="false">
      <c r="A271" s="21" t="s">
        <v>191</v>
      </c>
      <c r="B271" s="13" t="n">
        <f aca="false">SUM(B272:B278)</f>
        <v>-101479</v>
      </c>
      <c r="C271" s="13" t="n">
        <f aca="false">SUM(C272:C278)</f>
        <v>-101479</v>
      </c>
      <c r="D271" s="13" t="n">
        <f aca="false">SUM(D272:D278)</f>
        <v>-139304</v>
      </c>
      <c r="E271" s="13" t="n">
        <f aca="false">SUM(E272:E278)</f>
        <v>-139304</v>
      </c>
    </row>
    <row r="272" customFormat="false" ht="13.2" hidden="false" customHeight="false" outlineLevel="0" collapsed="false">
      <c r="A272" s="21" t="s">
        <v>230</v>
      </c>
      <c r="B272" s="13" t="n">
        <v>-24820</v>
      </c>
      <c r="C272" s="13" t="n">
        <v>-24820</v>
      </c>
      <c r="D272" s="13" t="n">
        <v>-54507</v>
      </c>
      <c r="E272" s="13" t="n">
        <v>-54507</v>
      </c>
    </row>
    <row r="273" customFormat="false" ht="13.2" hidden="false" customHeight="false" outlineLevel="0" collapsed="false">
      <c r="A273" s="21" t="s">
        <v>231</v>
      </c>
      <c r="B273" s="13" t="n">
        <v>-4144</v>
      </c>
      <c r="C273" s="13" t="n">
        <v>-4144</v>
      </c>
      <c r="D273" s="13" t="n">
        <v>-701</v>
      </c>
      <c r="E273" s="13" t="n">
        <v>-701</v>
      </c>
    </row>
    <row r="274" customFormat="false" ht="13.2" hidden="false" customHeight="false" outlineLevel="0" collapsed="false">
      <c r="A274" s="21" t="s">
        <v>232</v>
      </c>
      <c r="B274" s="13" t="n">
        <v>-50000</v>
      </c>
      <c r="C274" s="13" t="n">
        <v>-50000</v>
      </c>
      <c r="D274" s="13" t="n">
        <v>-50000</v>
      </c>
      <c r="E274" s="13" t="n">
        <v>-50000</v>
      </c>
    </row>
    <row r="275" customFormat="false" ht="13.2" hidden="false" customHeight="false" outlineLevel="0" collapsed="false">
      <c r="A275" s="21" t="s">
        <v>233</v>
      </c>
      <c r="B275" s="13" t="n">
        <v>-1500</v>
      </c>
      <c r="C275" s="13" t="n">
        <v>-1500</v>
      </c>
      <c r="D275" s="13" t="n">
        <v>-3000</v>
      </c>
      <c r="E275" s="13" t="n">
        <v>-3000</v>
      </c>
    </row>
    <row r="276" customFormat="false" ht="13.2" hidden="false" customHeight="false" outlineLevel="0" collapsed="false">
      <c r="A276" s="21" t="s">
        <v>234</v>
      </c>
      <c r="B276" s="13" t="n">
        <v>-19515</v>
      </c>
      <c r="C276" s="13" t="n">
        <v>-19515</v>
      </c>
      <c r="D276" s="13" t="n">
        <v>-27780</v>
      </c>
      <c r="E276" s="13" t="n">
        <v>-27780</v>
      </c>
    </row>
    <row r="277" customFormat="false" ht="13.2" hidden="false" customHeight="false" outlineLevel="0" collapsed="false">
      <c r="A277" s="21" t="s">
        <v>235</v>
      </c>
      <c r="B277" s="13" t="n">
        <v>-1500</v>
      </c>
      <c r="C277" s="13" t="n">
        <v>-1500</v>
      </c>
      <c r="D277" s="13" t="n">
        <v>-3000</v>
      </c>
      <c r="E277" s="13" t="n">
        <v>-3000</v>
      </c>
    </row>
    <row r="278" customFormat="false" ht="13.2" hidden="false" customHeight="false" outlineLevel="0" collapsed="false">
      <c r="A278" s="21" t="s">
        <v>236</v>
      </c>
      <c r="B278" s="13" t="s">
        <v>25</v>
      </c>
      <c r="C278" s="13" t="s">
        <v>25</v>
      </c>
      <c r="D278" s="13" t="n">
        <v>-316</v>
      </c>
      <c r="E278" s="13" t="n">
        <v>-316</v>
      </c>
    </row>
    <row r="279" customFormat="false" ht="13.2" hidden="false" customHeight="false" outlineLevel="0" collapsed="false">
      <c r="A279" s="12" t="s">
        <v>237</v>
      </c>
      <c r="B279" s="13" t="n">
        <f aca="false">SUM(B265:B266)</f>
        <v>111185</v>
      </c>
      <c r="C279" s="13" t="n">
        <f aca="false">SUM(C265:C266)</f>
        <v>44663</v>
      </c>
      <c r="D279" s="13" t="n">
        <f aca="false">SUM(D265:D266)</f>
        <v>63990</v>
      </c>
      <c r="E279" s="13" t="n">
        <f aca="false">SUM(E265:E266)</f>
        <v>9732</v>
      </c>
    </row>
    <row r="280" customFormat="false" ht="13.2" hidden="false" customHeight="false" outlineLevel="0" collapsed="false">
      <c r="A280" s="12" t="s">
        <v>238</v>
      </c>
      <c r="B280" s="13" t="n">
        <f aca="false">-126549-7693</f>
        <v>-134242</v>
      </c>
      <c r="C280" s="13" t="n">
        <v>-126549</v>
      </c>
      <c r="D280" s="13" t="n">
        <v>-36449</v>
      </c>
      <c r="E280" s="13" t="n">
        <v>-36449</v>
      </c>
    </row>
    <row r="281" customFormat="false" ht="13.2" hidden="false" customHeight="false" outlineLevel="0" collapsed="false">
      <c r="A281" s="21" t="s">
        <v>184</v>
      </c>
      <c r="B281" s="13" t="s">
        <v>25</v>
      </c>
      <c r="C281" s="13" t="s">
        <v>25</v>
      </c>
      <c r="D281" s="13" t="s">
        <v>25</v>
      </c>
      <c r="E281" s="13" t="s">
        <v>25</v>
      </c>
    </row>
    <row r="282" customFormat="false" ht="13.2" hidden="false" customHeight="false" outlineLevel="0" collapsed="false">
      <c r="A282" s="21" t="s">
        <v>185</v>
      </c>
      <c r="B282" s="13" t="s">
        <v>25</v>
      </c>
      <c r="C282" s="13" t="s">
        <v>25</v>
      </c>
      <c r="D282" s="13" t="s">
        <v>25</v>
      </c>
      <c r="E282" s="13" t="s">
        <v>25</v>
      </c>
    </row>
    <row r="283" customFormat="false" ht="22.8" hidden="false" customHeight="false" outlineLevel="0" collapsed="false">
      <c r="A283" s="12" t="s">
        <v>239</v>
      </c>
      <c r="B283" s="13" t="n">
        <f aca="false">SUM(B280:B282)</f>
        <v>-134242</v>
      </c>
      <c r="C283" s="13" t="n">
        <f aca="false">SUM(C280:C282)</f>
        <v>-126549</v>
      </c>
      <c r="D283" s="13" t="n">
        <f aca="false">SUM(D280:D282)</f>
        <v>-36449</v>
      </c>
      <c r="E283" s="13" t="n">
        <f aca="false">SUM(E280:E282)</f>
        <v>-36449</v>
      </c>
    </row>
    <row r="284" customFormat="false" ht="13.2" hidden="false" customHeight="false" outlineLevel="0" collapsed="false">
      <c r="A284" s="21" t="s">
        <v>240</v>
      </c>
      <c r="B284" s="13" t="n">
        <f aca="false">SUM(B285,B288)</f>
        <v>63858</v>
      </c>
      <c r="C284" s="13" t="n">
        <f aca="false">SUM(C285,C288)</f>
        <v>56165</v>
      </c>
      <c r="D284" s="13" t="n">
        <f aca="false">SUM(D285,D288)</f>
        <v>13706</v>
      </c>
      <c r="E284" s="13" t="n">
        <f aca="false">SUM(E285,E288)</f>
        <v>13706</v>
      </c>
    </row>
    <row r="285" customFormat="false" ht="13.2" hidden="false" customHeight="false" outlineLevel="0" collapsed="false">
      <c r="A285" s="21" t="s">
        <v>189</v>
      </c>
      <c r="B285" s="13" t="n">
        <f aca="false">SUM(B286:B287)</f>
        <v>-39948</v>
      </c>
      <c r="C285" s="13" t="n">
        <f aca="false">SUM(C286:C287)</f>
        <v>-47641</v>
      </c>
      <c r="D285" s="13" t="s">
        <v>25</v>
      </c>
      <c r="E285" s="13" t="s">
        <v>25</v>
      </c>
    </row>
    <row r="286" customFormat="false" ht="13.2" hidden="false" customHeight="false" outlineLevel="0" collapsed="false">
      <c r="A286" s="21" t="s">
        <v>221</v>
      </c>
      <c r="B286" s="13" t="s">
        <v>25</v>
      </c>
      <c r="C286" s="13" t="s">
        <v>25</v>
      </c>
      <c r="D286" s="13" t="s">
        <v>25</v>
      </c>
      <c r="E286" s="13" t="s">
        <v>25</v>
      </c>
    </row>
    <row r="287" customFormat="false" ht="13.2" hidden="false" customHeight="false" outlineLevel="0" collapsed="false">
      <c r="A287" s="21" t="s">
        <v>228</v>
      </c>
      <c r="B287" s="13" t="n">
        <f aca="false">-47641+7693</f>
        <v>-39948</v>
      </c>
      <c r="C287" s="13" t="n">
        <v>-47641</v>
      </c>
      <c r="D287" s="13" t="s">
        <v>25</v>
      </c>
      <c r="E287" s="13" t="s">
        <v>25</v>
      </c>
    </row>
    <row r="288" customFormat="false" ht="13.2" hidden="false" customHeight="false" outlineLevel="0" collapsed="false">
      <c r="A288" s="21" t="s">
        <v>191</v>
      </c>
      <c r="B288" s="13" t="n">
        <f aca="false">SUM(B289)</f>
        <v>103806</v>
      </c>
      <c r="C288" s="13" t="n">
        <f aca="false">SUM(C289)</f>
        <v>103806</v>
      </c>
      <c r="D288" s="13" t="n">
        <f aca="false">SUM(D289)</f>
        <v>13706</v>
      </c>
      <c r="E288" s="13" t="n">
        <f aca="false">SUM(E289)</f>
        <v>13706</v>
      </c>
    </row>
    <row r="289" customFormat="false" ht="13.2" hidden="false" customHeight="false" outlineLevel="0" collapsed="false">
      <c r="A289" s="35" t="s">
        <v>221</v>
      </c>
      <c r="B289" s="13" t="n">
        <v>103806</v>
      </c>
      <c r="C289" s="13" t="n">
        <v>103806</v>
      </c>
      <c r="D289" s="13" t="n">
        <v>13706</v>
      </c>
      <c r="E289" s="13" t="n">
        <v>13706</v>
      </c>
    </row>
    <row r="290" customFormat="false" ht="13.2" hidden="false" customHeight="false" outlineLevel="0" collapsed="false">
      <c r="A290" s="12" t="s">
        <v>241</v>
      </c>
      <c r="B290" s="13" t="n">
        <f aca="false">SUM(B283:B284)</f>
        <v>-70384</v>
      </c>
      <c r="C290" s="13" t="n">
        <f aca="false">SUM(C283:C284)</f>
        <v>-70384</v>
      </c>
      <c r="D290" s="13" t="n">
        <f aca="false">SUM(D283:D284)</f>
        <v>-22743</v>
      </c>
      <c r="E290" s="13" t="n">
        <f aca="false">SUM(E283:E284)</f>
        <v>-22743</v>
      </c>
    </row>
    <row r="291" customFormat="false" ht="13.2" hidden="false" customHeight="false" outlineLevel="0" collapsed="false">
      <c r="A291" s="12" t="s">
        <v>242</v>
      </c>
      <c r="B291" s="13" t="n">
        <f aca="false">SUM(B290,B279)</f>
        <v>40801</v>
      </c>
      <c r="C291" s="13" t="n">
        <f aca="false">SUM(C290,C279)</f>
        <v>-25721</v>
      </c>
      <c r="D291" s="13" t="n">
        <f aca="false">SUM(D290,D279)</f>
        <v>41247</v>
      </c>
      <c r="E291" s="13" t="n">
        <f aca="false">SUM(E290,E279)</f>
        <v>-13011</v>
      </c>
    </row>
    <row r="292" customFormat="false" ht="13.2" hidden="false" customHeight="false" outlineLevel="0" collapsed="false">
      <c r="A292" s="12" t="s">
        <v>243</v>
      </c>
      <c r="B292" s="13" t="n">
        <f aca="false">SUM(B293:B294)</f>
        <v>67150</v>
      </c>
      <c r="C292" s="13" t="n">
        <f aca="false">SUM(C293:C294)</f>
        <v>133672</v>
      </c>
      <c r="D292" s="13" t="n">
        <f aca="false">SUM(D293:D294)</f>
        <v>62602</v>
      </c>
      <c r="E292" s="13" t="n">
        <f aca="false">SUM(E293:E294)</f>
        <v>116860</v>
      </c>
    </row>
    <row r="293" customFormat="false" ht="13.2" hidden="false" customHeight="false" outlineLevel="0" collapsed="false">
      <c r="A293" s="21" t="s">
        <v>244</v>
      </c>
      <c r="B293" s="13" t="n">
        <v>67150</v>
      </c>
      <c r="C293" s="13" t="n">
        <v>133672</v>
      </c>
      <c r="D293" s="13" t="n">
        <v>62602</v>
      </c>
      <c r="E293" s="13" t="n">
        <v>116860</v>
      </c>
    </row>
    <row r="294" customFormat="false" ht="13.2" hidden="false" customHeight="false" outlineLevel="0" collapsed="false">
      <c r="A294" s="21" t="s">
        <v>245</v>
      </c>
      <c r="B294" s="13" t="s">
        <v>25</v>
      </c>
      <c r="C294" s="13" t="s">
        <v>25</v>
      </c>
      <c r="D294" s="13" t="s">
        <v>25</v>
      </c>
      <c r="E294" s="13" t="s">
        <v>25</v>
      </c>
    </row>
    <row r="295" customFormat="false" ht="13.2" hidden="false" customHeight="false" outlineLevel="0" collapsed="false">
      <c r="A295" s="12" t="s">
        <v>246</v>
      </c>
      <c r="B295" s="23" t="n">
        <f aca="false">SUM(B291:B292,B259,B252,B246,B240,B229,B225,B220)</f>
        <v>2704605</v>
      </c>
      <c r="C295" s="23" t="n">
        <f aca="false">SUM(C291:C292,C259,C252,C246,C240,C229,C225,C220)</f>
        <v>2704605</v>
      </c>
      <c r="D295" s="23" t="n">
        <f aca="false">SUM(D291:D292,D259,D252,D246,D240,D229,D225,D220)</f>
        <v>1732098</v>
      </c>
      <c r="E295" s="23" t="n">
        <f aca="false">SUM(E291:E292,E259,E252,E246,E240,E229,E225,E220)</f>
        <v>1732098</v>
      </c>
    </row>
    <row r="296" customFormat="false" ht="22.8" hidden="false" customHeight="false" outlineLevel="0" collapsed="false">
      <c r="A296" s="12" t="s">
        <v>247</v>
      </c>
      <c r="B296" s="13" t="n">
        <f aca="false">B295</f>
        <v>2704605</v>
      </c>
      <c r="C296" s="13" t="n">
        <f aca="false">C295</f>
        <v>2704605</v>
      </c>
      <c r="D296" s="13" t="n">
        <f aca="false">D295</f>
        <v>1732098</v>
      </c>
      <c r="E296" s="13" t="n">
        <f aca="false">E295</f>
        <v>1732098</v>
      </c>
    </row>
    <row r="298" customFormat="false" ht="40.8" hidden="false" customHeight="false" outlineLevel="0" collapsed="false">
      <c r="A298" s="9" t="s">
        <v>248</v>
      </c>
      <c r="B298" s="11" t="s">
        <v>133</v>
      </c>
      <c r="C298" s="11" t="s">
        <v>11</v>
      </c>
      <c r="D298" s="11" t="s">
        <v>134</v>
      </c>
      <c r="E298" s="11" t="s">
        <v>12</v>
      </c>
    </row>
    <row r="299" customFormat="false" ht="13.2" hidden="false" customHeight="false" outlineLevel="0" collapsed="false">
      <c r="A299" s="18" t="s">
        <v>249</v>
      </c>
      <c r="B299" s="24"/>
      <c r="C299" s="24"/>
      <c r="D299" s="24"/>
      <c r="E299" s="36"/>
    </row>
    <row r="300" s="6" customFormat="true" ht="13.2" hidden="false" customHeight="false" outlineLevel="0" collapsed="false">
      <c r="A300" s="12" t="s">
        <v>250</v>
      </c>
      <c r="B300" s="23" t="n">
        <v>67150</v>
      </c>
      <c r="C300" s="23" t="n">
        <v>133672</v>
      </c>
      <c r="D300" s="23" t="n">
        <v>62602</v>
      </c>
      <c r="E300" s="23" t="n">
        <v>116860</v>
      </c>
    </row>
    <row r="301" s="6" customFormat="true" ht="13.2" hidden="false" customHeight="false" outlineLevel="0" collapsed="false">
      <c r="A301" s="12" t="s">
        <v>251</v>
      </c>
      <c r="B301" s="23" t="n">
        <v>-61786</v>
      </c>
      <c r="C301" s="23" t="n">
        <v>-918351</v>
      </c>
      <c r="D301" s="23" t="n">
        <v>-185986</v>
      </c>
      <c r="E301" s="23" t="n">
        <v>-106105</v>
      </c>
    </row>
    <row r="302" customFormat="false" ht="13.2" hidden="false" customHeight="false" outlineLevel="0" collapsed="false">
      <c r="A302" s="21" t="s">
        <v>252</v>
      </c>
      <c r="B302" s="13" t="s">
        <v>25</v>
      </c>
      <c r="C302" s="13" t="s">
        <v>25</v>
      </c>
      <c r="D302" s="13" t="s">
        <v>25</v>
      </c>
      <c r="E302" s="13" t="s">
        <v>25</v>
      </c>
    </row>
    <row r="303" customFormat="false" ht="13.2" hidden="false" customHeight="false" outlineLevel="0" collapsed="false">
      <c r="A303" s="21" t="s">
        <v>253</v>
      </c>
      <c r="B303" s="13" t="n">
        <v>5715</v>
      </c>
      <c r="C303" s="13" t="n">
        <v>3044</v>
      </c>
      <c r="D303" s="13" t="n">
        <v>-4357</v>
      </c>
      <c r="E303" s="13" t="n">
        <v>-981</v>
      </c>
    </row>
    <row r="304" customFormat="false" ht="13.2" hidden="false" customHeight="false" outlineLevel="0" collapsed="false">
      <c r="A304" s="21" t="s">
        <v>254</v>
      </c>
      <c r="B304" s="13" t="n">
        <v>38127</v>
      </c>
      <c r="C304" s="13" t="n">
        <v>75951</v>
      </c>
      <c r="D304" s="13" t="n">
        <v>41289</v>
      </c>
      <c r="E304" s="13" t="n">
        <v>83778</v>
      </c>
    </row>
    <row r="305" customFormat="false" ht="13.2" hidden="false" customHeight="false" outlineLevel="0" collapsed="false">
      <c r="A305" s="21" t="s">
        <v>255</v>
      </c>
      <c r="B305" s="13" t="s">
        <v>25</v>
      </c>
      <c r="C305" s="13" t="s">
        <v>25</v>
      </c>
      <c r="D305" s="13" t="s">
        <v>25</v>
      </c>
      <c r="E305" s="13" t="s">
        <v>25</v>
      </c>
    </row>
    <row r="306" customFormat="false" ht="13.2" hidden="false" customHeight="false" outlineLevel="0" collapsed="false">
      <c r="A306" s="21" t="s">
        <v>256</v>
      </c>
      <c r="B306" s="13" t="n">
        <v>80486</v>
      </c>
      <c r="C306" s="13" t="n">
        <v>99782</v>
      </c>
      <c r="D306" s="13" t="n">
        <v>-53115</v>
      </c>
      <c r="E306" s="13" t="n">
        <v>-105920</v>
      </c>
    </row>
    <row r="307" customFormat="false" ht="13.2" hidden="false" customHeight="false" outlineLevel="0" collapsed="false">
      <c r="A307" s="21" t="s">
        <v>257</v>
      </c>
      <c r="B307" s="13" t="n">
        <v>-5265</v>
      </c>
      <c r="C307" s="13" t="n">
        <v>-45037</v>
      </c>
      <c r="D307" s="13" t="n">
        <v>-51373</v>
      </c>
      <c r="E307" s="13" t="n">
        <v>-152984</v>
      </c>
    </row>
    <row r="308" customFormat="false" ht="13.2" hidden="false" customHeight="false" outlineLevel="0" collapsed="false">
      <c r="A308" s="21" t="s">
        <v>258</v>
      </c>
      <c r="B308" s="13" t="n">
        <v>983</v>
      </c>
      <c r="C308" s="13" t="n">
        <v>1018</v>
      </c>
      <c r="D308" s="13" t="n">
        <v>550</v>
      </c>
      <c r="E308" s="13" t="n">
        <v>3575</v>
      </c>
    </row>
    <row r="309" customFormat="false" ht="13.2" hidden="false" customHeight="false" outlineLevel="0" collapsed="false">
      <c r="A309" s="21" t="s">
        <v>259</v>
      </c>
      <c r="B309" s="13" t="n">
        <v>11825</v>
      </c>
      <c r="C309" s="13" t="n">
        <v>201625</v>
      </c>
      <c r="D309" s="13" t="n">
        <v>589</v>
      </c>
      <c r="E309" s="13" t="n">
        <v>-1205</v>
      </c>
    </row>
    <row r="310" customFormat="false" ht="13.2" hidden="false" customHeight="false" outlineLevel="0" collapsed="false">
      <c r="A310" s="21" t="s">
        <v>260</v>
      </c>
      <c r="B310" s="13" t="s">
        <v>25</v>
      </c>
      <c r="C310" s="13" t="s">
        <v>25</v>
      </c>
      <c r="D310" s="13" t="s">
        <v>25</v>
      </c>
      <c r="E310" s="13" t="s">
        <v>25</v>
      </c>
    </row>
    <row r="311" customFormat="false" ht="13.2" hidden="false" customHeight="false" outlineLevel="0" collapsed="false">
      <c r="A311" s="21" t="s">
        <v>261</v>
      </c>
      <c r="B311" s="13" t="n">
        <v>-840907</v>
      </c>
      <c r="C311" s="13" t="n">
        <v>-748609</v>
      </c>
      <c r="D311" s="13" t="n">
        <v>44565</v>
      </c>
      <c r="E311" s="13" t="n">
        <v>16007</v>
      </c>
    </row>
    <row r="312" customFormat="false" ht="13.2" hidden="false" customHeight="false" outlineLevel="0" collapsed="false">
      <c r="A312" s="21" t="s">
        <v>262</v>
      </c>
      <c r="B312" s="13" t="n">
        <v>320513</v>
      </c>
      <c r="C312" s="13" t="n">
        <v>-1914320</v>
      </c>
      <c r="D312" s="13" t="n">
        <v>304798</v>
      </c>
      <c r="E312" s="13" t="n">
        <v>65516</v>
      </c>
    </row>
    <row r="313" customFormat="false" ht="13.2" hidden="false" customHeight="false" outlineLevel="0" collapsed="false">
      <c r="A313" s="21" t="s">
        <v>263</v>
      </c>
      <c r="B313" s="13" t="n">
        <v>-184468</v>
      </c>
      <c r="C313" s="13" t="n">
        <v>-154189</v>
      </c>
      <c r="D313" s="13" t="n">
        <v>-304009</v>
      </c>
      <c r="E313" s="13" t="n">
        <v>-647250</v>
      </c>
    </row>
    <row r="314" customFormat="false" ht="24" hidden="false" customHeight="false" outlineLevel="0" collapsed="false">
      <c r="A314" s="21" t="s">
        <v>264</v>
      </c>
      <c r="B314" s="13" t="s">
        <v>25</v>
      </c>
      <c r="C314" s="13" t="s">
        <v>25</v>
      </c>
      <c r="D314" s="13" t="s">
        <v>25</v>
      </c>
      <c r="E314" s="13" t="s">
        <v>25</v>
      </c>
    </row>
    <row r="315" customFormat="false" ht="13.2" hidden="false" customHeight="false" outlineLevel="0" collapsed="false">
      <c r="A315" s="21" t="s">
        <v>265</v>
      </c>
      <c r="B315" s="13" t="n">
        <v>35356</v>
      </c>
      <c r="C315" s="13" t="n">
        <v>14512</v>
      </c>
      <c r="D315" s="13" t="n">
        <v>-2043</v>
      </c>
      <c r="E315" s="13" t="n">
        <v>-3003</v>
      </c>
    </row>
    <row r="316" customFormat="false" ht="13.2" hidden="false" customHeight="false" outlineLevel="0" collapsed="false">
      <c r="A316" s="21" t="s">
        <v>266</v>
      </c>
      <c r="B316" s="13" t="n">
        <v>-180476</v>
      </c>
      <c r="C316" s="13" t="n">
        <v>855649</v>
      </c>
      <c r="D316" s="13" t="n">
        <v>-677849</v>
      </c>
      <c r="E316" s="13" t="n">
        <v>-444142</v>
      </c>
    </row>
    <row r="317" customFormat="false" ht="13.2" hidden="false" customHeight="false" outlineLevel="0" collapsed="false">
      <c r="A317" s="21" t="s">
        <v>267</v>
      </c>
      <c r="B317" s="13" t="n">
        <v>367813</v>
      </c>
      <c r="C317" s="13" t="n">
        <v>814058</v>
      </c>
      <c r="D317" s="13" t="n">
        <v>426131</v>
      </c>
      <c r="E317" s="13" t="n">
        <v>779847</v>
      </c>
    </row>
    <row r="318" customFormat="false" ht="24" hidden="false" customHeight="false" outlineLevel="0" collapsed="false">
      <c r="A318" s="21" t="s">
        <v>268</v>
      </c>
      <c r="B318" s="13" t="s">
        <v>25</v>
      </c>
      <c r="C318" s="13" t="s">
        <v>25</v>
      </c>
      <c r="D318" s="13" t="n">
        <v>-38868</v>
      </c>
      <c r="E318" s="13" t="n">
        <v>99566</v>
      </c>
    </row>
    <row r="319" customFormat="false" ht="13.2" hidden="false" customHeight="false" outlineLevel="0" collapsed="false">
      <c r="A319" s="21" t="s">
        <v>269</v>
      </c>
      <c r="B319" s="13" t="s">
        <v>25</v>
      </c>
      <c r="C319" s="13" t="s">
        <v>25</v>
      </c>
      <c r="D319" s="13" t="s">
        <v>25</v>
      </c>
      <c r="E319" s="13" t="s">
        <v>25</v>
      </c>
    </row>
    <row r="320" customFormat="false" ht="13.2" hidden="false" customHeight="false" outlineLevel="0" collapsed="false">
      <c r="A320" s="21" t="s">
        <v>270</v>
      </c>
      <c r="B320" s="13" t="n">
        <v>9438</v>
      </c>
      <c r="C320" s="13" t="n">
        <v>-118496</v>
      </c>
      <c r="D320" s="13" t="n">
        <v>24305</v>
      </c>
      <c r="E320" s="13" t="n">
        <v>-24051</v>
      </c>
    </row>
    <row r="321" customFormat="false" ht="13.2" hidden="false" customHeight="false" outlineLevel="0" collapsed="false">
      <c r="A321" s="21" t="s">
        <v>271</v>
      </c>
      <c r="B321" s="13" t="n">
        <v>91664</v>
      </c>
      <c r="C321" s="13" t="n">
        <v>-203401</v>
      </c>
      <c r="D321" s="13" t="n">
        <v>-15321</v>
      </c>
      <c r="E321" s="13" t="n">
        <v>-21360</v>
      </c>
    </row>
    <row r="322" customFormat="false" ht="13.2" hidden="false" customHeight="false" outlineLevel="0" collapsed="false">
      <c r="A322" s="21" t="s">
        <v>272</v>
      </c>
      <c r="B322" s="13" t="n">
        <v>31649</v>
      </c>
      <c r="C322" s="13" t="n">
        <v>9596</v>
      </c>
      <c r="D322" s="13" t="n">
        <v>35421</v>
      </c>
      <c r="E322" s="13" t="n">
        <v>72420</v>
      </c>
    </row>
    <row r="323" customFormat="false" ht="13.2" hidden="false" customHeight="false" outlineLevel="0" collapsed="false">
      <c r="A323" s="21" t="s">
        <v>273</v>
      </c>
      <c r="B323" s="13" t="n">
        <v>155761</v>
      </c>
      <c r="C323" s="13" t="n">
        <v>190466</v>
      </c>
      <c r="D323" s="13" t="n">
        <v>83301</v>
      </c>
      <c r="E323" s="13" t="n">
        <v>174082</v>
      </c>
    </row>
    <row r="324" s="6" customFormat="true" ht="13.2" hidden="false" customHeight="false" outlineLevel="0" collapsed="false">
      <c r="A324" s="12" t="s">
        <v>274</v>
      </c>
      <c r="B324" s="23" t="n">
        <v>5364</v>
      </c>
      <c r="C324" s="23" t="n">
        <v>-784679</v>
      </c>
      <c r="D324" s="23" t="n">
        <v>-123384</v>
      </c>
      <c r="E324" s="23" t="n">
        <v>10755</v>
      </c>
    </row>
    <row r="325" customFormat="false" ht="5.4" hidden="false" customHeight="true" outlineLevel="0" collapsed="false">
      <c r="A325" s="31"/>
      <c r="B325" s="29"/>
      <c r="C325" s="29"/>
      <c r="D325" s="29"/>
      <c r="E325" s="29"/>
    </row>
    <row r="326" customFormat="false" ht="13.2" hidden="false" customHeight="false" outlineLevel="0" collapsed="false">
      <c r="A326" s="18" t="s">
        <v>275</v>
      </c>
      <c r="B326" s="24"/>
      <c r="C326" s="24"/>
      <c r="D326" s="24"/>
      <c r="E326" s="36"/>
    </row>
    <row r="327" s="6" customFormat="true" ht="13.2" hidden="false" customHeight="false" outlineLevel="0" collapsed="false">
      <c r="A327" s="12" t="s">
        <v>276</v>
      </c>
      <c r="B327" s="23" t="n">
        <v>57983</v>
      </c>
      <c r="C327" s="23" t="n">
        <v>879785</v>
      </c>
      <c r="D327" s="23" t="n">
        <v>2270568</v>
      </c>
      <c r="E327" s="23" t="n">
        <v>4795646</v>
      </c>
    </row>
    <row r="328" customFormat="false" ht="13.2" hidden="false" customHeight="false" outlineLevel="0" collapsed="false">
      <c r="A328" s="21" t="s">
        <v>277</v>
      </c>
      <c r="B328" s="13" t="s">
        <v>25</v>
      </c>
      <c r="C328" s="13" t="s">
        <v>25</v>
      </c>
      <c r="D328" s="13" t="s">
        <v>25</v>
      </c>
      <c r="E328" s="13" t="s">
        <v>25</v>
      </c>
    </row>
    <row r="329" customFormat="false" ht="13.2" hidden="false" customHeight="false" outlineLevel="0" collapsed="false">
      <c r="A329" s="21" t="s">
        <v>278</v>
      </c>
      <c r="B329" s="13" t="s">
        <v>25</v>
      </c>
      <c r="C329" s="13" t="s">
        <v>25</v>
      </c>
      <c r="D329" s="13" t="s">
        <v>25</v>
      </c>
      <c r="E329" s="13" t="s">
        <v>25</v>
      </c>
    </row>
    <row r="330" customFormat="false" ht="13.2" hidden="false" customHeight="false" outlineLevel="0" collapsed="false">
      <c r="A330" s="21" t="s">
        <v>279</v>
      </c>
      <c r="B330" s="13" t="s">
        <v>25</v>
      </c>
      <c r="C330" s="13" t="s">
        <v>25</v>
      </c>
      <c r="D330" s="13" t="n">
        <v>7500</v>
      </c>
      <c r="E330" s="13" t="n">
        <v>16608</v>
      </c>
    </row>
    <row r="331" customFormat="false" ht="13.2" hidden="false" customHeight="false" outlineLevel="0" collapsed="false">
      <c r="A331" s="21" t="s">
        <v>280</v>
      </c>
      <c r="B331" s="13" t="n">
        <v>48863</v>
      </c>
      <c r="C331" s="13" t="n">
        <v>833315</v>
      </c>
      <c r="D331" s="13" t="n">
        <v>2239171</v>
      </c>
      <c r="E331" s="13" t="n">
        <v>4678877</v>
      </c>
    </row>
    <row r="332" customFormat="false" ht="13.2" hidden="false" customHeight="false" outlineLevel="0" collapsed="false">
      <c r="A332" s="21" t="s">
        <v>281</v>
      </c>
      <c r="B332" s="13" t="n">
        <v>658</v>
      </c>
      <c r="C332" s="13" t="n">
        <v>1478</v>
      </c>
      <c r="D332" s="13" t="n">
        <v>1373</v>
      </c>
      <c r="E332" s="13" t="n">
        <v>15939</v>
      </c>
    </row>
    <row r="333" customFormat="false" ht="13.2" hidden="false" customHeight="false" outlineLevel="0" collapsed="false">
      <c r="A333" s="21" t="s">
        <v>282</v>
      </c>
      <c r="B333" s="13" t="s">
        <v>25</v>
      </c>
      <c r="C333" s="13" t="s">
        <v>25</v>
      </c>
      <c r="D333" s="13" t="s">
        <v>25</v>
      </c>
      <c r="E333" s="13" t="s">
        <v>25</v>
      </c>
    </row>
    <row r="334" customFormat="false" ht="13.2" hidden="false" customHeight="false" outlineLevel="0" collapsed="false">
      <c r="A334" s="21" t="s">
        <v>283</v>
      </c>
      <c r="B334" s="13" t="n">
        <v>8462</v>
      </c>
      <c r="C334" s="13" t="n">
        <v>44992</v>
      </c>
      <c r="D334" s="13" t="n">
        <v>22524</v>
      </c>
      <c r="E334" s="13" t="n">
        <v>84222</v>
      </c>
    </row>
    <row r="335" s="6" customFormat="true" ht="13.2" hidden="false" customHeight="false" outlineLevel="0" collapsed="false">
      <c r="A335" s="12" t="s">
        <v>284</v>
      </c>
      <c r="B335" s="23" t="n">
        <v>-84117</v>
      </c>
      <c r="C335" s="23" t="n">
        <v>-668471</v>
      </c>
      <c r="D335" s="23" t="n">
        <v>-2142871</v>
      </c>
      <c r="E335" s="23" t="n">
        <v>-5067737</v>
      </c>
    </row>
    <row r="336" customFormat="false" ht="13.2" hidden="false" customHeight="false" outlineLevel="0" collapsed="false">
      <c r="A336" s="21" t="s">
        <v>285</v>
      </c>
      <c r="B336" s="13" t="s">
        <v>25</v>
      </c>
      <c r="C336" s="13" t="s">
        <v>25</v>
      </c>
      <c r="D336" s="13" t="s">
        <v>25</v>
      </c>
      <c r="E336" s="13" t="s">
        <v>25</v>
      </c>
    </row>
    <row r="337" customFormat="false" ht="13.2" hidden="false" customHeight="false" outlineLevel="0" collapsed="false">
      <c r="A337" s="21" t="s">
        <v>286</v>
      </c>
      <c r="B337" s="13" t="s">
        <v>25</v>
      </c>
      <c r="C337" s="13" t="s">
        <v>25</v>
      </c>
      <c r="D337" s="13" t="s">
        <v>25</v>
      </c>
      <c r="E337" s="13" t="s">
        <v>25</v>
      </c>
    </row>
    <row r="338" customFormat="false" ht="13.2" hidden="false" customHeight="false" outlineLevel="0" collapsed="false">
      <c r="A338" s="21" t="s">
        <v>287</v>
      </c>
      <c r="B338" s="13" t="s">
        <v>25</v>
      </c>
      <c r="C338" s="13" t="s">
        <v>25</v>
      </c>
      <c r="D338" s="13" t="s">
        <v>25</v>
      </c>
      <c r="E338" s="13" t="s">
        <v>25</v>
      </c>
    </row>
    <row r="339" customFormat="false" ht="13.2" hidden="false" customHeight="false" outlineLevel="0" collapsed="false">
      <c r="A339" s="21" t="s">
        <v>288</v>
      </c>
      <c r="B339" s="13" t="n">
        <v>-60762</v>
      </c>
      <c r="C339" s="13" t="n">
        <v>-621129</v>
      </c>
      <c r="D339" s="13" t="n">
        <v>-2125780</v>
      </c>
      <c r="E339" s="13" t="n">
        <v>-5008902</v>
      </c>
    </row>
    <row r="340" customFormat="false" ht="13.2" hidden="false" customHeight="false" outlineLevel="0" collapsed="false">
      <c r="A340" s="21" t="s">
        <v>289</v>
      </c>
      <c r="B340" s="13" t="n">
        <v>-23202</v>
      </c>
      <c r="C340" s="13" t="n">
        <v>-47189</v>
      </c>
      <c r="D340" s="13" t="n">
        <v>-17083</v>
      </c>
      <c r="E340" s="13" t="n">
        <v>-58827</v>
      </c>
    </row>
    <row r="341" customFormat="false" ht="13.2" hidden="false" customHeight="false" outlineLevel="0" collapsed="false">
      <c r="A341" s="21" t="s">
        <v>290</v>
      </c>
      <c r="B341" s="13" t="s">
        <v>25</v>
      </c>
      <c r="C341" s="13" t="s">
        <v>25</v>
      </c>
      <c r="D341" s="13" t="s">
        <v>25</v>
      </c>
      <c r="E341" s="13" t="s">
        <v>25</v>
      </c>
    </row>
    <row r="342" customFormat="false" ht="13.2" hidden="false" customHeight="false" outlineLevel="0" collapsed="false">
      <c r="A342" s="21" t="s">
        <v>291</v>
      </c>
      <c r="B342" s="13" t="n">
        <v>-153</v>
      </c>
      <c r="C342" s="13" t="n">
        <v>-153</v>
      </c>
      <c r="D342" s="13" t="n">
        <v>-8</v>
      </c>
      <c r="E342" s="13" t="n">
        <v>-8</v>
      </c>
    </row>
    <row r="343" s="6" customFormat="true" ht="13.2" hidden="false" customHeight="false" outlineLevel="0" collapsed="false">
      <c r="A343" s="12" t="s">
        <v>292</v>
      </c>
      <c r="B343" s="23" t="n">
        <v>-26134</v>
      </c>
      <c r="C343" s="23" t="n">
        <v>211314</v>
      </c>
      <c r="D343" s="23" t="n">
        <v>127697</v>
      </c>
      <c r="E343" s="23" t="n">
        <v>-272091</v>
      </c>
    </row>
    <row r="344" customFormat="false" ht="5.4" hidden="false" customHeight="true" outlineLevel="0" collapsed="false">
      <c r="A344" s="31"/>
      <c r="B344" s="29"/>
      <c r="C344" s="29"/>
      <c r="D344" s="29"/>
      <c r="E344" s="29"/>
    </row>
    <row r="345" customFormat="false" ht="13.2" hidden="false" customHeight="false" outlineLevel="0" collapsed="false">
      <c r="A345" s="18" t="s">
        <v>293</v>
      </c>
      <c r="B345" s="24"/>
      <c r="C345" s="24"/>
      <c r="D345" s="24"/>
      <c r="E345" s="36"/>
    </row>
    <row r="346" s="6" customFormat="true" ht="13.2" hidden="false" customHeight="false" outlineLevel="0" collapsed="false">
      <c r="A346" s="12" t="s">
        <v>276</v>
      </c>
      <c r="B346" s="23" t="n">
        <v>31149</v>
      </c>
      <c r="C346" s="23" t="n">
        <v>33084</v>
      </c>
      <c r="D346" s="23" t="n">
        <v>8465</v>
      </c>
      <c r="E346" s="23" t="n">
        <v>8465</v>
      </c>
    </row>
    <row r="347" customFormat="false" ht="13.2" hidden="false" customHeight="false" outlineLevel="0" collapsed="false">
      <c r="A347" s="21" t="s">
        <v>294</v>
      </c>
      <c r="B347" s="13" t="s">
        <v>25</v>
      </c>
      <c r="C347" s="13" t="s">
        <v>25</v>
      </c>
      <c r="D347" s="13" t="n">
        <v>8465</v>
      </c>
      <c r="E347" s="13" t="n">
        <v>8465</v>
      </c>
    </row>
    <row r="348" customFormat="false" ht="13.2" hidden="false" customHeight="false" outlineLevel="0" collapsed="false">
      <c r="A348" s="21" t="s">
        <v>295</v>
      </c>
      <c r="B348" s="13" t="n">
        <v>31149</v>
      </c>
      <c r="C348" s="13" t="n">
        <v>33084</v>
      </c>
      <c r="D348" s="13" t="s">
        <v>25</v>
      </c>
      <c r="E348" s="13" t="s">
        <v>25</v>
      </c>
    </row>
    <row r="349" customFormat="false" ht="13.2" hidden="false" customHeight="false" outlineLevel="0" collapsed="false">
      <c r="A349" s="21" t="s">
        <v>296</v>
      </c>
      <c r="B349" s="13" t="s">
        <v>25</v>
      </c>
      <c r="C349" s="13" t="s">
        <v>25</v>
      </c>
      <c r="D349" s="13" t="s">
        <v>25</v>
      </c>
      <c r="E349" s="13" t="s">
        <v>25</v>
      </c>
    </row>
    <row r="350" customFormat="false" ht="13.2" hidden="false" customHeight="false" outlineLevel="0" collapsed="false">
      <c r="A350" s="21" t="s">
        <v>297</v>
      </c>
      <c r="B350" s="13" t="s">
        <v>25</v>
      </c>
      <c r="C350" s="13" t="s">
        <v>25</v>
      </c>
      <c r="D350" s="13" t="s">
        <v>25</v>
      </c>
      <c r="E350" s="13" t="s">
        <v>25</v>
      </c>
    </row>
    <row r="351" customFormat="false" ht="13.2" hidden="false" customHeight="false" outlineLevel="0" collapsed="false">
      <c r="A351" s="21" t="s">
        <v>298</v>
      </c>
      <c r="B351" s="13" t="s">
        <v>25</v>
      </c>
      <c r="C351" s="13" t="s">
        <v>25</v>
      </c>
      <c r="D351" s="13" t="s">
        <v>25</v>
      </c>
      <c r="E351" s="13" t="s">
        <v>25</v>
      </c>
    </row>
    <row r="352" customFormat="false" ht="13.2" hidden="false" customHeight="false" outlineLevel="0" collapsed="false">
      <c r="A352" s="21" t="s">
        <v>299</v>
      </c>
      <c r="B352" s="13" t="s">
        <v>25</v>
      </c>
      <c r="C352" s="13" t="s">
        <v>25</v>
      </c>
      <c r="D352" s="13" t="s">
        <v>25</v>
      </c>
      <c r="E352" s="13" t="s">
        <v>25</v>
      </c>
    </row>
    <row r="353" s="6" customFormat="true" ht="13.2" hidden="false" customHeight="false" outlineLevel="0" collapsed="false">
      <c r="A353" s="12" t="s">
        <v>284</v>
      </c>
      <c r="B353" s="23" t="n">
        <v>-315998</v>
      </c>
      <c r="C353" s="23" t="n">
        <v>-322800</v>
      </c>
      <c r="D353" s="23" t="n">
        <v>-12507</v>
      </c>
      <c r="E353" s="23" t="n">
        <v>-22228</v>
      </c>
    </row>
    <row r="354" customFormat="false" ht="13.2" hidden="false" customHeight="false" outlineLevel="0" collapsed="false">
      <c r="A354" s="21" t="s">
        <v>300</v>
      </c>
      <c r="B354" s="13" t="n">
        <v>-285532</v>
      </c>
      <c r="C354" s="13" t="n">
        <v>-285966</v>
      </c>
      <c r="D354" s="13" t="s">
        <v>25</v>
      </c>
      <c r="E354" s="13" t="n">
        <v>-456</v>
      </c>
    </row>
    <row r="355" customFormat="false" ht="13.2" hidden="false" customHeight="false" outlineLevel="0" collapsed="false">
      <c r="A355" s="21" t="s">
        <v>301</v>
      </c>
      <c r="B355" s="13" t="s">
        <v>25</v>
      </c>
      <c r="C355" s="13" t="s">
        <v>25</v>
      </c>
      <c r="D355" s="13" t="s">
        <v>25</v>
      </c>
      <c r="E355" s="13" t="s">
        <v>25</v>
      </c>
    </row>
    <row r="356" customFormat="false" ht="13.2" hidden="false" customHeight="false" outlineLevel="0" collapsed="false">
      <c r="A356" s="21" t="s">
        <v>302</v>
      </c>
      <c r="B356" s="13" t="s">
        <v>25</v>
      </c>
      <c r="C356" s="13" t="s">
        <v>25</v>
      </c>
      <c r="D356" s="13" t="s">
        <v>25</v>
      </c>
      <c r="E356" s="13" t="s">
        <v>25</v>
      </c>
    </row>
    <row r="357" customFormat="false" ht="13.2" hidden="false" customHeight="false" outlineLevel="0" collapsed="false">
      <c r="A357" s="21" t="s">
        <v>303</v>
      </c>
      <c r="B357" s="13" t="s">
        <v>25</v>
      </c>
      <c r="C357" s="13" t="s">
        <v>25</v>
      </c>
      <c r="D357" s="13" t="s">
        <v>25</v>
      </c>
      <c r="E357" s="13" t="s">
        <v>25</v>
      </c>
    </row>
    <row r="358" customFormat="false" ht="13.2" hidden="false" customHeight="false" outlineLevel="0" collapsed="false">
      <c r="A358" s="21" t="s">
        <v>304</v>
      </c>
      <c r="B358" s="13" t="s">
        <v>25</v>
      </c>
      <c r="C358" s="13" t="s">
        <v>25</v>
      </c>
      <c r="D358" s="13" t="s">
        <v>25</v>
      </c>
      <c r="E358" s="13" t="s">
        <v>25</v>
      </c>
    </row>
    <row r="359" customFormat="false" ht="13.2" hidden="false" customHeight="false" outlineLevel="0" collapsed="false">
      <c r="A359" s="21" t="s">
        <v>305</v>
      </c>
      <c r="B359" s="13" t="s">
        <v>25</v>
      </c>
      <c r="C359" s="13" t="s">
        <v>25</v>
      </c>
      <c r="D359" s="13" t="s">
        <v>25</v>
      </c>
      <c r="E359" s="13" t="s">
        <v>25</v>
      </c>
    </row>
    <row r="360" customFormat="false" ht="13.2" hidden="false" customHeight="false" outlineLevel="0" collapsed="false">
      <c r="A360" s="21" t="s">
        <v>306</v>
      </c>
      <c r="B360" s="13" t="s">
        <v>25</v>
      </c>
      <c r="C360" s="13" t="s">
        <v>25</v>
      </c>
      <c r="D360" s="13" t="s">
        <v>25</v>
      </c>
      <c r="E360" s="13" t="s">
        <v>25</v>
      </c>
    </row>
    <row r="361" customFormat="false" ht="13.2" hidden="false" customHeight="false" outlineLevel="0" collapsed="false">
      <c r="A361" s="21" t="s">
        <v>307</v>
      </c>
      <c r="B361" s="13" t="n">
        <v>-19515</v>
      </c>
      <c r="C361" s="13" t="n">
        <v>-19515</v>
      </c>
      <c r="D361" s="13" t="s">
        <v>25</v>
      </c>
      <c r="E361" s="13" t="s">
        <v>25</v>
      </c>
    </row>
    <row r="362" customFormat="false" ht="13.2" hidden="false" customHeight="false" outlineLevel="0" collapsed="false">
      <c r="A362" s="21" t="s">
        <v>308</v>
      </c>
      <c r="B362" s="13" t="n">
        <v>-1500</v>
      </c>
      <c r="C362" s="13" t="n">
        <v>-1500</v>
      </c>
      <c r="D362" s="13" t="s">
        <v>25</v>
      </c>
      <c r="E362" s="13" t="s">
        <v>25</v>
      </c>
    </row>
    <row r="363" customFormat="false" ht="13.2" hidden="false" customHeight="false" outlineLevel="0" collapsed="false">
      <c r="A363" s="21" t="s">
        <v>309</v>
      </c>
      <c r="B363" s="13" t="s">
        <v>25</v>
      </c>
      <c r="C363" s="13" t="s">
        <v>25</v>
      </c>
      <c r="D363" s="13" t="s">
        <v>25</v>
      </c>
      <c r="E363" s="13" t="s">
        <v>25</v>
      </c>
    </row>
    <row r="364" customFormat="false" ht="13.2" hidden="false" customHeight="false" outlineLevel="0" collapsed="false">
      <c r="A364" s="21" t="s">
        <v>310</v>
      </c>
      <c r="B364" s="13" t="n">
        <v>-9451</v>
      </c>
      <c r="C364" s="13" t="n">
        <v>-15819</v>
      </c>
      <c r="D364" s="13" t="n">
        <v>-12507</v>
      </c>
      <c r="E364" s="13" t="n">
        <v>-21772</v>
      </c>
    </row>
    <row r="365" s="6" customFormat="true" ht="13.2" hidden="false" customHeight="false" outlineLevel="0" collapsed="false">
      <c r="A365" s="12" t="s">
        <v>311</v>
      </c>
      <c r="B365" s="23" t="n">
        <v>-284849</v>
      </c>
      <c r="C365" s="23" t="n">
        <v>-289716</v>
      </c>
      <c r="D365" s="23" t="n">
        <v>-4042</v>
      </c>
      <c r="E365" s="23" t="n">
        <v>-13763</v>
      </c>
    </row>
    <row r="366" customFormat="false" ht="5.4" hidden="false" customHeight="true" outlineLevel="0" collapsed="false">
      <c r="A366" s="31"/>
      <c r="B366" s="29"/>
      <c r="C366" s="29"/>
      <c r="D366" s="29"/>
      <c r="E366" s="29"/>
    </row>
    <row r="367" s="6" customFormat="true" ht="13.2" hidden="false" customHeight="false" outlineLevel="0" collapsed="false">
      <c r="A367" s="12" t="s">
        <v>312</v>
      </c>
      <c r="B367" s="23" t="n">
        <v>-305619</v>
      </c>
      <c r="C367" s="23" t="n">
        <v>-863081</v>
      </c>
      <c r="D367" s="23" t="n">
        <v>271</v>
      </c>
      <c r="E367" s="23" t="n">
        <v>-275099</v>
      </c>
    </row>
    <row r="368" customFormat="false" ht="13.2" hidden="false" customHeight="false" outlineLevel="0" collapsed="false">
      <c r="A368" s="12" t="s">
        <v>313</v>
      </c>
      <c r="B368" s="13" t="n">
        <v>-305619</v>
      </c>
      <c r="C368" s="13" t="n">
        <v>-863081</v>
      </c>
      <c r="D368" s="13" t="n">
        <v>271</v>
      </c>
      <c r="E368" s="13" t="n">
        <v>-275099</v>
      </c>
    </row>
    <row r="369" customFormat="false" ht="13.2" hidden="false" customHeight="false" outlineLevel="0" collapsed="false">
      <c r="A369" s="21" t="s">
        <v>314</v>
      </c>
      <c r="B369" s="13" t="n">
        <v>3623</v>
      </c>
      <c r="C369" s="13" t="n">
        <v>5811</v>
      </c>
      <c r="D369" s="13" t="n">
        <v>-3509</v>
      </c>
      <c r="E369" s="13" t="n">
        <v>-6606</v>
      </c>
    </row>
    <row r="370" s="6" customFormat="true" ht="13.2" hidden="false" customHeight="false" outlineLevel="0" collapsed="false">
      <c r="A370" s="12" t="s">
        <v>315</v>
      </c>
      <c r="B370" s="23" t="n">
        <v>1399599</v>
      </c>
      <c r="C370" s="23" t="n">
        <v>1957061</v>
      </c>
      <c r="D370" s="23" t="n">
        <v>756845</v>
      </c>
      <c r="E370" s="23" t="n">
        <v>1032215</v>
      </c>
    </row>
    <row r="371" s="6" customFormat="true" ht="13.2" hidden="false" customHeight="false" outlineLevel="0" collapsed="false">
      <c r="A371" s="12" t="s">
        <v>316</v>
      </c>
      <c r="B371" s="23" t="n">
        <v>1093980</v>
      </c>
      <c r="C371" s="23" t="n">
        <v>1093980</v>
      </c>
      <c r="D371" s="23" t="n">
        <v>757116</v>
      </c>
      <c r="E371" s="23" t="n">
        <v>757116</v>
      </c>
    </row>
    <row r="372" customFormat="false" ht="13.2" hidden="false" customHeight="false" outlineLevel="0" collapsed="false">
      <c r="A372" s="21" t="s">
        <v>317</v>
      </c>
      <c r="B372" s="13" t="s">
        <v>25</v>
      </c>
      <c r="C372" s="13" t="s">
        <v>25</v>
      </c>
      <c r="D372" s="13" t="s">
        <v>25</v>
      </c>
      <c r="E372" s="13" t="s">
        <v>25</v>
      </c>
    </row>
    <row r="375" s="39" customFormat="true" ht="12" hidden="false" customHeight="false" outlineLevel="0" collapsed="false">
      <c r="A375" s="37" t="s">
        <v>318</v>
      </c>
      <c r="B375" s="38" t="s">
        <v>319</v>
      </c>
      <c r="C375" s="38"/>
      <c r="D375" s="38"/>
      <c r="E375" s="38"/>
    </row>
    <row r="376" s="39" customFormat="true" ht="12" hidden="false" customHeight="false" outlineLevel="0" collapsed="false">
      <c r="A376" s="37" t="s">
        <v>320</v>
      </c>
      <c r="B376" s="38" t="s">
        <v>321</v>
      </c>
      <c r="C376" s="38"/>
      <c r="D376" s="38"/>
      <c r="E376" s="38"/>
    </row>
    <row r="377" s="39" customFormat="true" ht="12" hidden="false" customHeight="false" outlineLevel="0" collapsed="false">
      <c r="A377" s="7" t="s">
        <v>322</v>
      </c>
      <c r="B377" s="40" t="s">
        <v>323</v>
      </c>
      <c r="C377" s="40"/>
      <c r="D377" s="40"/>
      <c r="E377" s="40"/>
    </row>
    <row r="378" s="39" customFormat="true" ht="12" hidden="false" customHeight="false" outlineLevel="0" collapsed="false">
      <c r="A378" s="7"/>
    </row>
    <row r="379" s="39" customFormat="true" ht="12" hidden="false" customHeight="false" outlineLevel="0" collapsed="false">
      <c r="A379" s="7"/>
    </row>
    <row r="380" s="39" customFormat="true" ht="12" hidden="false" customHeight="false" outlineLevel="0" collapsed="false">
      <c r="A380" s="7"/>
    </row>
    <row r="381" s="39" customFormat="true" ht="12" hidden="false" customHeight="false" outlineLevel="0" collapsed="false">
      <c r="A381" s="7" t="s">
        <v>324</v>
      </c>
      <c r="B381" s="40" t="s">
        <v>324</v>
      </c>
      <c r="C381" s="40"/>
      <c r="D381" s="40"/>
      <c r="E381" s="40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75:E375"/>
    <mergeCell ref="B376:E376"/>
    <mergeCell ref="B377:E377"/>
    <mergeCell ref="B381:E38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8" manualBreakCount="8">
    <brk id="35" man="true" max="16383" min="0"/>
    <brk id="77" man="true" max="16383" min="0"/>
    <brk id="141" man="true" max="16383" min="0"/>
    <brk id="157" man="true" max="16383" min="0"/>
    <brk id="208" man="true" max="16383" min="0"/>
    <brk id="260" man="true" max="16383" min="0"/>
    <brk id="297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Mariola Cimander</cp:lastModifiedBy>
  <cp:lastPrinted>2002-08-14T07:58:11Z</cp:lastPrinted>
  <cp:revision>0</cp:revision>
  <dc:subject/>
  <dc:title/>
</cp:coreProperties>
</file>