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00">
  <si>
    <t xml:space="preserve">Form SAB-Q 2/2002</t>
  </si>
  <si>
    <t xml:space="preserve">(quarter/year)</t>
  </si>
  <si>
    <t xml:space="preserve">(for banks)</t>
  </si>
  <si>
    <t xml:space="preserve">Pursuant to § 57 par. 1 item 1 of the Decree of the Council of Ministers dated 16 October 2001 (Official Journal No 139, item 1569 and No 31/2002, item. 280)</t>
  </si>
  <si>
    <t xml:space="preserve">Management Board of ING Bank Śląski S.A.</t>
  </si>
  <si>
    <t xml:space="preserve">makes known quarterly report for the 2nd quarter 2002:</t>
  </si>
  <si>
    <t xml:space="preserve">05 Aug 2002</t>
  </si>
  <si>
    <t xml:space="preserve">(delivery date)</t>
  </si>
  <si>
    <t xml:space="preserve">SELECTED FINANCIAL DATA</t>
  </si>
  <si>
    <t xml:space="preserve">in thousand PLN</t>
  </si>
  <si>
    <t xml:space="preserve">in thousand EURO</t>
  </si>
  <si>
    <t xml:space="preserve">2 quarters / 2002 the period                                                                                                   from 02-01-01                                                                                                                    to 02-06-30</t>
  </si>
  <si>
    <t xml:space="preserve">2 quarters / 2001 the period                                                                                                   from 01-01-01                                                                                                                    to 01-06-30</t>
  </si>
  <si>
    <t xml:space="preserve">I. Interest income</t>
  </si>
  <si>
    <t xml:space="preserve">II. Fee and commission income</t>
  </si>
  <si>
    <t xml:space="preserve">III. Result on banking activity</t>
  </si>
  <si>
    <t xml:space="preserve">IV. Operating profit</t>
  </si>
  <si>
    <t xml:space="preserve">V. Gross profit (loss)</t>
  </si>
  <si>
    <t xml:space="preserve">VI. Net profit (loss)</t>
  </si>
  <si>
    <t xml:space="preserve">VII. Net cash flow from operating activities</t>
  </si>
  <si>
    <t xml:space="preserve">VIII. Net cash flow from investment activities</t>
  </si>
  <si>
    <t xml:space="preserve">IX. Net cash flow from financial activities</t>
  </si>
  <si>
    <t xml:space="preserve">X. Net cash flow, total</t>
  </si>
  <si>
    <t xml:space="preserve">XI. Total assets</t>
  </si>
  <si>
    <t xml:space="preserve">XII. Due to Central Bank</t>
  </si>
  <si>
    <t xml:space="preserve">-</t>
  </si>
  <si>
    <t xml:space="preserve">XIII. Due to other financial institutions</t>
  </si>
  <si>
    <t xml:space="preserve">XIV. Due to customers and State budget</t>
  </si>
  <si>
    <t xml:space="preserve">XV. Own equity</t>
  </si>
  <si>
    <t xml:space="preserve">XVI. Share capital</t>
  </si>
  <si>
    <t xml:space="preserve">XVII. Number of shares</t>
  </si>
  <si>
    <t xml:space="preserve">XVIII. Net book value per share (in PLN / EUR)</t>
  </si>
  <si>
    <t xml:space="preserve">XIX. Diluted book value per share (in PLN / EUR)</t>
  </si>
  <si>
    <t xml:space="preserve">XX. Solvency ratio</t>
  </si>
  <si>
    <t xml:space="preserve">XXI. Net profit (loss) per ordinary share (in PLN / EUR)</t>
  </si>
  <si>
    <t xml:space="preserve">XXII. Diluted net profit (loss) per ordinary share (in PLNł / EUR)</t>
  </si>
  <si>
    <t xml:space="preserve">XXIII. Declared or paid dividend per ordinary share ( in PLN / EUR)</t>
  </si>
  <si>
    <t xml:space="preserve">BALANCE SHEET </t>
  </si>
  <si>
    <t xml:space="preserve">as per 30 Jun 02 end of quarter /2002</t>
  </si>
  <si>
    <t xml:space="preserve">as per 31 Mar 02 end of previous quarter /2002</t>
  </si>
  <si>
    <t xml:space="preserve">as per 30 Jun 01 end of quarter /2001</t>
  </si>
  <si>
    <t xml:space="preserve">as per 31 Mar 01 end of previous quarter /2001</t>
  </si>
  <si>
    <t xml:space="preserve">ASSETS</t>
  </si>
  <si>
    <t xml:space="preserve">I. Cash and due from NBP</t>
  </si>
  <si>
    <t xml:space="preserve">II. Treasury bills and other bills eligible for refinancing with NBP</t>
  </si>
  <si>
    <t xml:space="preserve">III. Due from other financial institutions</t>
  </si>
  <si>
    <t xml:space="preserve">    1. Current</t>
  </si>
  <si>
    <t xml:space="preserve">    2. Term</t>
  </si>
  <si>
    <t xml:space="preserve">IV. Due from customers</t>
  </si>
  <si>
    <t xml:space="preserve">V. Due from State budget</t>
  </si>
  <si>
    <t xml:space="preserve">V. Receivables subject to securities sale and repurchase agreements</t>
  </si>
  <si>
    <t xml:space="preserve">VII. Debt securities</t>
  </si>
  <si>
    <t xml:space="preserve">VIII. Investments in wholy-owned subsidiaries</t>
  </si>
  <si>
    <t xml:space="preserve">IX. Investments in partialy-owned subsidiaries</t>
  </si>
  <si>
    <t xml:space="preserve">X. Investments in associated undertakings</t>
  </si>
  <si>
    <t xml:space="preserve">XI. Investments in other undertakings</t>
  </si>
  <si>
    <t xml:space="preserve">XII. Other investments and other financial assets</t>
  </si>
  <si>
    <t xml:space="preserve">XIII. Intangible fixed assets, of which:</t>
  </si>
  <si>
    <t xml:space="preserve">   - goodwill</t>
  </si>
  <si>
    <t xml:space="preserve">XIV. Tangible fixed assets</t>
  </si>
  <si>
    <t xml:space="preserve">XV. Other assets</t>
  </si>
  <si>
    <t xml:space="preserve">   1. Repossessed assets</t>
  </si>
  <si>
    <t xml:space="preserve">   2. Other</t>
  </si>
  <si>
    <t xml:space="preserve">XVI. Interperiod settlements</t>
  </si>
  <si>
    <t xml:space="preserve">   1. Deferred tax</t>
  </si>
  <si>
    <t xml:space="preserve">   2. Other interperiod settlements</t>
  </si>
  <si>
    <t xml:space="preserve">TOTAL ASSETS</t>
  </si>
  <si>
    <t xml:space="preserve">LIABILITIES</t>
  </si>
  <si>
    <t xml:space="preserve">I. Due to Central Bank</t>
  </si>
  <si>
    <t xml:space="preserve">II. Due to other financial institutions </t>
  </si>
  <si>
    <t xml:space="preserve">III. Due to customers</t>
  </si>
  <si>
    <t xml:space="preserve">    1. Saving deposits</t>
  </si>
  <si>
    <t xml:space="preserve">      a) Current</t>
  </si>
  <si>
    <t xml:space="preserve">      b) Term             </t>
  </si>
  <si>
    <t xml:space="preserve">    2. Other</t>
  </si>
  <si>
    <t xml:space="preserve">      b) Term</t>
  </si>
  <si>
    <t xml:space="preserve">IV. Due to State budget</t>
  </si>
  <si>
    <t xml:space="preserve">V. Liabilities in respect of securities subject to sale and repurchase agreements</t>
  </si>
  <si>
    <t xml:space="preserve">VI. Liabilities on securities issued</t>
  </si>
  <si>
    <t xml:space="preserve">   1. Short-term</t>
  </si>
  <si>
    <t xml:space="preserve">   2. Long-term</t>
  </si>
  <si>
    <t xml:space="preserve">VII. Other liabilities on financial instruments</t>
  </si>
  <si>
    <t xml:space="preserve">VIII. Funds for staff benefit and other liabilities</t>
  </si>
  <si>
    <t xml:space="preserve">IX. Accruals and deferred income</t>
  </si>
  <si>
    <t xml:space="preserve">   1. Interperiod settlements</t>
  </si>
  <si>
    <t xml:space="preserve">   2. Negative goodwill</t>
  </si>
  <si>
    <t xml:space="preserve">   3. Deferred income </t>
  </si>
  <si>
    <t xml:space="preserve">X. Provisions</t>
  </si>
  <si>
    <t xml:space="preserve">   1. Provisions in respect of deferred income tax</t>
  </si>
  <si>
    <t xml:space="preserve">   2. Other provisions</t>
  </si>
  <si>
    <t xml:space="preserve">       a) short-term</t>
  </si>
  <si>
    <t xml:space="preserve">       b) long-term</t>
  </si>
  <si>
    <t xml:space="preserve">XI. Subordinated debt</t>
  </si>
  <si>
    <t xml:space="preserve">XII. Share capital</t>
  </si>
  <si>
    <t xml:space="preserve">XIII. Unpaid contribution to share capital (negative value) </t>
  </si>
  <si>
    <t xml:space="preserve">XIV. Own shares (negative value)</t>
  </si>
  <si>
    <t xml:space="preserve">XV. Equity reserves</t>
  </si>
  <si>
    <t xml:space="preserve">XVI. Revaluation reserve</t>
  </si>
  <si>
    <t xml:space="preserve">XVII. Other reserves</t>
  </si>
  <si>
    <t xml:space="preserve">XVIII. Profit (loss) from previous years</t>
  </si>
  <si>
    <t xml:space="preserve">XVII. Net profit (loss)</t>
  </si>
  <si>
    <t xml:space="preserve">LIABILITIES TOTAL</t>
  </si>
  <si>
    <t xml:space="preserve">Solvency ratio</t>
  </si>
  <si>
    <t xml:space="preserve">Net book value</t>
  </si>
  <si>
    <t xml:space="preserve">Number of shares</t>
  </si>
  <si>
    <t xml:space="preserve">Net book value per share (in PLN) </t>
  </si>
  <si>
    <t xml:space="preserve">Assumed number of shares</t>
  </si>
  <si>
    <t xml:space="preserve">Diluted book value per share (in PLN)</t>
  </si>
  <si>
    <t xml:space="preserve">OFF-BALANCE ITEMS</t>
  </si>
  <si>
    <t xml:space="preserve">I. Contingent liabilities granted and received</t>
  </si>
  <si>
    <t xml:space="preserve">   1. Contingent liabilities granted</t>
  </si>
  <si>
    <t xml:space="preserve">       a) financial</t>
  </si>
  <si>
    <t xml:space="preserve">       b) guarantees</t>
  </si>
  <si>
    <t xml:space="preserve">   2. Contingent liabilities received</t>
  </si>
  <si>
    <t xml:space="preserve">II. Commitments resulting from sale/purchase transactions</t>
  </si>
  <si>
    <t xml:space="preserve">III. Other, including</t>
  </si>
  <si>
    <t xml:space="preserve">   - liabilities due to transactions on securities</t>
  </si>
  <si>
    <t xml:space="preserve">   - liabilities due to transactions on options</t>
  </si>
  <si>
    <t xml:space="preserve">   - liabilities due to exchange transactions - deposits transactions</t>
  </si>
  <si>
    <t xml:space="preserve">   - liabilities due to underwriting</t>
  </si>
  <si>
    <t xml:space="preserve">Off-balance items total</t>
  </si>
  <si>
    <t xml:space="preserve">PROFIT AND LOSS ACCOUNT</t>
  </si>
  <si>
    <t xml:space="preserve">2nd quarter / 2002 the period                                                                                                      from 02-04-01                                                                                                                                to 02-06-30</t>
  </si>
  <si>
    <t xml:space="preserve">2nd quarter / 2001 the period                                                                                                      from 01-04-01                                                                                                                                to 01-06-30</t>
  </si>
  <si>
    <t xml:space="preserve">I.Interest income</t>
  </si>
  <si>
    <t xml:space="preserve">II.Interest expense</t>
  </si>
  <si>
    <t xml:space="preserve">III. Net interest income (I-II)</t>
  </si>
  <si>
    <t xml:space="preserve">IV. Fee and commission income </t>
  </si>
  <si>
    <t xml:space="preserve">V. Fee and commission expense</t>
  </si>
  <si>
    <t xml:space="preserve">VI. Net fee and commission income (IV-V)</t>
  </si>
  <si>
    <t xml:space="preserve">VII. Income from shares and other securities </t>
  </si>
  <si>
    <t xml:space="preserve">   1. From wholy-owned subsidiaries</t>
  </si>
  <si>
    <t xml:space="preserve">   2. From partialy-owned subsidiaries</t>
  </si>
  <si>
    <t xml:space="preserve">   3. From associated undertakings</t>
  </si>
  <si>
    <t xml:space="preserve">   4. From other undertakings</t>
  </si>
  <si>
    <t xml:space="preserve">VIII. Net profit on financial operations</t>
  </si>
  <si>
    <t xml:space="preserve">IX. Net profit on foreign exchange </t>
  </si>
  <si>
    <t xml:space="preserve">X. Profit (loss) on banking activity</t>
  </si>
  <si>
    <t xml:space="preserve">XI. Other operating income</t>
  </si>
  <si>
    <t xml:space="preserve">XII. Other operating expenses</t>
  </si>
  <si>
    <t xml:space="preserve">XIII. General expenses</t>
  </si>
  <si>
    <t xml:space="preserve">XIV. Depreciation of fixed and intangible assests</t>
  </si>
  <si>
    <t xml:space="preserve">XV. Charges to provisions and revaluation</t>
  </si>
  <si>
    <t xml:space="preserve">   1. Charges to provisions</t>
  </si>
  <si>
    <t xml:space="preserve">   2. Revaluation of financial assets</t>
  </si>
  <si>
    <t xml:space="preserve">XVI  Release of provisions and decrease in respect of revaluation </t>
  </si>
  <si>
    <t xml:space="preserve">   1. Release of provisions</t>
  </si>
  <si>
    <t xml:space="preserve">XVII. Net charges to/release of provisions and decrease in respect of revaluation (XV-XVI)</t>
  </si>
  <si>
    <t xml:space="preserve">XVIII. Operating profit</t>
  </si>
  <si>
    <t xml:space="preserve">XIX.  Extraordinary losses / gains</t>
  </si>
  <si>
    <t xml:space="preserve">       1. Extraordinary gains</t>
  </si>
  <si>
    <t xml:space="preserve">       2. Extraordinary losses</t>
  </si>
  <si>
    <t xml:space="preserve">XX. Profit before taxation</t>
  </si>
  <si>
    <t xml:space="preserve">XXI. Corporate income tax</t>
  </si>
  <si>
    <t xml:space="preserve">   1. Current part</t>
  </si>
  <si>
    <t xml:space="preserve">   2. Deferred part</t>
  </si>
  <si>
    <t xml:space="preserve">XXII. Other obligatory charges to profit / (loss) </t>
  </si>
  <si>
    <t xml:space="preserve">XXIII. Participation in net profit (loss) of subordinated entities valuated on equity basis</t>
  </si>
  <si>
    <t xml:space="preserve">XXIII. Net profit (loss) </t>
  </si>
  <si>
    <t xml:space="preserve">Net profit (loss) /for 12 months/</t>
  </si>
  <si>
    <t xml:space="preserve">Weighed average number of ordinary shares</t>
  </si>
  <si>
    <t xml:space="preserve">Net profit (loss) per ordinary share (in PLN) </t>
  </si>
  <si>
    <t xml:space="preserve">Assumed average weighted number of shares</t>
  </si>
  <si>
    <t xml:space="preserve">Diluted net profit (loss) per ordinary share (in PLN) </t>
  </si>
  <si>
    <t xml:space="preserve">MOVEMENTS IN OWN EQUITY</t>
  </si>
  <si>
    <t xml:space="preserve">I.Opening balance of own equity</t>
  </si>
  <si>
    <t xml:space="preserve">a) changes in adopted accounting principles</t>
  </si>
  <si>
    <t xml:space="preserve">b) corrections of material errors</t>
  </si>
  <si>
    <t xml:space="preserve">I.a.Opening balance of own equity after reclassifications to confirm with current year presentation</t>
  </si>
  <si>
    <t xml:space="preserve">1. Opening balance of share capital</t>
  </si>
  <si>
    <t xml:space="preserve">1.1. Movements</t>
  </si>
  <si>
    <t xml:space="preserve">a) increases (in respect of)</t>
  </si>
  <si>
    <t xml:space="preserve">   - issue of share </t>
  </si>
  <si>
    <t xml:space="preserve">b) decreases (in respect of)</t>
  </si>
  <si>
    <t xml:space="preserve">   - redemption of shares</t>
  </si>
  <si>
    <t xml:space="preserve">1.2. Closing balance of share capital</t>
  </si>
  <si>
    <t xml:space="preserve">2. Opening balance of unpaid contribution to share capital </t>
  </si>
  <si>
    <t xml:space="preserve">2.1. Movements in unpaid contribution to share capital</t>
  </si>
  <si>
    <t xml:space="preserve">a) increases</t>
  </si>
  <si>
    <t xml:space="preserve">b) decreases</t>
  </si>
  <si>
    <t xml:space="preserve">2.2. Closing balance of unpaid contribution to share capital </t>
  </si>
  <si>
    <t xml:space="preserve">3. Opening balance of own shares</t>
  </si>
  <si>
    <t xml:space="preserve">3.1. Closing balance of own shares</t>
  </si>
  <si>
    <t xml:space="preserve">4. Opening balance of equity reserves</t>
  </si>
  <si>
    <t xml:space="preserve">4.1. Movements in equity reserves</t>
  </si>
  <si>
    <t xml:space="preserve">   - issue of shares with premium</t>
  </si>
  <si>
    <t xml:space="preserve">   - distribution of profit (mandatory)</t>
  </si>
  <si>
    <t xml:space="preserve">   - distribution of profit (voluntary)</t>
  </si>
  <si>
    <t xml:space="preserve">   - liquidation or sale of fixed assets</t>
  </si>
  <si>
    <t xml:space="preserve">   - other</t>
  </si>
  <si>
    <t xml:space="preserve">   - covering prior period losses</t>
  </si>
  <si>
    <t xml:space="preserve">4.2. Closing balance of equity reserves</t>
  </si>
  <si>
    <t xml:space="preserve">5. Opening balance of revaluation reserve</t>
  </si>
  <si>
    <t xml:space="preserve">5.1. Movements in revaluation reserve</t>
  </si>
  <si>
    <t xml:space="preserve">a) increases </t>
  </si>
  <si>
    <t xml:space="preserve">5.2. Closing balance of revaluation reserve</t>
  </si>
  <si>
    <t xml:space="preserve">6. Opening balance of General Risk Fund</t>
  </si>
  <si>
    <t xml:space="preserve">6.1. Movements in General Risk Fund</t>
  </si>
  <si>
    <t xml:space="preserve">   - profit distribution for previous year</t>
  </si>
  <si>
    <t xml:space="preserve">b) decreases </t>
  </si>
  <si>
    <t xml:space="preserve">6.2. Closing balance of General Risk Fund</t>
  </si>
  <si>
    <t xml:space="preserve">7. Opening balance of other reserves</t>
  </si>
  <si>
    <t xml:space="preserve">7.1. Movements in other reserves</t>
  </si>
  <si>
    <t xml:space="preserve">   - corrections of not covered loss</t>
  </si>
  <si>
    <t xml:space="preserve">7.2. Closing balance of other reserves</t>
  </si>
  <si>
    <t xml:space="preserve">8. Opening balance of undistributed profit or not covered loss of prior year</t>
  </si>
  <si>
    <t xml:space="preserve">8.1. Opening balance of undistributed profit</t>
  </si>
  <si>
    <t xml:space="preserve">8.2. Opening balance of undistributed profit, after reclassifications to confirm with current year presentation</t>
  </si>
  <si>
    <t xml:space="preserve">8.3. Movements</t>
  </si>
  <si>
    <t xml:space="preserve">   - increases due to changes in accounting law</t>
  </si>
  <si>
    <t xml:space="preserve">   - net profit for previous quarters of current year</t>
  </si>
  <si>
    <t xml:space="preserve">   - charges to reserve capital</t>
  </si>
  <si>
    <t xml:space="preserve">   - charges to General Risk Fund</t>
  </si>
  <si>
    <t xml:space="preserve">   - charges to Social Fund</t>
  </si>
  <si>
    <t xml:space="preserve">   - dividend</t>
  </si>
  <si>
    <t xml:space="preserve">   - donation for the Bank Śląski Foundation</t>
  </si>
  <si>
    <t xml:space="preserve">8.4. Closing balance of undistributed profit</t>
  </si>
  <si>
    <t xml:space="preserve">8.5. Opening balance of not covered loss</t>
  </si>
  <si>
    <t xml:space="preserve">8.6. Opening balance of not covered loss, after reclassifications to confirm with current year presentation</t>
  </si>
  <si>
    <t xml:space="preserve">8.7. Movements</t>
  </si>
  <si>
    <t xml:space="preserve">8.8. Closing balance of not covered loss</t>
  </si>
  <si>
    <t xml:space="preserve">8.9. Closing balance of undistributed profit or not covered loss of prior year</t>
  </si>
  <si>
    <t xml:space="preserve">9. Net result</t>
  </si>
  <si>
    <t xml:space="preserve">a) net profit</t>
  </si>
  <si>
    <t xml:space="preserve">b) net loss</t>
  </si>
  <si>
    <t xml:space="preserve">II. Closing balance of own equity</t>
  </si>
  <si>
    <t xml:space="preserve">III. Own capital after taking account of proposed profit distribution (covering loss)</t>
  </si>
  <si>
    <t xml:space="preserve">CASH FLOW STATEMENT</t>
  </si>
  <si>
    <t xml:space="preserve">A. Cash flow from operating activities</t>
  </si>
  <si>
    <t xml:space="preserve">I. Net profit (loss)</t>
  </si>
  <si>
    <t xml:space="preserve">II. Adjustment for:</t>
  </si>
  <si>
    <t xml:space="preserve">1.  Participation in net profit (loss) of subordinated entities valuated on equity basis</t>
  </si>
  <si>
    <t xml:space="preserve">2. Depreciation</t>
  </si>
  <si>
    <t xml:space="preserve">3. Foreign exchange gains (losses)</t>
  </si>
  <si>
    <t xml:space="preserve">4. Interest and dividends</t>
  </si>
  <si>
    <t xml:space="preserve">5. Profit or loss on investment activity </t>
  </si>
  <si>
    <t xml:space="preserve">6. Change in provisions</t>
  </si>
  <si>
    <t xml:space="preserve">7. Change in debt securities held</t>
  </si>
  <si>
    <t xml:space="preserve">8. Change in amounts due from other financial institutions </t>
  </si>
  <si>
    <t xml:space="preserve">9. Change in amounts due from customers and State budget</t>
  </si>
  <si>
    <t xml:space="preserve">10 . Change in receivables in respect of securities subject to sale and repurchase agreements</t>
  </si>
  <si>
    <t xml:space="preserve">11. Change in other investments and other financial assets</t>
  </si>
  <si>
    <t xml:space="preserve">12. Change in amounts due to other financial institutions </t>
  </si>
  <si>
    <t xml:space="preserve">13. Change in amounts due to customers and State budget</t>
  </si>
  <si>
    <t xml:space="preserve">14. Changes in payables in respect of securities subject to sale and repurchase agreements</t>
  </si>
  <si>
    <t xml:space="preserve">15. Change in liabilities on securities</t>
  </si>
  <si>
    <t xml:space="preserve">16. Change in other liabilities</t>
  </si>
  <si>
    <t xml:space="preserve">17. Change in interperiod settlements </t>
  </si>
  <si>
    <t xml:space="preserve">18. Change in deferred income</t>
  </si>
  <si>
    <t xml:space="preserve">19. Other items</t>
  </si>
  <si>
    <t xml:space="preserve">III. Net cash flow from operating activities (I +/- II)</t>
  </si>
  <si>
    <t xml:space="preserve">B. Cash flow from investment activities</t>
  </si>
  <si>
    <t xml:space="preserve">I. Cash inflows</t>
  </si>
  <si>
    <t xml:space="preserve">1. Sale of investments in wholy-owned subsidiaries</t>
  </si>
  <si>
    <t xml:space="preserve">2. Sale of investments in partialy-owned subsidiaries</t>
  </si>
  <si>
    <t xml:space="preserve">3. Sale of investments in associated undertakings</t>
  </si>
  <si>
    <t xml:space="preserve">4. Sale of investments in other undertakings and sale of other financial assets</t>
  </si>
  <si>
    <t xml:space="preserve">5. Sale of intangible and tangible fixed assets</t>
  </si>
  <si>
    <t xml:space="preserve">6. Sale of investments in properties and intangible fixed assets</t>
  </si>
  <si>
    <t xml:space="preserve">7. Other inflows</t>
  </si>
  <si>
    <t xml:space="preserve">II. Cash outflows</t>
  </si>
  <si>
    <t xml:space="preserve">1. Acquisition of investments in wholy-owned subsidiaries</t>
  </si>
  <si>
    <t xml:space="preserve">2. Acquisition of investments in partialy-owned subsidiaries</t>
  </si>
  <si>
    <t xml:space="preserve">3. Acquisition of investments in associated undertakings</t>
  </si>
  <si>
    <t xml:space="preserve">4. Acquisition of investments in other undertakings and other financial assets</t>
  </si>
  <si>
    <t xml:space="preserve">5. Acquisition of intangible and tangible fixed assets</t>
  </si>
  <si>
    <t xml:space="preserve">6. Investments in properties and intangible fixed assets</t>
  </si>
  <si>
    <t xml:space="preserve">7. Other outflows</t>
  </si>
  <si>
    <t xml:space="preserve">III. Net cash flow from investment activities (I - II)</t>
  </si>
  <si>
    <t xml:space="preserve">C. Cash flow from financial activities</t>
  </si>
  <si>
    <t xml:space="preserve">1. Long-term loans taken from banks </t>
  </si>
  <si>
    <t xml:space="preserve">2. Long-term loans taken from other than banks financial institutions </t>
  </si>
  <si>
    <t xml:space="preserve">3. Issuance of debt securities</t>
  </si>
  <si>
    <t xml:space="preserve">4. Increase in subordinated debt</t>
  </si>
  <si>
    <t xml:space="preserve">5. Net inflow from issuance of own shares and additional payment to share capital</t>
  </si>
  <si>
    <t xml:space="preserve">6. Other inflows</t>
  </si>
  <si>
    <t xml:space="preserve">1. Repayment of long-term loans to banks </t>
  </si>
  <si>
    <t xml:space="preserve">2. Repayment of long-term loans to other financial institutions </t>
  </si>
  <si>
    <t xml:space="preserve">3. Redemption of debt securities</t>
  </si>
  <si>
    <t xml:space="preserve">4. Outflows in respect of other financial commitments</t>
  </si>
  <si>
    <t xml:space="preserve">5. Payments of liabilities under financial lease agreements </t>
  </si>
  <si>
    <t xml:space="preserve">6. Decrease in subordinated debt</t>
  </si>
  <si>
    <t xml:space="preserve">7. Dividends and other payments to owners </t>
  </si>
  <si>
    <t xml:space="preserve">8. Other payments in respect of profit distribution</t>
  </si>
  <si>
    <t xml:space="preserve">9. Acquisition of own shares</t>
  </si>
  <si>
    <t xml:space="preserve">10. Other outflows</t>
  </si>
  <si>
    <t xml:space="preserve">III. Net cash flow from financial activities (I - II)</t>
  </si>
  <si>
    <t xml:space="preserve">D. Net cash flow (A.III +/- B.III +/- C.III)</t>
  </si>
  <si>
    <t xml:space="preserve">E. Balance sheet change in cash</t>
  </si>
  <si>
    <t xml:space="preserve"> - in this change in cash arising on FX differences on foreign currencies</t>
  </si>
  <si>
    <t xml:space="preserve">F. Cash at the beginning of reporting period</t>
  </si>
  <si>
    <t xml:space="preserve">G. Cash at the end of reporting period (F+/- D), of which:</t>
  </si>
  <si>
    <t xml:space="preserve">   - in this cash not at free disposal</t>
  </si>
  <si>
    <t xml:space="preserve">Signature of the person/ persons </t>
  </si>
  <si>
    <t xml:space="preserve">Signature of the person responsible</t>
  </si>
  <si>
    <t xml:space="preserve">representing the Company</t>
  </si>
  <si>
    <t xml:space="preserve">for book keeping</t>
  </si>
  <si>
    <t xml:space="preserve">Krzysztof Brejdak - Vice-President of the Bank Management Board</t>
  </si>
  <si>
    <t xml:space="preserve">Eugenia Sikora - Bank Director</t>
  </si>
  <si>
    <t xml:space="preserve">Date 05 Aug 20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b val="true"/>
      <i val="true"/>
      <sz val="8"/>
      <color rgb="FFFF0000"/>
      <name val="Times New Roman CE"/>
      <family val="1"/>
      <charset val="238"/>
    </font>
    <font>
      <i val="true"/>
      <sz val="8"/>
      <color rgb="FFFF0000"/>
      <name val="Times New Roman CE"/>
      <family val="1"/>
      <charset val="238"/>
    </font>
    <font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1"/>
  <sheetViews>
    <sheetView showFormulas="false" showGridLines="true" showRowColHeaders="true" showZeros="true" rightToLeft="false" tabSelected="true" showOutlineSymbols="true" defaultGridColor="true" view="normal" topLeftCell="A99" colorId="64" zoomScale="95" zoomScaleNormal="95" zoomScalePageLayoutView="100" workbookViewId="0">
      <selection pane="topLeft" activeCell="A130" activeCellId="0" sqref="A13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76"/>
    <col collapsed="false" customWidth="true" hidden="false" outlineLevel="0" max="5" min="2" style="1" width="12.76"/>
    <col collapsed="false" customWidth="false" hidden="false" outlineLevel="0" max="257" min="6" style="1" width="8.87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</row>
    <row r="4" customFormat="false" ht="5.4" hidden="false" customHeight="true" outlineLevel="0" collapsed="false"/>
    <row r="5" customFormat="false" ht="13.2" hidden="false" customHeight="false" outlineLevel="0" collapsed="false">
      <c r="A5" s="5" t="s">
        <v>3</v>
      </c>
      <c r="B5" s="5"/>
      <c r="C5" s="5"/>
      <c r="D5" s="5"/>
      <c r="E5" s="5"/>
    </row>
    <row r="6" customFormat="false" ht="5.4" hidden="false" customHeight="true" outlineLevel="0" collapsed="false"/>
    <row r="7" customFormat="false" ht="13.2" hidden="false" customHeight="false" outlineLevel="0" collapsed="false">
      <c r="A7" s="6" t="s">
        <v>4</v>
      </c>
    </row>
    <row r="8" customFormat="false" ht="13.2" hidden="false" customHeight="false" outlineLevel="0" collapsed="false">
      <c r="A8" s="6" t="s">
        <v>5</v>
      </c>
      <c r="E8" s="7" t="s">
        <v>6</v>
      </c>
    </row>
    <row r="9" customFormat="false" ht="13.2" hidden="false" customHeight="false" outlineLevel="0" collapsed="false">
      <c r="E9" s="8" t="s">
        <v>7</v>
      </c>
    </row>
    <row r="10" s="6" customFormat="true" ht="13.2" hidden="false" customHeight="false" outlineLevel="0" collapsed="false">
      <c r="A10" s="9" t="s">
        <v>8</v>
      </c>
      <c r="B10" s="10" t="s">
        <v>9</v>
      </c>
      <c r="C10" s="10"/>
      <c r="D10" s="10" t="s">
        <v>10</v>
      </c>
      <c r="E10" s="10"/>
    </row>
    <row r="11" s="6" customFormat="true" ht="40.8" hidden="false" customHeight="false" outlineLevel="0" collapsed="false">
      <c r="A11" s="9"/>
      <c r="B11" s="11" t="s">
        <v>11</v>
      </c>
      <c r="C11" s="11" t="s">
        <v>12</v>
      </c>
      <c r="D11" s="11" t="s">
        <v>11</v>
      </c>
      <c r="E11" s="11" t="s">
        <v>12</v>
      </c>
    </row>
    <row r="12" customFormat="false" ht="13.2" hidden="false" customHeight="false" outlineLevel="0" collapsed="false">
      <c r="A12" s="12" t="s">
        <v>13</v>
      </c>
      <c r="B12" s="13" t="n">
        <f aca="false">C133</f>
        <v>958384</v>
      </c>
      <c r="C12" s="13" t="n">
        <f aca="false">E133</f>
        <v>1203840</v>
      </c>
      <c r="D12" s="13" t="n">
        <f aca="false">B12/3.7026</f>
        <v>258840.81456274</v>
      </c>
      <c r="E12" s="13" t="n">
        <f aca="false">C12/3.5806</f>
        <v>336211.808076859</v>
      </c>
    </row>
    <row r="13" customFormat="false" ht="13.2" hidden="false" customHeight="false" outlineLevel="0" collapsed="false">
      <c r="A13" s="12" t="s">
        <v>14</v>
      </c>
      <c r="B13" s="13" t="n">
        <f aca="false">C136</f>
        <v>259659</v>
      </c>
      <c r="C13" s="13" t="n">
        <f aca="false">E136</f>
        <v>214561</v>
      </c>
      <c r="D13" s="13" t="n">
        <f aca="false">B13/3.7026</f>
        <v>70128.8283908605</v>
      </c>
      <c r="E13" s="13" t="n">
        <f aca="false">C13/3.5806</f>
        <v>59923.1972295146</v>
      </c>
    </row>
    <row r="14" customFormat="false" ht="13.2" hidden="false" customHeight="false" outlineLevel="0" collapsed="false">
      <c r="A14" s="12" t="s">
        <v>15</v>
      </c>
      <c r="B14" s="13" t="n">
        <f aca="false">C146</f>
        <v>857994</v>
      </c>
      <c r="C14" s="13" t="n">
        <f aca="false">E146</f>
        <v>657587</v>
      </c>
      <c r="D14" s="13" t="n">
        <f aca="false">B14/3.7026</f>
        <v>231727.434775563</v>
      </c>
      <c r="E14" s="13" t="n">
        <f aca="false">C14/3.5806</f>
        <v>183652.739764285</v>
      </c>
    </row>
    <row r="15" customFormat="false" ht="13.2" hidden="false" customHeight="false" outlineLevel="0" collapsed="false">
      <c r="A15" s="12" t="s">
        <v>16</v>
      </c>
      <c r="B15" s="13" t="n">
        <f aca="false">C158</f>
        <v>199756</v>
      </c>
      <c r="C15" s="13" t="n">
        <f aca="false">E158</f>
        <v>152829</v>
      </c>
      <c r="D15" s="13" t="n">
        <f aca="false">B15/3.7026</f>
        <v>53950.1971587533</v>
      </c>
      <c r="E15" s="13" t="n">
        <f aca="false">C15/3.5806</f>
        <v>42682.5113109535</v>
      </c>
    </row>
    <row r="16" customFormat="false" ht="13.2" hidden="false" customHeight="false" outlineLevel="0" collapsed="false">
      <c r="A16" s="12" t="s">
        <v>17</v>
      </c>
      <c r="B16" s="13" t="n">
        <f aca="false">C162</f>
        <v>199898</v>
      </c>
      <c r="C16" s="13" t="n">
        <f aca="false">E162</f>
        <v>153021</v>
      </c>
      <c r="D16" s="13" t="n">
        <f aca="false">B16/3.7026</f>
        <v>53988.5485874791</v>
      </c>
      <c r="E16" s="13" t="n">
        <f aca="false">C16/3.5806</f>
        <v>42736.1336088924</v>
      </c>
    </row>
    <row r="17" customFormat="false" ht="13.2" hidden="false" customHeight="false" outlineLevel="0" collapsed="false">
      <c r="A17" s="12" t="s">
        <v>18</v>
      </c>
      <c r="B17" s="13" t="n">
        <f aca="false">C168</f>
        <v>132315</v>
      </c>
      <c r="C17" s="13" t="n">
        <f aca="false">E168</f>
        <v>121921</v>
      </c>
      <c r="D17" s="13" t="n">
        <f aca="false">B17/3.7026</f>
        <v>35735.699238373</v>
      </c>
      <c r="E17" s="13" t="n">
        <f aca="false">C17/3.5806</f>
        <v>34050.4384739988</v>
      </c>
    </row>
    <row r="18" customFormat="false" ht="13.2" hidden="false" customHeight="false" outlineLevel="0" collapsed="false">
      <c r="A18" s="12" t="s">
        <v>19</v>
      </c>
      <c r="B18" s="13" t="n">
        <f aca="false">C285</f>
        <v>-768562</v>
      </c>
      <c r="C18" s="13" t="n">
        <f aca="false">E285</f>
        <v>-10112</v>
      </c>
      <c r="D18" s="13" t="n">
        <f aca="false">B18/3.7026</f>
        <v>-207573.596931886</v>
      </c>
      <c r="E18" s="13" t="n">
        <f aca="false">C18/3.5806</f>
        <v>-2824.10769144836</v>
      </c>
    </row>
    <row r="19" customFormat="false" ht="13.2" hidden="false" customHeight="false" outlineLevel="0" collapsed="false">
      <c r="A19" s="12" t="s">
        <v>20</v>
      </c>
      <c r="B19" s="13" t="n">
        <f aca="false">C304</f>
        <v>198856</v>
      </c>
      <c r="C19" s="13" t="n">
        <f aca="false">E304</f>
        <v>-248377</v>
      </c>
      <c r="D19" s="13" t="n">
        <f aca="false">B19/3.7026</f>
        <v>53707.1247231675</v>
      </c>
      <c r="E19" s="13" t="n">
        <f aca="false">C19/3.5806</f>
        <v>-69367.4244540021</v>
      </c>
    </row>
    <row r="20" customFormat="false" ht="13.2" hidden="false" customHeight="false" outlineLevel="0" collapsed="false">
      <c r="A20" s="12" t="s">
        <v>21</v>
      </c>
      <c r="B20" s="13" t="n">
        <f aca="false">C325</f>
        <v>-289716</v>
      </c>
      <c r="C20" s="13" t="n">
        <f aca="false">E325</f>
        <v>-13763</v>
      </c>
      <c r="D20" s="13" t="n">
        <f aca="false">B20/3.7026</f>
        <v>-78246.6374979744</v>
      </c>
      <c r="E20" s="13" t="n">
        <f aca="false">C20/3.5806</f>
        <v>-3843.76920069262</v>
      </c>
    </row>
    <row r="21" customFormat="false" ht="13.2" hidden="false" customHeight="false" outlineLevel="0" collapsed="false">
      <c r="A21" s="12" t="s">
        <v>22</v>
      </c>
      <c r="B21" s="13" t="n">
        <f aca="false">C327</f>
        <v>-859422</v>
      </c>
      <c r="C21" s="13" t="n">
        <f aca="false">E327</f>
        <v>-272252</v>
      </c>
      <c r="D21" s="13" t="n">
        <f aca="false">B21/3.7026</f>
        <v>-232113.109706693</v>
      </c>
      <c r="E21" s="13" t="n">
        <f aca="false">C21/3.5806</f>
        <v>-76035.3013461431</v>
      </c>
    </row>
    <row r="22" customFormat="false" ht="13.2" hidden="false" customHeight="false" outlineLevel="0" collapsed="false">
      <c r="A22" s="12" t="s">
        <v>23</v>
      </c>
      <c r="B22" s="14" t="n">
        <f aca="false">B65</f>
        <v>27571589</v>
      </c>
      <c r="C22" s="13" t="n">
        <f aca="false">D65</f>
        <v>19779487</v>
      </c>
      <c r="D22" s="13" t="n">
        <f aca="false">B22/4.0091</f>
        <v>6877251.50283106</v>
      </c>
      <c r="E22" s="13" t="n">
        <f aca="false">C22/3.3783</f>
        <v>5854863.98484445</v>
      </c>
    </row>
    <row r="23" customFormat="false" ht="13.2" hidden="false" customHeight="false" outlineLevel="0" collapsed="false">
      <c r="A23" s="12" t="s">
        <v>24</v>
      </c>
      <c r="B23" s="14" t="n">
        <f aca="false">B67</f>
        <v>702000</v>
      </c>
      <c r="C23" s="13" t="str">
        <f aca="false">D67</f>
        <v>-</v>
      </c>
      <c r="D23" s="13" t="n">
        <f aca="false">B23/4.0091</f>
        <v>175101.643760445</v>
      </c>
      <c r="E23" s="13" t="s">
        <v>25</v>
      </c>
    </row>
    <row r="24" customFormat="false" ht="13.2" hidden="false" customHeight="false" outlineLevel="0" collapsed="false">
      <c r="A24" s="12" t="s">
        <v>26</v>
      </c>
      <c r="B24" s="14" t="n">
        <f aca="false">B68</f>
        <v>4209935</v>
      </c>
      <c r="C24" s="13" t="n">
        <f aca="false">D68</f>
        <v>2719845</v>
      </c>
      <c r="D24" s="13" t="n">
        <f aca="false">B24/4.0091</f>
        <v>1050094.78436557</v>
      </c>
      <c r="E24" s="13" t="n">
        <f aca="false">C24/3.3783</f>
        <v>805092.798152917</v>
      </c>
    </row>
    <row r="25" customFormat="false" ht="13.2" hidden="false" customHeight="false" outlineLevel="0" collapsed="false">
      <c r="A25" s="12" t="s">
        <v>27</v>
      </c>
      <c r="B25" s="14" t="n">
        <f aca="false">SUM(B71,B78)</f>
        <v>18620492</v>
      </c>
      <c r="C25" s="13" t="n">
        <f aca="false">SUM(D71,D78)</f>
        <v>14408341</v>
      </c>
      <c r="D25" s="13" t="n">
        <f aca="false">B25/4.0091</f>
        <v>4644556.63365843</v>
      </c>
      <c r="E25" s="13" t="n">
        <f aca="false">C25/3.3783</f>
        <v>4264967.88325489</v>
      </c>
    </row>
    <row r="26" customFormat="false" ht="13.2" hidden="false" customHeight="false" outlineLevel="0" collapsed="false">
      <c r="A26" s="12" t="s">
        <v>28</v>
      </c>
      <c r="B26" s="14" t="n">
        <f aca="false">B109</f>
        <v>2703556</v>
      </c>
      <c r="C26" s="13" t="n">
        <f aca="false">D109</f>
        <v>1743119</v>
      </c>
      <c r="D26" s="13" t="n">
        <f aca="false">B26/4.0091</f>
        <v>674354.842732783</v>
      </c>
      <c r="E26" s="13" t="n">
        <f aca="false">C26/3.3783</f>
        <v>515975.194624515</v>
      </c>
    </row>
    <row r="27" customFormat="false" ht="13.2" hidden="false" customHeight="false" outlineLevel="0" collapsed="false">
      <c r="A27" s="12" t="s">
        <v>29</v>
      </c>
      <c r="B27" s="14" t="n">
        <f aca="false">B97</f>
        <v>130100</v>
      </c>
      <c r="C27" s="13" t="n">
        <f aca="false">D97</f>
        <v>92600</v>
      </c>
      <c r="D27" s="13" t="n">
        <f aca="false">B27/4.0091</f>
        <v>32451.1735801053</v>
      </c>
      <c r="E27" s="13" t="n">
        <f aca="false">C27/3.3783</f>
        <v>27410.2359174733</v>
      </c>
    </row>
    <row r="28" customFormat="false" ht="13.2" hidden="false" customHeight="false" outlineLevel="0" collapsed="false">
      <c r="A28" s="12" t="s">
        <v>30</v>
      </c>
      <c r="B28" s="14" t="n">
        <f aca="false">B110</f>
        <v>13010000</v>
      </c>
      <c r="C28" s="13" t="n">
        <f aca="false">D110</f>
        <v>9260000</v>
      </c>
      <c r="D28" s="13" t="n">
        <f aca="false">B28/4.0091</f>
        <v>3245117.35801053</v>
      </c>
      <c r="E28" s="13" t="n">
        <f aca="false">C28/3.3783</f>
        <v>2741023.59174733</v>
      </c>
    </row>
    <row r="29" customFormat="false" ht="13.2" hidden="false" customHeight="false" outlineLevel="0" collapsed="false">
      <c r="A29" s="12" t="s">
        <v>31</v>
      </c>
      <c r="B29" s="15" t="n">
        <f aca="false">B111</f>
        <v>207.805995388163</v>
      </c>
      <c r="C29" s="16" t="n">
        <f aca="false">D111</f>
        <v>188.241792656587</v>
      </c>
      <c r="D29" s="16" t="n">
        <f aca="false">B29/4.0091</f>
        <v>51.8335774583231</v>
      </c>
      <c r="E29" s="16" t="n">
        <f aca="false">C29/3.3783</f>
        <v>55.7208633503796</v>
      </c>
    </row>
    <row r="30" customFormat="false" ht="13.2" hidden="false" customHeight="false" outlineLevel="0" collapsed="false">
      <c r="A30" s="12" t="s">
        <v>32</v>
      </c>
      <c r="B30" s="14" t="str">
        <f aca="false">B114</f>
        <v>-</v>
      </c>
      <c r="C30" s="13" t="str">
        <f aca="false">D114</f>
        <v>-</v>
      </c>
      <c r="D30" s="14" t="s">
        <v>25</v>
      </c>
      <c r="E30" s="13" t="s">
        <v>25</v>
      </c>
    </row>
    <row r="31" customFormat="false" ht="13.2" hidden="false" customHeight="false" outlineLevel="0" collapsed="false">
      <c r="A31" s="12" t="s">
        <v>33</v>
      </c>
      <c r="B31" s="14" t="n">
        <f aca="false">B107</f>
        <v>12.28</v>
      </c>
      <c r="C31" s="13" t="n">
        <f aca="false">D107</f>
        <v>11.1</v>
      </c>
      <c r="D31" s="13" t="n">
        <f aca="false">B31</f>
        <v>12.28</v>
      </c>
      <c r="E31" s="13" t="n">
        <f aca="false">C31</f>
        <v>11.1</v>
      </c>
    </row>
    <row r="32" customFormat="false" ht="13.2" hidden="false" customHeight="false" outlineLevel="0" collapsed="false">
      <c r="A32" s="12" t="s">
        <v>34</v>
      </c>
      <c r="B32" s="16" t="n">
        <f aca="false">B172</f>
        <v>8.64098363167593</v>
      </c>
      <c r="C32" s="16" t="n">
        <f aca="false">D172</f>
        <v>19.3011879049676</v>
      </c>
      <c r="D32" s="16" t="n">
        <f aca="false">B32/3.7119</f>
        <v>2.32791390707614</v>
      </c>
      <c r="E32" s="16" t="n">
        <f aca="false">C32/3.7563</f>
        <v>5.13835101162516</v>
      </c>
    </row>
    <row r="33" customFormat="false" ht="13.2" hidden="false" customHeight="false" outlineLevel="0" collapsed="false">
      <c r="A33" s="12" t="s">
        <v>35</v>
      </c>
      <c r="B33" s="13" t="str">
        <f aca="false">B174</f>
        <v>-</v>
      </c>
      <c r="C33" s="13" t="str">
        <f aca="false">D173</f>
        <v>-</v>
      </c>
      <c r="D33" s="13" t="s">
        <v>25</v>
      </c>
      <c r="E33" s="13" t="s">
        <v>25</v>
      </c>
    </row>
    <row r="34" customFormat="false" ht="13.2" hidden="false" customHeight="false" outlineLevel="0" collapsed="false">
      <c r="A34" s="12" t="s">
        <v>36</v>
      </c>
      <c r="B34" s="15" t="n">
        <v>1.5</v>
      </c>
      <c r="C34" s="16" t="n">
        <v>3</v>
      </c>
      <c r="D34" s="16" t="n">
        <f aca="false">B34/4.0091</f>
        <v>0.374148811453942</v>
      </c>
      <c r="E34" s="16" t="n">
        <f aca="false">C34/3.3783</f>
        <v>0.888020602077968</v>
      </c>
    </row>
    <row r="36" customFormat="false" ht="30.6" hidden="false" customHeight="false" outlineLevel="0" collapsed="false">
      <c r="A36" s="9" t="s">
        <v>37</v>
      </c>
      <c r="B36" s="11" t="s">
        <v>38</v>
      </c>
      <c r="C36" s="11" t="s">
        <v>39</v>
      </c>
      <c r="D36" s="11" t="s">
        <v>40</v>
      </c>
      <c r="E36" s="11" t="s">
        <v>41</v>
      </c>
    </row>
    <row r="37" customFormat="false" ht="13.2" hidden="false" customHeight="false" outlineLevel="0" collapsed="false">
      <c r="A37" s="17" t="s">
        <v>42</v>
      </c>
      <c r="B37" s="18"/>
      <c r="C37" s="18"/>
      <c r="D37" s="18"/>
      <c r="E37" s="19"/>
    </row>
    <row r="38" customFormat="false" ht="13.2" hidden="false" customHeight="false" outlineLevel="0" collapsed="false">
      <c r="A38" s="12" t="s">
        <v>43</v>
      </c>
      <c r="B38" s="13" t="n">
        <v>1047798</v>
      </c>
      <c r="C38" s="13" t="n">
        <v>1367744</v>
      </c>
      <c r="D38" s="13" t="n">
        <v>728885</v>
      </c>
      <c r="E38" s="13" t="n">
        <v>716806</v>
      </c>
    </row>
    <row r="39" customFormat="false" ht="13.2" hidden="false" customHeight="false" outlineLevel="0" collapsed="false">
      <c r="A39" s="12" t="s">
        <v>44</v>
      </c>
      <c r="B39" s="13" t="n">
        <v>36959</v>
      </c>
      <c r="C39" s="13" t="n">
        <v>40451</v>
      </c>
      <c r="D39" s="13" t="n">
        <v>79827</v>
      </c>
      <c r="E39" s="13" t="n">
        <v>81182</v>
      </c>
    </row>
    <row r="40" customFormat="false" ht="13.2" hidden="false" customHeight="false" outlineLevel="0" collapsed="false">
      <c r="A40" s="12" t="s">
        <v>45</v>
      </c>
      <c r="B40" s="13" t="n">
        <f aca="false">SUM(B41:B42)</f>
        <v>8017138</v>
      </c>
      <c r="C40" s="13" t="n">
        <f aca="false">SUM(C41:C42)</f>
        <v>8279831</v>
      </c>
      <c r="D40" s="13" t="n">
        <f aca="false">SUM(D41:D42)</f>
        <v>3347543</v>
      </c>
      <c r="E40" s="13" t="n">
        <f aca="false">SUM(E41:E42)</f>
        <v>3643481</v>
      </c>
    </row>
    <row r="41" customFormat="false" ht="13.2" hidden="false" customHeight="false" outlineLevel="0" collapsed="false">
      <c r="A41" s="20" t="s">
        <v>46</v>
      </c>
      <c r="B41" s="13" t="n">
        <v>280011</v>
      </c>
      <c r="C41" s="13" t="n">
        <v>117479</v>
      </c>
      <c r="D41" s="13" t="n">
        <v>104857</v>
      </c>
      <c r="E41" s="13" t="n">
        <v>106194</v>
      </c>
    </row>
    <row r="42" customFormat="false" ht="13.2" hidden="false" customHeight="false" outlineLevel="0" collapsed="false">
      <c r="A42" s="20" t="s">
        <v>47</v>
      </c>
      <c r="B42" s="13" t="n">
        <v>7737127</v>
      </c>
      <c r="C42" s="13" t="n">
        <v>8162352</v>
      </c>
      <c r="D42" s="13" t="n">
        <v>3242686</v>
      </c>
      <c r="E42" s="13" t="n">
        <v>3537287</v>
      </c>
    </row>
    <row r="43" customFormat="false" ht="13.2" hidden="false" customHeight="false" outlineLevel="0" collapsed="false">
      <c r="A43" s="12" t="s">
        <v>48</v>
      </c>
      <c r="B43" s="13" t="n">
        <f aca="false">SUM(B44:B45)</f>
        <v>13609560</v>
      </c>
      <c r="C43" s="13" t="n">
        <f aca="false">SUM(C44:C45)</f>
        <v>13473058</v>
      </c>
      <c r="D43" s="13" t="n">
        <f aca="false">SUM(D44:D45)</f>
        <v>11363703</v>
      </c>
      <c r="E43" s="13" t="n">
        <f aca="false">SUM(E44:E45)</f>
        <v>11057214</v>
      </c>
    </row>
    <row r="44" customFormat="false" ht="13.2" hidden="false" customHeight="false" outlineLevel="0" collapsed="false">
      <c r="A44" s="20" t="s">
        <v>46</v>
      </c>
      <c r="B44" s="13" t="n">
        <v>2687849</v>
      </c>
      <c r="C44" s="13" t="n">
        <v>2672652</v>
      </c>
      <c r="D44" s="21" t="n">
        <v>1882857</v>
      </c>
      <c r="E44" s="13" t="n">
        <v>1761521</v>
      </c>
    </row>
    <row r="45" customFormat="false" ht="13.2" hidden="false" customHeight="false" outlineLevel="0" collapsed="false">
      <c r="A45" s="20" t="s">
        <v>47</v>
      </c>
      <c r="B45" s="13" t="n">
        <v>10921711</v>
      </c>
      <c r="C45" s="13" t="n">
        <v>10800406</v>
      </c>
      <c r="D45" s="21" t="n">
        <v>9480846</v>
      </c>
      <c r="E45" s="13" t="n">
        <v>9295693</v>
      </c>
    </row>
    <row r="46" customFormat="false" ht="13.2" hidden="false" customHeight="false" outlineLevel="0" collapsed="false">
      <c r="A46" s="12" t="s">
        <v>49</v>
      </c>
      <c r="B46" s="13" t="n">
        <f aca="false">SUM(B47:B48)</f>
        <v>369271</v>
      </c>
      <c r="C46" s="13" t="n">
        <f aca="false">SUM(C47:C48)</f>
        <v>334668</v>
      </c>
      <c r="D46" s="13" t="n">
        <f aca="false">SUM(D47:D48)</f>
        <v>216253</v>
      </c>
      <c r="E46" s="13" t="n">
        <f aca="false">SUM(E47:E48)</f>
        <v>216634</v>
      </c>
    </row>
    <row r="47" customFormat="false" ht="13.2" hidden="false" customHeight="false" outlineLevel="0" collapsed="false">
      <c r="A47" s="20" t="s">
        <v>46</v>
      </c>
      <c r="B47" s="13" t="n">
        <v>14845</v>
      </c>
      <c r="C47" s="13" t="n">
        <v>3930</v>
      </c>
      <c r="D47" s="21" t="n">
        <v>28457</v>
      </c>
      <c r="E47" s="13" t="n">
        <v>15881</v>
      </c>
    </row>
    <row r="48" customFormat="false" ht="13.2" hidden="false" customHeight="false" outlineLevel="0" collapsed="false">
      <c r="A48" s="20" t="s">
        <v>47</v>
      </c>
      <c r="B48" s="13" t="n">
        <v>354426</v>
      </c>
      <c r="C48" s="13" t="n">
        <v>330738</v>
      </c>
      <c r="D48" s="21" t="n">
        <v>187796</v>
      </c>
      <c r="E48" s="13" t="n">
        <v>200753</v>
      </c>
    </row>
    <row r="49" customFormat="false" ht="13.2" hidden="false" customHeight="false" outlineLevel="0" collapsed="false">
      <c r="A49" s="12" t="s">
        <v>50</v>
      </c>
      <c r="B49" s="13" t="s">
        <v>25</v>
      </c>
      <c r="C49" s="13" t="s">
        <v>25</v>
      </c>
      <c r="D49" s="13" t="s">
        <v>25</v>
      </c>
      <c r="E49" s="13" t="s">
        <v>25</v>
      </c>
    </row>
    <row r="50" customFormat="false" ht="13.2" hidden="false" customHeight="false" outlineLevel="0" collapsed="false">
      <c r="A50" s="12" t="s">
        <v>51</v>
      </c>
      <c r="B50" s="13" t="n">
        <v>2658350</v>
      </c>
      <c r="C50" s="13" t="n">
        <v>1798374</v>
      </c>
      <c r="D50" s="13" t="n">
        <v>2559779</v>
      </c>
      <c r="E50" s="13" t="n">
        <v>2656546</v>
      </c>
    </row>
    <row r="51" customFormat="false" ht="13.2" hidden="false" customHeight="false" outlineLevel="0" collapsed="false">
      <c r="A51" s="12" t="s">
        <v>52</v>
      </c>
      <c r="B51" s="13" t="n">
        <v>88417</v>
      </c>
      <c r="C51" s="13" t="n">
        <v>88442</v>
      </c>
      <c r="D51" s="13" t="n">
        <v>76000</v>
      </c>
      <c r="E51" s="13" t="n">
        <v>76000</v>
      </c>
    </row>
    <row r="52" customFormat="false" ht="13.2" hidden="false" customHeight="false" outlineLevel="0" collapsed="false">
      <c r="A52" s="12" t="s">
        <v>53</v>
      </c>
      <c r="B52" s="13" t="n">
        <v>40572</v>
      </c>
      <c r="C52" s="13" t="n">
        <v>45930</v>
      </c>
      <c r="D52" s="13" t="n">
        <v>55075</v>
      </c>
      <c r="E52" s="13" t="n">
        <v>55075</v>
      </c>
    </row>
    <row r="53" customFormat="false" ht="13.2" hidden="false" customHeight="false" outlineLevel="0" collapsed="false">
      <c r="A53" s="12" t="s">
        <v>54</v>
      </c>
      <c r="B53" s="13" t="n">
        <v>35718</v>
      </c>
      <c r="C53" s="13" t="n">
        <v>27316</v>
      </c>
      <c r="D53" s="13" t="n">
        <v>45180</v>
      </c>
      <c r="E53" s="13" t="n">
        <v>52680</v>
      </c>
    </row>
    <row r="54" customFormat="false" ht="13.2" hidden="false" customHeight="false" outlineLevel="0" collapsed="false">
      <c r="A54" s="12" t="s">
        <v>55</v>
      </c>
      <c r="B54" s="13" t="n">
        <v>17612</v>
      </c>
      <c r="C54" s="13" t="n">
        <v>18251</v>
      </c>
      <c r="D54" s="13" t="n">
        <v>14802</v>
      </c>
      <c r="E54" s="13" t="n">
        <v>14314</v>
      </c>
    </row>
    <row r="55" customFormat="false" ht="13.2" hidden="false" customHeight="false" outlineLevel="0" collapsed="false">
      <c r="A55" s="12" t="s">
        <v>56</v>
      </c>
      <c r="B55" s="13" t="n">
        <v>79728</v>
      </c>
      <c r="C55" s="13" t="n">
        <v>66673</v>
      </c>
      <c r="D55" s="13" t="n">
        <v>315549</v>
      </c>
      <c r="E55" s="13" t="n">
        <v>315549</v>
      </c>
    </row>
    <row r="56" customFormat="false" ht="13.2" hidden="false" customHeight="false" outlineLevel="0" collapsed="false">
      <c r="A56" s="12" t="s">
        <v>57</v>
      </c>
      <c r="B56" s="13" t="n">
        <v>294213</v>
      </c>
      <c r="C56" s="13" t="n">
        <v>302172</v>
      </c>
      <c r="D56" s="13" t="n">
        <v>21197</v>
      </c>
      <c r="E56" s="13" t="n">
        <v>18479</v>
      </c>
    </row>
    <row r="57" customFormat="false" ht="13.2" hidden="false" customHeight="false" outlineLevel="0" collapsed="false">
      <c r="A57" s="20" t="s">
        <v>58</v>
      </c>
      <c r="B57" s="13" t="n">
        <v>272806</v>
      </c>
      <c r="C57" s="13" t="n">
        <v>276717</v>
      </c>
      <c r="D57" s="13" t="s">
        <v>25</v>
      </c>
      <c r="E57" s="13" t="s">
        <v>25</v>
      </c>
    </row>
    <row r="58" customFormat="false" ht="13.2" hidden="false" customHeight="false" outlineLevel="0" collapsed="false">
      <c r="A58" s="12" t="s">
        <v>59</v>
      </c>
      <c r="B58" s="13" t="n">
        <f aca="false">586294+6700</f>
        <v>592994</v>
      </c>
      <c r="C58" s="13" t="n">
        <v>590876</v>
      </c>
      <c r="D58" s="13" t="n">
        <v>605087</v>
      </c>
      <c r="E58" s="13" t="n">
        <v>621715</v>
      </c>
    </row>
    <row r="59" customFormat="false" ht="13.2" hidden="false" customHeight="false" outlineLevel="0" collapsed="false">
      <c r="A59" s="12" t="s">
        <v>60</v>
      </c>
      <c r="B59" s="13" t="n">
        <f aca="false">SUM(B60:B61)</f>
        <v>269899</v>
      </c>
      <c r="C59" s="13" t="n">
        <f aca="false">SUM(C60:C61)</f>
        <v>495589</v>
      </c>
      <c r="D59" s="13" t="n">
        <f aca="false">SUM(D60:D61)</f>
        <v>179228</v>
      </c>
      <c r="E59" s="13" t="n">
        <f aca="false">SUM(E60:E61)</f>
        <v>266607</v>
      </c>
    </row>
    <row r="60" customFormat="false" ht="13.2" hidden="false" customHeight="false" outlineLevel="0" collapsed="false">
      <c r="A60" s="20" t="s">
        <v>61</v>
      </c>
      <c r="B60" s="13" t="n">
        <v>868</v>
      </c>
      <c r="C60" s="13" t="n">
        <v>945</v>
      </c>
      <c r="D60" s="13" t="n">
        <v>1122</v>
      </c>
      <c r="E60" s="13" t="n">
        <v>653</v>
      </c>
    </row>
    <row r="61" customFormat="false" ht="13.2" hidden="false" customHeight="false" outlineLevel="0" collapsed="false">
      <c r="A61" s="20" t="s">
        <v>62</v>
      </c>
      <c r="B61" s="13" t="n">
        <v>269031</v>
      </c>
      <c r="C61" s="13" t="n">
        <v>494644</v>
      </c>
      <c r="D61" s="13" t="n">
        <v>178106</v>
      </c>
      <c r="E61" s="13" t="n">
        <v>265954</v>
      </c>
    </row>
    <row r="62" customFormat="false" ht="13.2" hidden="false" customHeight="false" outlineLevel="0" collapsed="false">
      <c r="A62" s="12" t="s">
        <v>63</v>
      </c>
      <c r="B62" s="13" t="n">
        <f aca="false">SUM(B63:B64)</f>
        <v>413360</v>
      </c>
      <c r="C62" s="13" t="n">
        <f aca="false">SUM(C63:C64)</f>
        <v>455561</v>
      </c>
      <c r="D62" s="13" t="n">
        <f aca="false">SUM(D63:D64)</f>
        <v>171379</v>
      </c>
      <c r="E62" s="13" t="n">
        <f aca="false">SUM(E63:E64)</f>
        <v>153825</v>
      </c>
    </row>
    <row r="63" customFormat="false" ht="13.2" hidden="false" customHeight="false" outlineLevel="0" collapsed="false">
      <c r="A63" s="20" t="s">
        <v>64</v>
      </c>
      <c r="B63" s="13" t="n">
        <f aca="false">419011-5819+187-48019</f>
        <v>365360</v>
      </c>
      <c r="C63" s="13" t="n">
        <v>396063</v>
      </c>
      <c r="D63" s="13" t="n">
        <v>132700</v>
      </c>
      <c r="E63" s="13" t="n">
        <v>126021</v>
      </c>
    </row>
    <row r="64" customFormat="false" ht="13.2" hidden="false" customHeight="false" outlineLevel="0" collapsed="false">
      <c r="A64" s="20" t="s">
        <v>65</v>
      </c>
      <c r="B64" s="13" t="n">
        <v>48000</v>
      </c>
      <c r="C64" s="13" t="n">
        <v>59498</v>
      </c>
      <c r="D64" s="13" t="n">
        <v>38679</v>
      </c>
      <c r="E64" s="13" t="n">
        <v>27804</v>
      </c>
    </row>
    <row r="65" s="6" customFormat="true" ht="13.2" hidden="false" customHeight="false" outlineLevel="0" collapsed="false">
      <c r="A65" s="12" t="s">
        <v>66</v>
      </c>
      <c r="B65" s="22" t="n">
        <f aca="false">SUM(B62,B58:B59,B49:B56,B46,B43,B38:B40)</f>
        <v>27571589</v>
      </c>
      <c r="C65" s="22" t="n">
        <f aca="false">SUM(C62,C58:C59,C49:C56,C46,C43,C38:C40)</f>
        <v>27384936</v>
      </c>
      <c r="D65" s="22" t="n">
        <f aca="false">SUM(D62,D58:D59,D49:D56,D46,D43,D38:D40)</f>
        <v>19779487</v>
      </c>
      <c r="E65" s="22" t="n">
        <f aca="false">SUM(E62,E58:E59,E49:E56,E46,E43,E38:E40)</f>
        <v>19946107</v>
      </c>
    </row>
    <row r="66" customFormat="false" ht="13.2" hidden="false" customHeight="false" outlineLevel="0" collapsed="false">
      <c r="A66" s="17" t="s">
        <v>67</v>
      </c>
      <c r="B66" s="23"/>
      <c r="C66" s="23"/>
      <c r="D66" s="23"/>
      <c r="E66" s="23"/>
    </row>
    <row r="67" customFormat="false" ht="13.2" hidden="false" customHeight="false" outlineLevel="0" collapsed="false">
      <c r="A67" s="12" t="s">
        <v>68</v>
      </c>
      <c r="B67" s="13" t="n">
        <v>702000</v>
      </c>
      <c r="C67" s="13" t="s">
        <v>25</v>
      </c>
      <c r="D67" s="13" t="s">
        <v>25</v>
      </c>
      <c r="E67" s="13" t="s">
        <v>25</v>
      </c>
    </row>
    <row r="68" customFormat="false" ht="13.2" hidden="false" customHeight="false" outlineLevel="0" collapsed="false">
      <c r="A68" s="12" t="s">
        <v>69</v>
      </c>
      <c r="B68" s="13" t="n">
        <f aca="false">SUM(B69:B70)</f>
        <v>4209935</v>
      </c>
      <c r="C68" s="13" t="n">
        <f aca="false">SUM(C69:C70)</f>
        <v>5276458</v>
      </c>
      <c r="D68" s="13" t="n">
        <f aca="false">SUM(D69:D70)</f>
        <v>2719845</v>
      </c>
      <c r="E68" s="13" t="n">
        <f aca="false">SUM(E69:E70)</f>
        <v>3400032</v>
      </c>
    </row>
    <row r="69" customFormat="false" ht="13.2" hidden="false" customHeight="false" outlineLevel="0" collapsed="false">
      <c r="A69" s="20" t="s">
        <v>46</v>
      </c>
      <c r="B69" s="13" t="n">
        <v>1290435</v>
      </c>
      <c r="C69" s="13" t="n">
        <v>2426094</v>
      </c>
      <c r="D69" s="13" t="n">
        <v>119359</v>
      </c>
      <c r="E69" s="13" t="n">
        <v>161981</v>
      </c>
    </row>
    <row r="70" customFormat="false" ht="13.2" hidden="false" customHeight="false" outlineLevel="0" collapsed="false">
      <c r="A70" s="20" t="s">
        <v>47</v>
      </c>
      <c r="B70" s="13" t="n">
        <v>2919500</v>
      </c>
      <c r="C70" s="13" t="n">
        <v>2850364</v>
      </c>
      <c r="D70" s="13" t="n">
        <v>2600486</v>
      </c>
      <c r="E70" s="13" t="n">
        <v>3238051</v>
      </c>
    </row>
    <row r="71" customFormat="false" ht="13.2" hidden="false" customHeight="false" outlineLevel="0" collapsed="false">
      <c r="A71" s="12" t="s">
        <v>70</v>
      </c>
      <c r="B71" s="13" t="n">
        <f aca="false">SUM(B72,B75)</f>
        <v>17211757</v>
      </c>
      <c r="C71" s="13" t="n">
        <f aca="false">SUM(C72,C75)</f>
        <v>16797724</v>
      </c>
      <c r="D71" s="13" t="n">
        <f aca="false">SUM(D72,D75)</f>
        <v>13295009</v>
      </c>
      <c r="E71" s="13" t="n">
        <f aca="false">SUM(E72,E75)</f>
        <v>12930681</v>
      </c>
    </row>
    <row r="72" customFormat="false" ht="13.2" hidden="false" customHeight="false" outlineLevel="0" collapsed="false">
      <c r="A72" s="20" t="s">
        <v>71</v>
      </c>
      <c r="B72" s="13" t="n">
        <f aca="false">SUM(B73:B74)</f>
        <v>11731605</v>
      </c>
      <c r="C72" s="13" t="n">
        <f aca="false">SUM(C73:C74)</f>
        <v>11505985</v>
      </c>
      <c r="D72" s="13" t="n">
        <f aca="false">SUM(D73:D74)</f>
        <v>9705342</v>
      </c>
      <c r="E72" s="13" t="n">
        <f aca="false">SUM(E73:E74)</f>
        <v>9561929</v>
      </c>
    </row>
    <row r="73" customFormat="false" ht="13.2" hidden="false" customHeight="false" outlineLevel="0" collapsed="false">
      <c r="A73" s="20" t="s">
        <v>72</v>
      </c>
      <c r="B73" s="13" t="n">
        <v>1783966</v>
      </c>
      <c r="C73" s="13" t="n">
        <v>1868813</v>
      </c>
      <c r="D73" s="13" t="n">
        <v>1690964</v>
      </c>
      <c r="E73" s="13" t="n">
        <v>1673789</v>
      </c>
    </row>
    <row r="74" customFormat="false" ht="13.2" hidden="false" customHeight="false" outlineLevel="0" collapsed="false">
      <c r="A74" s="20" t="s">
        <v>73</v>
      </c>
      <c r="B74" s="13" t="n">
        <v>9947639</v>
      </c>
      <c r="C74" s="13" t="n">
        <v>9637172</v>
      </c>
      <c r="D74" s="13" t="n">
        <v>8014378</v>
      </c>
      <c r="E74" s="13" t="n">
        <v>7888140</v>
      </c>
    </row>
    <row r="75" customFormat="false" ht="13.2" hidden="false" customHeight="false" outlineLevel="0" collapsed="false">
      <c r="A75" s="20" t="s">
        <v>74</v>
      </c>
      <c r="B75" s="13" t="n">
        <f aca="false">SUM(B76:B77)</f>
        <v>5480152</v>
      </c>
      <c r="C75" s="13" t="n">
        <f aca="false">SUM(C76:C77)</f>
        <v>5291739</v>
      </c>
      <c r="D75" s="13" t="n">
        <f aca="false">SUM(D76:D77)</f>
        <v>3589667</v>
      </c>
      <c r="E75" s="13" t="n">
        <f aca="false">SUM(E76:E77)</f>
        <v>3368752</v>
      </c>
    </row>
    <row r="76" customFormat="false" ht="13.2" hidden="false" customHeight="false" outlineLevel="0" collapsed="false">
      <c r="A76" s="20" t="s">
        <v>72</v>
      </c>
      <c r="B76" s="13" t="n">
        <v>2796400</v>
      </c>
      <c r="C76" s="13" t="n">
        <v>2206388</v>
      </c>
      <c r="D76" s="13" t="n">
        <v>1234862</v>
      </c>
      <c r="E76" s="13" t="n">
        <v>1126360</v>
      </c>
    </row>
    <row r="77" customFormat="false" ht="13.2" hidden="false" customHeight="false" outlineLevel="0" collapsed="false">
      <c r="A77" s="20" t="s">
        <v>75</v>
      </c>
      <c r="B77" s="13" t="n">
        <v>2683752</v>
      </c>
      <c r="C77" s="13" t="n">
        <v>3085351</v>
      </c>
      <c r="D77" s="13" t="n">
        <v>2354805</v>
      </c>
      <c r="E77" s="13" t="n">
        <v>2242392</v>
      </c>
    </row>
    <row r="78" customFormat="false" ht="13.2" hidden="false" customHeight="false" outlineLevel="0" collapsed="false">
      <c r="A78" s="12" t="s">
        <v>76</v>
      </c>
      <c r="B78" s="13" t="n">
        <f aca="false">SUM(B79:B80)</f>
        <v>1408735</v>
      </c>
      <c r="C78" s="13" t="n">
        <f aca="false">SUM(C79:C80)</f>
        <v>1436197</v>
      </c>
      <c r="D78" s="13" t="n">
        <f aca="false">SUM(D79:D80)</f>
        <v>1113332</v>
      </c>
      <c r="E78" s="13" t="n">
        <f aca="false">SUM(E79:E80)</f>
        <v>1054174</v>
      </c>
    </row>
    <row r="79" customFormat="false" ht="13.2" hidden="false" customHeight="false" outlineLevel="0" collapsed="false">
      <c r="A79" s="20" t="s">
        <v>46</v>
      </c>
      <c r="B79" s="13" t="n">
        <v>557786</v>
      </c>
      <c r="C79" s="13" t="n">
        <v>536127</v>
      </c>
      <c r="D79" s="13" t="n">
        <v>449139</v>
      </c>
      <c r="E79" s="13" t="n">
        <v>478937</v>
      </c>
    </row>
    <row r="80" customFormat="false" ht="13.2" hidden="false" customHeight="false" outlineLevel="0" collapsed="false">
      <c r="A80" s="20" t="s">
        <v>47</v>
      </c>
      <c r="B80" s="13" t="n">
        <v>850949</v>
      </c>
      <c r="C80" s="13" t="n">
        <v>900070</v>
      </c>
      <c r="D80" s="13" t="n">
        <v>664193</v>
      </c>
      <c r="E80" s="13" t="n">
        <v>575237</v>
      </c>
    </row>
    <row r="81" customFormat="false" ht="22.8" hidden="false" customHeight="false" outlineLevel="0" collapsed="false">
      <c r="A81" s="12" t="s">
        <v>77</v>
      </c>
      <c r="B81" s="13" t="s">
        <v>25</v>
      </c>
      <c r="C81" s="13" t="s">
        <v>25</v>
      </c>
      <c r="D81" s="13" t="n">
        <v>99566</v>
      </c>
      <c r="E81" s="13" t="n">
        <v>138434</v>
      </c>
    </row>
    <row r="82" customFormat="false" ht="13.2" hidden="false" customHeight="false" outlineLevel="0" collapsed="false">
      <c r="A82" s="12" t="s">
        <v>78</v>
      </c>
      <c r="B82" s="13" t="s">
        <v>25</v>
      </c>
      <c r="C82" s="13" t="s">
        <v>25</v>
      </c>
      <c r="D82" s="13" t="s">
        <v>25</v>
      </c>
      <c r="E82" s="13" t="s">
        <v>25</v>
      </c>
    </row>
    <row r="83" customFormat="false" ht="13.2" hidden="false" customHeight="false" outlineLevel="0" collapsed="false">
      <c r="A83" s="20" t="s">
        <v>79</v>
      </c>
      <c r="B83" s="13" t="s">
        <v>25</v>
      </c>
      <c r="C83" s="13" t="s">
        <v>25</v>
      </c>
      <c r="D83" s="13" t="s">
        <v>25</v>
      </c>
      <c r="E83" s="13" t="s">
        <v>25</v>
      </c>
    </row>
    <row r="84" customFormat="false" ht="13.2" hidden="false" customHeight="false" outlineLevel="0" collapsed="false">
      <c r="A84" s="20" t="s">
        <v>80</v>
      </c>
      <c r="B84" s="13" t="s">
        <v>25</v>
      </c>
      <c r="C84" s="13" t="s">
        <v>25</v>
      </c>
      <c r="D84" s="13" t="s">
        <v>25</v>
      </c>
      <c r="E84" s="13" t="s">
        <v>25</v>
      </c>
    </row>
    <row r="85" customFormat="false" ht="13.2" hidden="false" customHeight="false" outlineLevel="0" collapsed="false">
      <c r="A85" s="12" t="s">
        <v>81</v>
      </c>
      <c r="B85" s="13" t="n">
        <v>71436</v>
      </c>
      <c r="C85" s="13" t="n">
        <v>20548</v>
      </c>
      <c r="D85" s="13" t="s">
        <v>25</v>
      </c>
      <c r="E85" s="13" t="s">
        <v>25</v>
      </c>
    </row>
    <row r="86" customFormat="false" ht="13.2" hidden="false" customHeight="false" outlineLevel="0" collapsed="false">
      <c r="A86" s="12" t="s">
        <v>82</v>
      </c>
      <c r="B86" s="13" t="n">
        <f aca="false">411371+7732</f>
        <v>419103</v>
      </c>
      <c r="C86" s="13" t="n">
        <v>433231</v>
      </c>
      <c r="D86" s="13" t="n">
        <v>331845</v>
      </c>
      <c r="E86" s="13" t="n">
        <v>268690</v>
      </c>
    </row>
    <row r="87" customFormat="false" ht="13.2" hidden="false" customHeight="false" outlineLevel="0" collapsed="false">
      <c r="A87" s="12" t="s">
        <v>83</v>
      </c>
      <c r="B87" s="13" t="n">
        <f aca="false">SUM(B88:B90)</f>
        <v>496735</v>
      </c>
      <c r="C87" s="13" t="n">
        <f aca="false">SUM(C88:C90)</f>
        <v>470485</v>
      </c>
      <c r="D87" s="13" t="n">
        <f aca="false">SUM(D88:D90)</f>
        <v>326510</v>
      </c>
      <c r="E87" s="13" t="n">
        <f aca="false">SUM(E88:E90)</f>
        <v>293621</v>
      </c>
    </row>
    <row r="88" customFormat="false" ht="13.2" hidden="false" customHeight="false" outlineLevel="0" collapsed="false">
      <c r="A88" s="20" t="s">
        <v>84</v>
      </c>
      <c r="B88" s="13" t="n">
        <v>52637</v>
      </c>
      <c r="C88" s="13" t="n">
        <v>56159</v>
      </c>
      <c r="D88" s="13" t="n">
        <v>37333</v>
      </c>
      <c r="E88" s="13" t="n">
        <v>41862</v>
      </c>
    </row>
    <row r="89" customFormat="false" ht="13.2" hidden="false" customHeight="false" outlineLevel="0" collapsed="false">
      <c r="A89" s="20" t="s">
        <v>85</v>
      </c>
      <c r="B89" s="13" t="s">
        <v>25</v>
      </c>
      <c r="C89" s="13" t="s">
        <v>25</v>
      </c>
      <c r="D89" s="13" t="s">
        <v>25</v>
      </c>
      <c r="E89" s="13" t="s">
        <v>25</v>
      </c>
    </row>
    <row r="90" customFormat="false" ht="13.2" hidden="false" customHeight="false" outlineLevel="0" collapsed="false">
      <c r="A90" s="20" t="s">
        <v>86</v>
      </c>
      <c r="B90" s="13" t="n">
        <v>444098</v>
      </c>
      <c r="C90" s="13" t="n">
        <v>414326</v>
      </c>
      <c r="D90" s="13" t="n">
        <v>289177</v>
      </c>
      <c r="E90" s="13" t="n">
        <v>251759</v>
      </c>
    </row>
    <row r="91" customFormat="false" ht="13.2" hidden="false" customHeight="false" outlineLevel="0" collapsed="false">
      <c r="A91" s="12" t="s">
        <v>87</v>
      </c>
      <c r="B91" s="13" t="n">
        <f aca="false">SUM(B92:B93)</f>
        <v>348332</v>
      </c>
      <c r="C91" s="13" t="n">
        <f aca="false">SUM(C92:C93)</f>
        <v>276984</v>
      </c>
      <c r="D91" s="13" t="n">
        <f aca="false">SUM(D92:D93)</f>
        <v>150261</v>
      </c>
      <c r="E91" s="13" t="n">
        <f aca="false">SUM(E92:E93)</f>
        <v>149599</v>
      </c>
    </row>
    <row r="92" customFormat="false" ht="13.2" hidden="false" customHeight="false" outlineLevel="0" collapsed="false">
      <c r="A92" s="20" t="s">
        <v>88</v>
      </c>
      <c r="B92" s="13" t="n">
        <f aca="false">143032+187-38321</f>
        <v>104898</v>
      </c>
      <c r="C92" s="13" t="n">
        <v>164694</v>
      </c>
      <c r="D92" s="13" t="s">
        <v>25</v>
      </c>
      <c r="E92" s="13" t="s">
        <v>25</v>
      </c>
    </row>
    <row r="93" customFormat="false" ht="13.2" hidden="false" customHeight="false" outlineLevel="0" collapsed="false">
      <c r="A93" s="20" t="s">
        <v>89</v>
      </c>
      <c r="B93" s="13" t="n">
        <f aca="false">SUM(B94:B95)</f>
        <v>243434</v>
      </c>
      <c r="C93" s="13" t="n">
        <f aca="false">SUM(C94:C95)</f>
        <v>112290</v>
      </c>
      <c r="D93" s="13" t="n">
        <f aca="false">SUM(D94:D95)</f>
        <v>150261</v>
      </c>
      <c r="E93" s="13" t="n">
        <f aca="false">SUM(E94:E95)</f>
        <v>149599</v>
      </c>
    </row>
    <row r="94" customFormat="false" ht="13.2" hidden="false" customHeight="false" outlineLevel="0" collapsed="false">
      <c r="A94" s="20" t="s">
        <v>90</v>
      </c>
      <c r="B94" s="13" t="s">
        <v>25</v>
      </c>
      <c r="C94" s="13" t="s">
        <v>25</v>
      </c>
      <c r="D94" s="13" t="s">
        <v>25</v>
      </c>
      <c r="E94" s="13" t="s">
        <v>25</v>
      </c>
    </row>
    <row r="95" customFormat="false" ht="13.2" hidden="false" customHeight="false" outlineLevel="0" collapsed="false">
      <c r="A95" s="20" t="s">
        <v>91</v>
      </c>
      <c r="B95" s="13" t="n">
        <f aca="false">209489+33945</f>
        <v>243434</v>
      </c>
      <c r="C95" s="13" t="n">
        <v>112290</v>
      </c>
      <c r="D95" s="13" t="n">
        <v>150261</v>
      </c>
      <c r="E95" s="13" t="n">
        <v>149599</v>
      </c>
    </row>
    <row r="96" customFormat="false" ht="13.2" hidden="false" customHeight="false" outlineLevel="0" collapsed="false">
      <c r="A96" s="12" t="s">
        <v>92</v>
      </c>
      <c r="B96" s="13" t="s">
        <v>25</v>
      </c>
      <c r="C96" s="13" t="s">
        <v>25</v>
      </c>
      <c r="D96" s="13" t="s">
        <v>25</v>
      </c>
      <c r="E96" s="13" t="s">
        <v>25</v>
      </c>
    </row>
    <row r="97" customFormat="false" ht="13.2" hidden="false" customHeight="false" outlineLevel="0" collapsed="false">
      <c r="A97" s="12" t="s">
        <v>93</v>
      </c>
      <c r="B97" s="13" t="n">
        <v>130100</v>
      </c>
      <c r="C97" s="13" t="n">
        <v>130100</v>
      </c>
      <c r="D97" s="13" t="n">
        <v>92600</v>
      </c>
      <c r="E97" s="13" t="n">
        <v>92600</v>
      </c>
    </row>
    <row r="98" customFormat="false" ht="13.2" hidden="false" customHeight="false" outlineLevel="0" collapsed="false">
      <c r="A98" s="12" t="s">
        <v>94</v>
      </c>
      <c r="B98" s="13" t="s">
        <v>25</v>
      </c>
      <c r="C98" s="13" t="s">
        <v>25</v>
      </c>
      <c r="D98" s="13" t="s">
        <v>25</v>
      </c>
      <c r="E98" s="13" t="s">
        <v>25</v>
      </c>
    </row>
    <row r="99" customFormat="false" ht="13.2" hidden="false" customHeight="false" outlineLevel="0" collapsed="false">
      <c r="A99" s="12" t="s">
        <v>95</v>
      </c>
      <c r="B99" s="13" t="s">
        <v>25</v>
      </c>
      <c r="C99" s="13" t="s">
        <v>25</v>
      </c>
      <c r="D99" s="13" t="s">
        <v>25</v>
      </c>
      <c r="E99" s="13" t="s">
        <v>25</v>
      </c>
    </row>
    <row r="100" customFormat="false" ht="13.2" hidden="false" customHeight="false" outlineLevel="0" collapsed="false">
      <c r="A100" s="12" t="s">
        <v>96</v>
      </c>
      <c r="B100" s="13" t="n">
        <v>998337</v>
      </c>
      <c r="C100" s="13" t="n">
        <v>998102</v>
      </c>
      <c r="D100" s="13" t="n">
        <v>36024</v>
      </c>
      <c r="E100" s="13" t="n">
        <v>35985</v>
      </c>
    </row>
    <row r="101" customFormat="false" ht="13.2" hidden="false" customHeight="false" outlineLevel="0" collapsed="false">
      <c r="A101" s="12" t="s">
        <v>97</v>
      </c>
      <c r="B101" s="13" t="n">
        <v>33575</v>
      </c>
      <c r="C101" s="13" t="n">
        <v>33810</v>
      </c>
      <c r="D101" s="13" t="n">
        <v>40141</v>
      </c>
      <c r="E101" s="13" t="n">
        <v>40181</v>
      </c>
    </row>
    <row r="102" customFormat="false" ht="13.2" hidden="false" customHeight="false" outlineLevel="0" collapsed="false">
      <c r="A102" s="12" t="s">
        <v>98</v>
      </c>
      <c r="B102" s="13" t="n">
        <v>1423432</v>
      </c>
      <c r="C102" s="13" t="n">
        <v>1452433</v>
      </c>
      <c r="D102" s="13" t="n">
        <v>1452433</v>
      </c>
      <c r="E102" s="13" t="n">
        <v>1361315</v>
      </c>
    </row>
    <row r="103" customFormat="false" ht="13.2" hidden="false" customHeight="false" outlineLevel="0" collapsed="false">
      <c r="A103" s="12" t="s">
        <v>99</v>
      </c>
      <c r="B103" s="13" t="n">
        <f aca="false">2302-5819-769-9917</f>
        <v>-14203</v>
      </c>
      <c r="C103" s="13" t="n">
        <v>-4184</v>
      </c>
      <c r="D103" s="13" t="s">
        <v>25</v>
      </c>
      <c r="E103" s="13" t="n">
        <v>124897</v>
      </c>
    </row>
    <row r="104" customFormat="false" ht="13.2" hidden="false" customHeight="false" outlineLevel="0" collapsed="false">
      <c r="A104" s="12" t="s">
        <v>100</v>
      </c>
      <c r="B104" s="13" t="n">
        <v>132315</v>
      </c>
      <c r="C104" s="13" t="n">
        <v>63048</v>
      </c>
      <c r="D104" s="13" t="n">
        <v>121921</v>
      </c>
      <c r="E104" s="13" t="n">
        <v>55898</v>
      </c>
    </row>
    <row r="105" s="6" customFormat="true" ht="13.2" hidden="false" customHeight="false" outlineLevel="0" collapsed="false">
      <c r="A105" s="12" t="s">
        <v>101</v>
      </c>
      <c r="B105" s="22" t="n">
        <f aca="false">SUM(B96:B104,B91,B85:B87,B81:B82,B78,B71,B67:B68)</f>
        <v>27571589</v>
      </c>
      <c r="C105" s="22" t="n">
        <f aca="false">SUM(C96:C104,C91,C85:C87,C81:C82,C78,C71,C67:C68)</f>
        <v>27384936</v>
      </c>
      <c r="D105" s="22" t="n">
        <f aca="false">SUM(D96:D104,D91,D85:D87,D81:D82,D78,D71,D67:D68)</f>
        <v>19779487</v>
      </c>
      <c r="E105" s="22" t="n">
        <f aca="false">SUM(E96:E104,E91,E85:E87,E81:E82,E78,E71,E67:E68)</f>
        <v>19946107</v>
      </c>
    </row>
    <row r="106" s="26" customFormat="true" ht="10.2" hidden="false" customHeight="false" outlineLevel="0" collapsed="false">
      <c r="A106" s="24"/>
      <c r="B106" s="25" t="str">
        <f aca="false">IF(B105-B65&lt;&gt;0,B105-B65,"")</f>
        <v/>
      </c>
      <c r="C106" s="25" t="str">
        <f aca="false">IF(C105-C65&lt;&gt;0,C105-C65,"")</f>
        <v/>
      </c>
      <c r="D106" s="25" t="str">
        <f aca="false">IF(D105-D65&lt;&gt;0,D105-D65,"")</f>
        <v/>
      </c>
      <c r="E106" s="25" t="str">
        <f aca="false">IF(E105-E65&lt;&gt;0,E105-E65,"")</f>
        <v/>
      </c>
    </row>
    <row r="107" customFormat="false" ht="13.2" hidden="false" customHeight="false" outlineLevel="0" collapsed="false">
      <c r="A107" s="12" t="s">
        <v>102</v>
      </c>
      <c r="B107" s="13" t="n">
        <v>12.28</v>
      </c>
      <c r="C107" s="13" t="n">
        <v>11.76</v>
      </c>
      <c r="D107" s="13" t="n">
        <v>11.1</v>
      </c>
      <c r="E107" s="13" t="n">
        <v>10.44</v>
      </c>
    </row>
    <row r="108" customFormat="false" ht="5.4" hidden="false" customHeight="true" outlineLevel="0" collapsed="false">
      <c r="A108" s="27"/>
      <c r="B108" s="28"/>
      <c r="C108" s="28"/>
      <c r="D108" s="28"/>
      <c r="E108" s="28"/>
    </row>
    <row r="109" customFormat="false" ht="13.2" hidden="false" customHeight="false" outlineLevel="0" collapsed="false">
      <c r="A109" s="12" t="s">
        <v>103</v>
      </c>
      <c r="B109" s="13" t="n">
        <f aca="false">SUM(B97:B104)</f>
        <v>2703556</v>
      </c>
      <c r="C109" s="13" t="n">
        <f aca="false">SUM(C97:C104)</f>
        <v>2673309</v>
      </c>
      <c r="D109" s="13" t="n">
        <f aca="false">SUM(D97:D104)</f>
        <v>1743119</v>
      </c>
      <c r="E109" s="13" t="n">
        <f aca="false">SUM(E97:E104)</f>
        <v>1710876</v>
      </c>
    </row>
    <row r="110" customFormat="false" ht="13.2" hidden="false" customHeight="false" outlineLevel="0" collapsed="false">
      <c r="A110" s="12" t="s">
        <v>104</v>
      </c>
      <c r="B110" s="13" t="n">
        <v>13010000</v>
      </c>
      <c r="C110" s="13" t="n">
        <v>13010000</v>
      </c>
      <c r="D110" s="13" t="n">
        <v>9260000</v>
      </c>
      <c r="E110" s="13" t="n">
        <v>9260000</v>
      </c>
    </row>
    <row r="111" customFormat="false" ht="13.2" hidden="false" customHeight="false" outlineLevel="0" collapsed="false">
      <c r="A111" s="12" t="s">
        <v>105</v>
      </c>
      <c r="B111" s="16" t="n">
        <f aca="false">B109/B110*1000</f>
        <v>207.805995388163</v>
      </c>
      <c r="C111" s="16" t="n">
        <f aca="false">C109/C110*1000</f>
        <v>205.481091468101</v>
      </c>
      <c r="D111" s="16" t="n">
        <f aca="false">D109/D110*1000</f>
        <v>188.241792656587</v>
      </c>
      <c r="E111" s="16" t="n">
        <f aca="false">E109/E110*1000</f>
        <v>184.759827213823</v>
      </c>
    </row>
    <row r="112" customFormat="false" ht="5.4" hidden="false" customHeight="true" outlineLevel="0" collapsed="false">
      <c r="A112" s="27"/>
      <c r="B112" s="28"/>
      <c r="C112" s="28"/>
      <c r="D112" s="28"/>
      <c r="E112" s="28"/>
    </row>
    <row r="113" customFormat="false" ht="13.2" hidden="false" customHeight="false" outlineLevel="0" collapsed="false">
      <c r="A113" s="12" t="s">
        <v>106</v>
      </c>
      <c r="B113" s="13" t="s">
        <v>25</v>
      </c>
      <c r="C113" s="13" t="s">
        <v>25</v>
      </c>
      <c r="D113" s="13" t="s">
        <v>25</v>
      </c>
      <c r="E113" s="13" t="s">
        <v>25</v>
      </c>
    </row>
    <row r="114" customFormat="false" ht="13.2" hidden="false" customHeight="false" outlineLevel="0" collapsed="false">
      <c r="A114" s="12" t="s">
        <v>107</v>
      </c>
      <c r="B114" s="13" t="s">
        <v>25</v>
      </c>
      <c r="C114" s="13" t="s">
        <v>25</v>
      </c>
      <c r="D114" s="13" t="s">
        <v>25</v>
      </c>
      <c r="E114" s="13" t="s">
        <v>25</v>
      </c>
    </row>
    <row r="116" customFormat="false" ht="30.6" hidden="false" customHeight="false" outlineLevel="0" collapsed="false">
      <c r="A116" s="9" t="s">
        <v>108</v>
      </c>
      <c r="B116" s="11" t="s">
        <v>38</v>
      </c>
      <c r="C116" s="11" t="s">
        <v>39</v>
      </c>
      <c r="D116" s="11" t="s">
        <v>40</v>
      </c>
      <c r="E116" s="11" t="s">
        <v>41</v>
      </c>
    </row>
    <row r="117" customFormat="false" ht="13.2" hidden="false" customHeight="false" outlineLevel="0" collapsed="false">
      <c r="A117" s="12" t="s">
        <v>109</v>
      </c>
      <c r="B117" s="13" t="n">
        <f aca="false">SUM(B118,B121)</f>
        <v>17374139</v>
      </c>
      <c r="C117" s="13" t="n">
        <f aca="false">SUM(C118,C121)</f>
        <v>13417724</v>
      </c>
      <c r="D117" s="13" t="n">
        <f aca="false">SUM(D118,D121)</f>
        <v>3932306</v>
      </c>
      <c r="E117" s="13" t="n">
        <f aca="false">SUM(E118,E121)</f>
        <v>3908883</v>
      </c>
    </row>
    <row r="118" customFormat="false" ht="13.2" hidden="false" customHeight="false" outlineLevel="0" collapsed="false">
      <c r="A118" s="12" t="s">
        <v>110</v>
      </c>
      <c r="B118" s="13" t="n">
        <f aca="false">SUM(B119:B120)</f>
        <v>10646567</v>
      </c>
      <c r="C118" s="13" t="n">
        <f aca="false">SUM(C119:C120)</f>
        <v>7366757</v>
      </c>
      <c r="D118" s="13" t="n">
        <f aca="false">SUM(D119:D120)</f>
        <v>3755337</v>
      </c>
      <c r="E118" s="13" t="n">
        <f aca="false">SUM(E119:E120)</f>
        <v>3698592</v>
      </c>
    </row>
    <row r="119" customFormat="false" ht="13.2" hidden="false" customHeight="false" outlineLevel="0" collapsed="false">
      <c r="A119" s="20" t="s">
        <v>111</v>
      </c>
      <c r="B119" s="13" t="n">
        <v>9325813</v>
      </c>
      <c r="C119" s="13" t="n">
        <v>6052682</v>
      </c>
      <c r="D119" s="13" t="n">
        <v>3070462</v>
      </c>
      <c r="E119" s="13" t="n">
        <v>3048364</v>
      </c>
    </row>
    <row r="120" customFormat="false" ht="13.2" hidden="false" customHeight="false" outlineLevel="0" collapsed="false">
      <c r="A120" s="20" t="s">
        <v>112</v>
      </c>
      <c r="B120" s="13" t="n">
        <v>1320754</v>
      </c>
      <c r="C120" s="13" t="n">
        <v>1314075</v>
      </c>
      <c r="D120" s="13" t="n">
        <v>684875</v>
      </c>
      <c r="E120" s="13" t="n">
        <v>650228</v>
      </c>
    </row>
    <row r="121" customFormat="false" ht="13.2" hidden="false" customHeight="false" outlineLevel="0" collapsed="false">
      <c r="A121" s="12" t="s">
        <v>113</v>
      </c>
      <c r="B121" s="13" t="n">
        <f aca="false">SUM(B122:B123)</f>
        <v>6727572</v>
      </c>
      <c r="C121" s="13" t="n">
        <f aca="false">SUM(C122:C123)</f>
        <v>6050967</v>
      </c>
      <c r="D121" s="13" t="n">
        <f aca="false">SUM(D122:D123)</f>
        <v>176969</v>
      </c>
      <c r="E121" s="13" t="n">
        <f aca="false">SUM(E122:E123)</f>
        <v>210291</v>
      </c>
    </row>
    <row r="122" customFormat="false" ht="13.2" hidden="false" customHeight="false" outlineLevel="0" collapsed="false">
      <c r="A122" s="20" t="s">
        <v>111</v>
      </c>
      <c r="B122" s="13" t="n">
        <v>418000</v>
      </c>
      <c r="C122" s="13" t="n">
        <v>507020</v>
      </c>
      <c r="D122" s="13" t="n">
        <v>63140</v>
      </c>
      <c r="E122" s="13" t="n">
        <v>76643</v>
      </c>
    </row>
    <row r="123" customFormat="false" ht="13.2" hidden="false" customHeight="false" outlineLevel="0" collapsed="false">
      <c r="A123" s="20" t="s">
        <v>112</v>
      </c>
      <c r="B123" s="13" t="n">
        <v>6309572</v>
      </c>
      <c r="C123" s="13" t="n">
        <v>5543947</v>
      </c>
      <c r="D123" s="13" t="n">
        <v>113829</v>
      </c>
      <c r="E123" s="13" t="n">
        <v>133648</v>
      </c>
    </row>
    <row r="124" customFormat="false" ht="13.2" hidden="false" customHeight="false" outlineLevel="0" collapsed="false">
      <c r="A124" s="12" t="s">
        <v>114</v>
      </c>
      <c r="B124" s="13" t="n">
        <f aca="false">6940992+29985355+37429585</f>
        <v>74355932</v>
      </c>
      <c r="C124" s="13" t="n">
        <v>83070657</v>
      </c>
      <c r="D124" s="13" t="n">
        <v>6696186</v>
      </c>
      <c r="E124" s="13" t="n">
        <v>4887581</v>
      </c>
    </row>
    <row r="125" customFormat="false" ht="13.2" hidden="false" customHeight="false" outlineLevel="0" collapsed="false">
      <c r="A125" s="12" t="s">
        <v>115</v>
      </c>
      <c r="B125" s="13" t="n">
        <f aca="false">SUM(B126:B129)</f>
        <v>5459458</v>
      </c>
      <c r="C125" s="13" t="n">
        <f aca="false">SUM(C126:C129)</f>
        <v>4137048</v>
      </c>
      <c r="D125" s="13" t="n">
        <f aca="false">SUM(D126:D129)</f>
        <v>1470202</v>
      </c>
      <c r="E125" s="13" t="n">
        <f aca="false">SUM(E126:E129)</f>
        <v>817767</v>
      </c>
    </row>
    <row r="126" customFormat="false" ht="13.2" hidden="false" customHeight="false" outlineLevel="0" collapsed="false">
      <c r="A126" s="20" t="s">
        <v>116</v>
      </c>
      <c r="B126" s="13" t="n">
        <v>1176965</v>
      </c>
      <c r="C126" s="13" t="n">
        <v>970591</v>
      </c>
      <c r="D126" s="13" t="n">
        <v>3729</v>
      </c>
      <c r="E126" s="13" t="n">
        <v>106718</v>
      </c>
    </row>
    <row r="127" customFormat="false" ht="13.2" hidden="false" customHeight="false" outlineLevel="0" collapsed="false">
      <c r="A127" s="20" t="s">
        <v>117</v>
      </c>
      <c r="B127" s="13" t="n">
        <v>4232493</v>
      </c>
      <c r="C127" s="13" t="n">
        <v>3116457</v>
      </c>
      <c r="D127" s="13" t="s">
        <v>25</v>
      </c>
      <c r="E127" s="13" t="s">
        <v>25</v>
      </c>
    </row>
    <row r="128" customFormat="false" ht="13.2" hidden="false" customHeight="false" outlineLevel="0" collapsed="false">
      <c r="A128" s="20" t="s">
        <v>118</v>
      </c>
      <c r="B128" s="13" t="s">
        <v>25</v>
      </c>
      <c r="C128" s="13" t="s">
        <v>25</v>
      </c>
      <c r="D128" s="13" t="n">
        <v>1466473</v>
      </c>
      <c r="E128" s="13" t="n">
        <v>711049</v>
      </c>
    </row>
    <row r="129" customFormat="false" ht="13.2" hidden="false" customHeight="false" outlineLevel="0" collapsed="false">
      <c r="A129" s="20" t="s">
        <v>119</v>
      </c>
      <c r="B129" s="13" t="n">
        <v>50000</v>
      </c>
      <c r="C129" s="13" t="n">
        <v>50000</v>
      </c>
      <c r="D129" s="13" t="s">
        <v>25</v>
      </c>
      <c r="E129" s="13" t="s">
        <v>25</v>
      </c>
    </row>
    <row r="130" s="6" customFormat="true" ht="13.2" hidden="false" customHeight="false" outlineLevel="0" collapsed="false">
      <c r="A130" s="29" t="s">
        <v>120</v>
      </c>
      <c r="B130" s="22" t="n">
        <f aca="false">SUM(B117,B124:B125)</f>
        <v>97189529</v>
      </c>
      <c r="C130" s="22" t="n">
        <f aca="false">SUM(C117,C124:C125)</f>
        <v>100625429</v>
      </c>
      <c r="D130" s="22" t="n">
        <f aca="false">SUM(D117,D124:D125)</f>
        <v>12098694</v>
      </c>
      <c r="E130" s="22" t="n">
        <f aca="false">SUM(E117,E124:E125)</f>
        <v>9614231</v>
      </c>
    </row>
    <row r="132" customFormat="false" ht="40.8" hidden="false" customHeight="false" outlineLevel="0" collapsed="false">
      <c r="A132" s="9" t="s">
        <v>121</v>
      </c>
      <c r="B132" s="11" t="s">
        <v>122</v>
      </c>
      <c r="C132" s="11" t="s">
        <v>11</v>
      </c>
      <c r="D132" s="11" t="s">
        <v>123</v>
      </c>
      <c r="E132" s="11" t="s">
        <v>12</v>
      </c>
    </row>
    <row r="133" customFormat="false" ht="13.2" hidden="false" customHeight="false" outlineLevel="0" collapsed="false">
      <c r="A133" s="20" t="s">
        <v>124</v>
      </c>
      <c r="B133" s="13" t="n">
        <v>467023</v>
      </c>
      <c r="C133" s="13" t="n">
        <v>958384</v>
      </c>
      <c r="D133" s="13" t="n">
        <v>581421</v>
      </c>
      <c r="E133" s="13" t="n">
        <v>1203840</v>
      </c>
    </row>
    <row r="134" customFormat="false" ht="13.2" hidden="false" customHeight="false" outlineLevel="0" collapsed="false">
      <c r="A134" s="20" t="s">
        <v>125</v>
      </c>
      <c r="B134" s="13" t="n">
        <v>340801</v>
      </c>
      <c r="C134" s="13" t="n">
        <v>710358</v>
      </c>
      <c r="D134" s="13" t="n">
        <v>483356</v>
      </c>
      <c r="E134" s="13" t="n">
        <v>993194</v>
      </c>
    </row>
    <row r="135" s="6" customFormat="true" ht="13.2" hidden="false" customHeight="false" outlineLevel="0" collapsed="false">
      <c r="A135" s="12" t="s">
        <v>126</v>
      </c>
      <c r="B135" s="22" t="n">
        <f aca="false">B133-B134</f>
        <v>126222</v>
      </c>
      <c r="C135" s="22" t="n">
        <f aca="false">C133-C134</f>
        <v>248026</v>
      </c>
      <c r="D135" s="22" t="n">
        <f aca="false">D133-D134</f>
        <v>98065</v>
      </c>
      <c r="E135" s="22" t="n">
        <f aca="false">E133-E134</f>
        <v>210646</v>
      </c>
    </row>
    <row r="136" customFormat="false" ht="13.2" hidden="false" customHeight="false" outlineLevel="0" collapsed="false">
      <c r="A136" s="20" t="s">
        <v>127</v>
      </c>
      <c r="B136" s="13" t="n">
        <v>133155</v>
      </c>
      <c r="C136" s="13" t="n">
        <v>259659</v>
      </c>
      <c r="D136" s="13" t="n">
        <v>111239</v>
      </c>
      <c r="E136" s="13" t="n">
        <v>214561</v>
      </c>
    </row>
    <row r="137" customFormat="false" ht="13.2" hidden="false" customHeight="false" outlineLevel="0" collapsed="false">
      <c r="A137" s="20" t="s">
        <v>128</v>
      </c>
      <c r="B137" s="13" t="n">
        <v>12733</v>
      </c>
      <c r="C137" s="13" t="n">
        <v>22486</v>
      </c>
      <c r="D137" s="13" t="n">
        <v>7297</v>
      </c>
      <c r="E137" s="13" t="n">
        <v>14251</v>
      </c>
    </row>
    <row r="138" customFormat="false" ht="13.2" hidden="false" customHeight="false" outlineLevel="0" collapsed="false">
      <c r="A138" s="12" t="s">
        <v>129</v>
      </c>
      <c r="B138" s="22" t="n">
        <f aca="false">B136-B137</f>
        <v>120422</v>
      </c>
      <c r="C138" s="22" t="n">
        <f aca="false">C136-C137</f>
        <v>237173</v>
      </c>
      <c r="D138" s="22" t="n">
        <f aca="false">D136-D137</f>
        <v>103942</v>
      </c>
      <c r="E138" s="22" t="n">
        <f aca="false">E136-E137</f>
        <v>200310</v>
      </c>
    </row>
    <row r="139" customFormat="false" ht="13.2" hidden="false" customHeight="false" outlineLevel="0" collapsed="false">
      <c r="A139" s="20" t="s">
        <v>130</v>
      </c>
      <c r="B139" s="13" t="n">
        <f aca="false">SUM(B140:B143)</f>
        <v>70</v>
      </c>
      <c r="C139" s="13" t="n">
        <f aca="false">SUM(C140:C143)</f>
        <v>70</v>
      </c>
      <c r="D139" s="13" t="n">
        <f aca="false">SUM(D140:D143)</f>
        <v>7746</v>
      </c>
      <c r="E139" s="13" t="n">
        <f aca="false">SUM(E140:E143)</f>
        <v>7746</v>
      </c>
    </row>
    <row r="140" customFormat="false" ht="13.2" hidden="false" customHeight="false" outlineLevel="0" collapsed="false">
      <c r="A140" s="20" t="s">
        <v>131</v>
      </c>
      <c r="B140" s="13" t="s">
        <v>25</v>
      </c>
      <c r="C140" s="13" t="s">
        <v>25</v>
      </c>
      <c r="D140" s="13" t="n">
        <v>7746</v>
      </c>
      <c r="E140" s="13" t="n">
        <v>7746</v>
      </c>
    </row>
    <row r="141" customFormat="false" ht="13.2" hidden="false" customHeight="false" outlineLevel="0" collapsed="false">
      <c r="A141" s="20" t="s">
        <v>132</v>
      </c>
      <c r="B141" s="13" t="s">
        <v>25</v>
      </c>
      <c r="C141" s="13" t="s">
        <v>25</v>
      </c>
      <c r="D141" s="13" t="s">
        <v>25</v>
      </c>
      <c r="E141" s="13" t="s">
        <v>25</v>
      </c>
    </row>
    <row r="142" customFormat="false" ht="13.2" hidden="false" customHeight="false" outlineLevel="0" collapsed="false">
      <c r="A142" s="20" t="s">
        <v>133</v>
      </c>
      <c r="B142" s="13" t="s">
        <v>25</v>
      </c>
      <c r="C142" s="13" t="s">
        <v>25</v>
      </c>
      <c r="D142" s="13" t="s">
        <v>25</v>
      </c>
      <c r="E142" s="13" t="s">
        <v>25</v>
      </c>
    </row>
    <row r="143" customFormat="false" ht="13.2" hidden="false" customHeight="false" outlineLevel="0" collapsed="false">
      <c r="A143" s="20" t="s">
        <v>134</v>
      </c>
      <c r="B143" s="13" t="n">
        <v>70</v>
      </c>
      <c r="C143" s="13" t="n">
        <v>70</v>
      </c>
      <c r="D143" s="13" t="s">
        <v>25</v>
      </c>
      <c r="E143" s="13" t="s">
        <v>25</v>
      </c>
    </row>
    <row r="144" customFormat="false" ht="13.2" hidden="false" customHeight="false" outlineLevel="0" collapsed="false">
      <c r="A144" s="12" t="s">
        <v>135</v>
      </c>
      <c r="B144" s="13" t="n">
        <v>6812</v>
      </c>
      <c r="C144" s="13" t="n">
        <v>28893</v>
      </c>
      <c r="D144" s="13" t="n">
        <v>12973</v>
      </c>
      <c r="E144" s="13" t="n">
        <v>16588</v>
      </c>
    </row>
    <row r="145" customFormat="false" ht="13.2" hidden="false" customHeight="false" outlineLevel="0" collapsed="false">
      <c r="A145" s="12" t="s">
        <v>136</v>
      </c>
      <c r="B145" s="13" t="n">
        <v>179008</v>
      </c>
      <c r="C145" s="13" t="n">
        <v>343832</v>
      </c>
      <c r="D145" s="13" t="n">
        <v>115079</v>
      </c>
      <c r="E145" s="13" t="n">
        <v>222297</v>
      </c>
    </row>
    <row r="146" s="6" customFormat="true" ht="13.2" hidden="false" customHeight="false" outlineLevel="0" collapsed="false">
      <c r="A146" s="12" t="s">
        <v>137</v>
      </c>
      <c r="B146" s="22" t="n">
        <f aca="false">SUM(B135,B138:B139,B144:B145)</f>
        <v>432534</v>
      </c>
      <c r="C146" s="22" t="n">
        <f aca="false">SUM(C135,C138:C139,C144:C145)</f>
        <v>857994</v>
      </c>
      <c r="D146" s="22" t="n">
        <f aca="false">SUM(D135,D138:D139,D144:D145)</f>
        <v>337805</v>
      </c>
      <c r="E146" s="22" t="n">
        <f aca="false">SUM(E135,E138:E139,E144:E145)</f>
        <v>657587</v>
      </c>
    </row>
    <row r="147" customFormat="false" ht="13.2" hidden="false" customHeight="false" outlineLevel="0" collapsed="false">
      <c r="A147" s="20" t="s">
        <v>138</v>
      </c>
      <c r="B147" s="13" t="n">
        <v>7449</v>
      </c>
      <c r="C147" s="13" t="n">
        <v>15053</v>
      </c>
      <c r="D147" s="13" t="n">
        <v>7642</v>
      </c>
      <c r="E147" s="13" t="n">
        <v>15105</v>
      </c>
    </row>
    <row r="148" customFormat="false" ht="13.2" hidden="false" customHeight="false" outlineLevel="0" collapsed="false">
      <c r="A148" s="20" t="s">
        <v>139</v>
      </c>
      <c r="B148" s="13" t="n">
        <v>9643</v>
      </c>
      <c r="C148" s="13" t="n">
        <v>15877</v>
      </c>
      <c r="D148" s="13" t="n">
        <v>4152</v>
      </c>
      <c r="E148" s="13" t="n">
        <v>13275</v>
      </c>
    </row>
    <row r="149" customFormat="false" ht="13.2" hidden="false" customHeight="false" outlineLevel="0" collapsed="false">
      <c r="A149" s="20" t="s">
        <v>140</v>
      </c>
      <c r="B149" s="13" t="n">
        <v>220880</v>
      </c>
      <c r="C149" s="13" t="n">
        <v>446461</v>
      </c>
      <c r="D149" s="13" t="n">
        <v>190787</v>
      </c>
      <c r="E149" s="13" t="n">
        <v>376937</v>
      </c>
    </row>
    <row r="150" customFormat="false" ht="13.2" hidden="false" customHeight="false" outlineLevel="0" collapsed="false">
      <c r="A150" s="20" t="s">
        <v>141</v>
      </c>
      <c r="B150" s="13" t="n">
        <v>37254</v>
      </c>
      <c r="C150" s="13" t="n">
        <v>74211</v>
      </c>
      <c r="D150" s="13" t="n">
        <v>28637</v>
      </c>
      <c r="E150" s="13" t="n">
        <v>58031</v>
      </c>
    </row>
    <row r="151" customFormat="false" ht="13.2" hidden="false" customHeight="false" outlineLevel="0" collapsed="false">
      <c r="A151" s="20" t="s">
        <v>142</v>
      </c>
      <c r="B151" s="13" t="n">
        <f aca="false">SUM(B152:B153)</f>
        <v>501829</v>
      </c>
      <c r="C151" s="13" t="n">
        <f aca="false">SUM(C152:C153)</f>
        <v>1097975</v>
      </c>
      <c r="D151" s="13" t="n">
        <f aca="false">SUM(D152:D153)</f>
        <v>331761</v>
      </c>
      <c r="E151" s="13" t="n">
        <f aca="false">SUM(E152:E153)</f>
        <v>596007</v>
      </c>
    </row>
    <row r="152" customFormat="false" ht="13.2" hidden="false" customHeight="false" outlineLevel="0" collapsed="false">
      <c r="A152" s="20" t="s">
        <v>143</v>
      </c>
      <c r="B152" s="13" t="n">
        <v>501762</v>
      </c>
      <c r="C152" s="13" t="n">
        <v>1097392</v>
      </c>
      <c r="D152" s="13" t="n">
        <v>330673</v>
      </c>
      <c r="E152" s="13" t="n">
        <v>594424</v>
      </c>
    </row>
    <row r="153" customFormat="false" ht="13.2" hidden="false" customHeight="false" outlineLevel="0" collapsed="false">
      <c r="A153" s="20" t="s">
        <v>144</v>
      </c>
      <c r="B153" s="13" t="n">
        <v>67</v>
      </c>
      <c r="C153" s="13" t="n">
        <v>583</v>
      </c>
      <c r="D153" s="13" t="n">
        <v>1088</v>
      </c>
      <c r="E153" s="13" t="n">
        <v>1583</v>
      </c>
    </row>
    <row r="154" customFormat="false" ht="13.2" hidden="false" customHeight="false" outlineLevel="0" collapsed="false">
      <c r="A154" s="20" t="s">
        <v>145</v>
      </c>
      <c r="B154" s="13" t="n">
        <f aca="false">SUM(B155:B156)</f>
        <v>433636</v>
      </c>
      <c r="C154" s="13" t="n">
        <f aca="false">SUM(C155:C156)</f>
        <v>961233</v>
      </c>
      <c r="D154" s="13" t="n">
        <f aca="false">SUM(D155:D156)</f>
        <v>289392</v>
      </c>
      <c r="E154" s="13" t="n">
        <f aca="false">SUM(E155:E156)</f>
        <v>524387</v>
      </c>
    </row>
    <row r="155" customFormat="false" ht="13.2" hidden="false" customHeight="false" outlineLevel="0" collapsed="false">
      <c r="A155" s="20" t="s">
        <v>146</v>
      </c>
      <c r="B155" s="13" t="n">
        <v>433636</v>
      </c>
      <c r="C155" s="13" t="n">
        <v>953907</v>
      </c>
      <c r="D155" s="13" t="n">
        <v>286423</v>
      </c>
      <c r="E155" s="13" t="n">
        <v>506514</v>
      </c>
    </row>
    <row r="156" customFormat="false" ht="13.2" hidden="false" customHeight="false" outlineLevel="0" collapsed="false">
      <c r="A156" s="20" t="s">
        <v>144</v>
      </c>
      <c r="B156" s="13" t="s">
        <v>25</v>
      </c>
      <c r="C156" s="13" t="n">
        <v>7326</v>
      </c>
      <c r="D156" s="13" t="n">
        <v>2969</v>
      </c>
      <c r="E156" s="13" t="n">
        <v>17873</v>
      </c>
    </row>
    <row r="157" customFormat="false" ht="22.8" hidden="false" customHeight="false" outlineLevel="0" collapsed="false">
      <c r="A157" s="20" t="s">
        <v>147</v>
      </c>
      <c r="B157" s="13" t="n">
        <f aca="false">B151-B154</f>
        <v>68193</v>
      </c>
      <c r="C157" s="13" t="n">
        <f aca="false">C151-C154</f>
        <v>136742</v>
      </c>
      <c r="D157" s="13" t="n">
        <f aca="false">D151-D154</f>
        <v>42369</v>
      </c>
      <c r="E157" s="13" t="n">
        <f aca="false">E151-E154</f>
        <v>71620</v>
      </c>
    </row>
    <row r="158" s="6" customFormat="true" ht="13.2" hidden="false" customHeight="false" outlineLevel="0" collapsed="false">
      <c r="A158" s="12" t="s">
        <v>148</v>
      </c>
      <c r="B158" s="22" t="n">
        <f aca="false">B146+B147-B148-B149-B150-B157</f>
        <v>104013</v>
      </c>
      <c r="C158" s="22" t="n">
        <f aca="false">C146+C147-C148-C149-C150-C157</f>
        <v>199756</v>
      </c>
      <c r="D158" s="22" t="n">
        <f aca="false">D146+D147-D148-D149-D150-D157</f>
        <v>79502</v>
      </c>
      <c r="E158" s="22" t="n">
        <f aca="false">E146+E147-E148-E149-E150-E157</f>
        <v>152829</v>
      </c>
    </row>
    <row r="159" customFormat="false" ht="13.2" hidden="false" customHeight="false" outlineLevel="0" collapsed="false">
      <c r="A159" s="20" t="s">
        <v>149</v>
      </c>
      <c r="B159" s="13" t="n">
        <f aca="false">B160</f>
        <v>106</v>
      </c>
      <c r="C159" s="13" t="n">
        <f aca="false">C160</f>
        <v>142</v>
      </c>
      <c r="D159" s="13" t="n">
        <f aca="false">D160-D161</f>
        <v>100</v>
      </c>
      <c r="E159" s="13" t="n">
        <f aca="false">E160-E161</f>
        <v>192</v>
      </c>
    </row>
    <row r="160" customFormat="false" ht="13.2" hidden="false" customHeight="false" outlineLevel="0" collapsed="false">
      <c r="A160" s="20" t="s">
        <v>150</v>
      </c>
      <c r="B160" s="13" t="n">
        <v>106</v>
      </c>
      <c r="C160" s="13" t="n">
        <v>142</v>
      </c>
      <c r="D160" s="13" t="n">
        <v>112</v>
      </c>
      <c r="E160" s="13" t="n">
        <v>211</v>
      </c>
    </row>
    <row r="161" customFormat="false" ht="13.2" hidden="false" customHeight="false" outlineLevel="0" collapsed="false">
      <c r="A161" s="20" t="s">
        <v>151</v>
      </c>
      <c r="B161" s="13" t="s">
        <v>25</v>
      </c>
      <c r="C161" s="13" t="s">
        <v>25</v>
      </c>
      <c r="D161" s="13" t="n">
        <v>12</v>
      </c>
      <c r="E161" s="13" t="n">
        <v>19</v>
      </c>
    </row>
    <row r="162" s="6" customFormat="true" ht="13.2" hidden="false" customHeight="false" outlineLevel="0" collapsed="false">
      <c r="A162" s="12" t="s">
        <v>152</v>
      </c>
      <c r="B162" s="22" t="n">
        <f aca="false">SUM(B158:B159)</f>
        <v>104119</v>
      </c>
      <c r="C162" s="22" t="n">
        <f aca="false">SUM(C158:C159)</f>
        <v>199898</v>
      </c>
      <c r="D162" s="22" t="n">
        <f aca="false">SUM(D158:D159)</f>
        <v>79602</v>
      </c>
      <c r="E162" s="22" t="n">
        <f aca="false">SUM(E158:E159)</f>
        <v>153021</v>
      </c>
    </row>
    <row r="163" customFormat="false" ht="13.2" hidden="false" customHeight="false" outlineLevel="0" collapsed="false">
      <c r="A163" s="20" t="s">
        <v>153</v>
      </c>
      <c r="B163" s="13" t="n">
        <f aca="false">SUM(B164:B165)</f>
        <v>37871</v>
      </c>
      <c r="C163" s="13" t="n">
        <f aca="false">SUM(C164:C165)</f>
        <v>70602</v>
      </c>
      <c r="D163" s="13" t="n">
        <f aca="false">SUM(D164:D165)</f>
        <v>13579</v>
      </c>
      <c r="E163" s="13" t="n">
        <f aca="false">SUM(E164:E165)</f>
        <v>31100</v>
      </c>
    </row>
    <row r="164" customFormat="false" ht="13.2" hidden="false" customHeight="false" outlineLevel="0" collapsed="false">
      <c r="A164" s="20" t="s">
        <v>154</v>
      </c>
      <c r="B164" s="13" t="n">
        <v>82699</v>
      </c>
      <c r="C164" s="13" t="n">
        <v>189911</v>
      </c>
      <c r="D164" s="13" t="n">
        <v>20258</v>
      </c>
      <c r="E164" s="13" t="n">
        <v>38252</v>
      </c>
    </row>
    <row r="165" customFormat="false" ht="13.2" hidden="false" customHeight="false" outlineLevel="0" collapsed="false">
      <c r="A165" s="20" t="s">
        <v>155</v>
      </c>
      <c r="B165" s="13" t="n">
        <v>-44828</v>
      </c>
      <c r="C165" s="13" t="n">
        <v>-119309</v>
      </c>
      <c r="D165" s="13" t="n">
        <v>-6679</v>
      </c>
      <c r="E165" s="13" t="n">
        <v>-7152</v>
      </c>
    </row>
    <row r="166" customFormat="false" ht="13.2" hidden="false" customHeight="false" outlineLevel="0" collapsed="false">
      <c r="A166" s="20" t="s">
        <v>156</v>
      </c>
      <c r="B166" s="13" t="s">
        <v>25</v>
      </c>
      <c r="C166" s="13" t="s">
        <v>25</v>
      </c>
      <c r="D166" s="13" t="s">
        <v>25</v>
      </c>
      <c r="E166" s="13" t="s">
        <v>25</v>
      </c>
    </row>
    <row r="167" customFormat="false" ht="22.8" hidden="false" customHeight="false" outlineLevel="0" collapsed="false">
      <c r="A167" s="20" t="s">
        <v>157</v>
      </c>
      <c r="B167" s="13" t="n">
        <v>3019</v>
      </c>
      <c r="C167" s="13" t="n">
        <v>3019</v>
      </c>
      <c r="D167" s="13" t="s">
        <v>25</v>
      </c>
      <c r="E167" s="13" t="s">
        <v>25</v>
      </c>
    </row>
    <row r="168" s="6" customFormat="true" ht="13.2" hidden="false" customHeight="false" outlineLevel="0" collapsed="false">
      <c r="A168" s="12" t="s">
        <v>158</v>
      </c>
      <c r="B168" s="22" t="n">
        <f aca="false">B162-B163+B167</f>
        <v>69267</v>
      </c>
      <c r="C168" s="22" t="n">
        <f aca="false">C162-C163+C167</f>
        <v>132315</v>
      </c>
      <c r="D168" s="22" t="n">
        <f aca="false">D162-D163</f>
        <v>66023</v>
      </c>
      <c r="E168" s="22" t="n">
        <f aca="false">E162-E163</f>
        <v>121921</v>
      </c>
    </row>
    <row r="169" customFormat="false" ht="13.2" hidden="false" customHeight="false" outlineLevel="0" collapsed="false">
      <c r="A169" s="30"/>
      <c r="B169" s="28"/>
      <c r="C169" s="28"/>
      <c r="D169" s="28"/>
      <c r="E169" s="28"/>
    </row>
    <row r="170" customFormat="false" ht="13.2" hidden="false" customHeight="false" outlineLevel="0" collapsed="false">
      <c r="A170" s="12" t="s">
        <v>159</v>
      </c>
      <c r="B170" s="22" t="n">
        <v>107714</v>
      </c>
      <c r="C170" s="31"/>
      <c r="D170" s="22" t="n">
        <v>178729</v>
      </c>
      <c r="E170" s="31"/>
    </row>
    <row r="171" customFormat="false" ht="13.2" hidden="false" customHeight="false" outlineLevel="0" collapsed="false">
      <c r="A171" s="12" t="s">
        <v>160</v>
      </c>
      <c r="B171" s="22" t="n">
        <v>12465479</v>
      </c>
      <c r="C171" s="31"/>
      <c r="D171" s="22" t="n">
        <v>9260000</v>
      </c>
      <c r="E171" s="31"/>
    </row>
    <row r="172" customFormat="false" ht="13.2" hidden="false" customHeight="false" outlineLevel="0" collapsed="false">
      <c r="A172" s="12" t="s">
        <v>161</v>
      </c>
      <c r="B172" s="32" t="n">
        <f aca="false">B170/B171*1000</f>
        <v>8.64098363167593</v>
      </c>
      <c r="C172" s="31"/>
      <c r="D172" s="32" t="n">
        <f aca="false">D170/D171*1000</f>
        <v>19.3011879049676</v>
      </c>
      <c r="E172" s="31"/>
    </row>
    <row r="173" customFormat="false" ht="13.2" hidden="false" customHeight="false" outlineLevel="0" collapsed="false">
      <c r="A173" s="12" t="s">
        <v>162</v>
      </c>
      <c r="B173" s="13" t="s">
        <v>25</v>
      </c>
      <c r="C173" s="31"/>
      <c r="D173" s="13" t="s">
        <v>25</v>
      </c>
      <c r="E173" s="31"/>
    </row>
    <row r="174" customFormat="false" ht="13.2" hidden="false" customHeight="false" outlineLevel="0" collapsed="false">
      <c r="A174" s="12" t="s">
        <v>163</v>
      </c>
      <c r="B174" s="13" t="s">
        <v>25</v>
      </c>
      <c r="C174" s="31"/>
      <c r="D174" s="13" t="s">
        <v>25</v>
      </c>
      <c r="E174" s="31"/>
    </row>
    <row r="176" customFormat="false" ht="40.8" hidden="false" customHeight="false" outlineLevel="0" collapsed="false">
      <c r="A176" s="9" t="s">
        <v>164</v>
      </c>
      <c r="B176" s="11" t="s">
        <v>122</v>
      </c>
      <c r="C176" s="11" t="s">
        <v>11</v>
      </c>
      <c r="D176" s="11" t="s">
        <v>123</v>
      </c>
      <c r="E176" s="11" t="s">
        <v>12</v>
      </c>
    </row>
    <row r="177" customFormat="false" ht="13.2" hidden="false" customHeight="false" outlineLevel="0" collapsed="false">
      <c r="A177" s="12" t="s">
        <v>165</v>
      </c>
      <c r="B177" s="22" t="n">
        <v>2673309</v>
      </c>
      <c r="C177" s="22" t="n">
        <v>2607959</v>
      </c>
      <c r="D177" s="22" t="n">
        <v>1710876</v>
      </c>
      <c r="E177" s="22" t="n">
        <v>1654978</v>
      </c>
    </row>
    <row r="178" customFormat="false" ht="13.2" hidden="false" customHeight="false" outlineLevel="0" collapsed="false">
      <c r="A178" s="20" t="s">
        <v>166</v>
      </c>
      <c r="B178" s="13" t="s">
        <v>25</v>
      </c>
      <c r="C178" s="13" t="s">
        <v>25</v>
      </c>
      <c r="D178" s="13" t="s">
        <v>25</v>
      </c>
      <c r="E178" s="13" t="s">
        <v>25</v>
      </c>
    </row>
    <row r="179" customFormat="false" ht="13.2" hidden="false" customHeight="false" outlineLevel="0" collapsed="false">
      <c r="A179" s="20" t="s">
        <v>167</v>
      </c>
      <c r="B179" s="13" t="s">
        <v>25</v>
      </c>
      <c r="C179" s="13" t="s">
        <v>25</v>
      </c>
      <c r="D179" s="13" t="s">
        <v>25</v>
      </c>
      <c r="E179" s="13" t="s">
        <v>25</v>
      </c>
    </row>
    <row r="180" s="6" customFormat="true" ht="22.8" hidden="false" customHeight="false" outlineLevel="0" collapsed="false">
      <c r="A180" s="12" t="s">
        <v>168</v>
      </c>
      <c r="B180" s="22" t="n">
        <f aca="false">SUM(B177:B179)</f>
        <v>2673309</v>
      </c>
      <c r="C180" s="22" t="n">
        <f aca="false">SUM(C177:C179)</f>
        <v>2607959</v>
      </c>
      <c r="D180" s="22" t="n">
        <f aca="false">SUM(D177:D179)</f>
        <v>1710876</v>
      </c>
      <c r="E180" s="22" t="n">
        <f aca="false">SUM(E177:E179)</f>
        <v>1654978</v>
      </c>
    </row>
    <row r="181" customFormat="false" ht="13.2" hidden="false" customHeight="false" outlineLevel="0" collapsed="false">
      <c r="A181" s="12" t="s">
        <v>169</v>
      </c>
      <c r="B181" s="13" t="n">
        <v>130100</v>
      </c>
      <c r="C181" s="13" t="n">
        <v>130100</v>
      </c>
      <c r="D181" s="13" t="n">
        <v>92600</v>
      </c>
      <c r="E181" s="13" t="n">
        <v>92600</v>
      </c>
    </row>
    <row r="182" customFormat="false" ht="13.2" hidden="false" customHeight="false" outlineLevel="0" collapsed="false">
      <c r="A182" s="20" t="s">
        <v>170</v>
      </c>
      <c r="B182" s="13" t="s">
        <v>25</v>
      </c>
      <c r="C182" s="13" t="s">
        <v>25</v>
      </c>
      <c r="D182" s="13" t="s">
        <v>25</v>
      </c>
      <c r="E182" s="13" t="s">
        <v>25</v>
      </c>
    </row>
    <row r="183" customFormat="false" ht="13.2" hidden="false" customHeight="false" outlineLevel="0" collapsed="false">
      <c r="A183" s="20" t="s">
        <v>171</v>
      </c>
      <c r="B183" s="13" t="s">
        <v>25</v>
      </c>
      <c r="C183" s="13" t="s">
        <v>25</v>
      </c>
      <c r="D183" s="13" t="s">
        <v>25</v>
      </c>
      <c r="E183" s="13" t="s">
        <v>25</v>
      </c>
    </row>
    <row r="184" customFormat="false" ht="13.2" hidden="false" customHeight="false" outlineLevel="0" collapsed="false">
      <c r="A184" s="20" t="s">
        <v>172</v>
      </c>
      <c r="B184" s="13" t="s">
        <v>25</v>
      </c>
      <c r="C184" s="13" t="s">
        <v>25</v>
      </c>
      <c r="D184" s="13" t="s">
        <v>25</v>
      </c>
      <c r="E184" s="13" t="s">
        <v>25</v>
      </c>
    </row>
    <row r="185" customFormat="false" ht="13.2" hidden="false" customHeight="false" outlineLevel="0" collapsed="false">
      <c r="A185" s="20" t="s">
        <v>173</v>
      </c>
      <c r="B185" s="13" t="s">
        <v>25</v>
      </c>
      <c r="C185" s="13" t="s">
        <v>25</v>
      </c>
      <c r="D185" s="13" t="s">
        <v>25</v>
      </c>
      <c r="E185" s="13" t="s">
        <v>25</v>
      </c>
    </row>
    <row r="186" customFormat="false" ht="13.2" hidden="false" customHeight="false" outlineLevel="0" collapsed="false">
      <c r="A186" s="20" t="s">
        <v>174</v>
      </c>
      <c r="B186" s="13" t="s">
        <v>25</v>
      </c>
      <c r="C186" s="13" t="s">
        <v>25</v>
      </c>
      <c r="D186" s="13" t="s">
        <v>25</v>
      </c>
      <c r="E186" s="13" t="s">
        <v>25</v>
      </c>
    </row>
    <row r="187" customFormat="false" ht="13.2" hidden="false" customHeight="false" outlineLevel="0" collapsed="false">
      <c r="A187" s="12" t="s">
        <v>175</v>
      </c>
      <c r="B187" s="22" t="n">
        <f aca="false">SUM(B181:B182)</f>
        <v>130100</v>
      </c>
      <c r="C187" s="22" t="n">
        <f aca="false">SUM(C181:C182)</f>
        <v>130100</v>
      </c>
      <c r="D187" s="22" t="n">
        <f aca="false">SUM(D181:D182)</f>
        <v>92600</v>
      </c>
      <c r="E187" s="22" t="n">
        <f aca="false">SUM(E181:E182)</f>
        <v>92600</v>
      </c>
    </row>
    <row r="188" customFormat="false" ht="13.2" hidden="false" customHeight="false" outlineLevel="0" collapsed="false">
      <c r="A188" s="12" t="s">
        <v>176</v>
      </c>
      <c r="B188" s="13" t="s">
        <v>25</v>
      </c>
      <c r="C188" s="13" t="s">
        <v>25</v>
      </c>
      <c r="D188" s="13" t="s">
        <v>25</v>
      </c>
      <c r="E188" s="13" t="s">
        <v>25</v>
      </c>
    </row>
    <row r="189" customFormat="false" ht="13.2" hidden="false" customHeight="false" outlineLevel="0" collapsed="false">
      <c r="A189" s="20" t="s">
        <v>177</v>
      </c>
      <c r="B189" s="13" t="s">
        <v>25</v>
      </c>
      <c r="C189" s="13" t="s">
        <v>25</v>
      </c>
      <c r="D189" s="13" t="s">
        <v>25</v>
      </c>
      <c r="E189" s="13" t="s">
        <v>25</v>
      </c>
    </row>
    <row r="190" customFormat="false" ht="13.2" hidden="false" customHeight="false" outlineLevel="0" collapsed="false">
      <c r="A190" s="20" t="s">
        <v>178</v>
      </c>
      <c r="B190" s="13" t="s">
        <v>25</v>
      </c>
      <c r="C190" s="13" t="s">
        <v>25</v>
      </c>
      <c r="D190" s="13" t="s">
        <v>25</v>
      </c>
      <c r="E190" s="13" t="s">
        <v>25</v>
      </c>
    </row>
    <row r="191" customFormat="false" ht="13.2" hidden="false" customHeight="false" outlineLevel="0" collapsed="false">
      <c r="A191" s="20" t="s">
        <v>179</v>
      </c>
      <c r="B191" s="13" t="s">
        <v>25</v>
      </c>
      <c r="C191" s="13" t="s">
        <v>25</v>
      </c>
      <c r="D191" s="13" t="s">
        <v>25</v>
      </c>
      <c r="E191" s="13" t="s">
        <v>25</v>
      </c>
    </row>
    <row r="192" customFormat="false" ht="13.2" hidden="false" customHeight="false" outlineLevel="0" collapsed="false">
      <c r="A192" s="12" t="s">
        <v>180</v>
      </c>
      <c r="B192" s="13" t="s">
        <v>25</v>
      </c>
      <c r="C192" s="13" t="s">
        <v>25</v>
      </c>
      <c r="D192" s="13" t="s">
        <v>25</v>
      </c>
      <c r="E192" s="13" t="s">
        <v>25</v>
      </c>
    </row>
    <row r="193" customFormat="false" ht="13.2" hidden="false" customHeight="false" outlineLevel="0" collapsed="false">
      <c r="A193" s="12" t="s">
        <v>181</v>
      </c>
      <c r="B193" s="13" t="s">
        <v>25</v>
      </c>
      <c r="C193" s="13" t="s">
        <v>25</v>
      </c>
      <c r="D193" s="13" t="s">
        <v>25</v>
      </c>
      <c r="E193" s="13" t="s">
        <v>25</v>
      </c>
    </row>
    <row r="194" customFormat="false" ht="13.2" hidden="false" customHeight="false" outlineLevel="0" collapsed="false">
      <c r="A194" s="20" t="s">
        <v>178</v>
      </c>
      <c r="B194" s="13" t="s">
        <v>25</v>
      </c>
      <c r="C194" s="13" t="s">
        <v>25</v>
      </c>
      <c r="D194" s="13" t="s">
        <v>25</v>
      </c>
      <c r="E194" s="13" t="s">
        <v>25</v>
      </c>
    </row>
    <row r="195" customFormat="false" ht="13.2" hidden="false" customHeight="false" outlineLevel="0" collapsed="false">
      <c r="A195" s="20" t="s">
        <v>179</v>
      </c>
      <c r="B195" s="13" t="s">
        <v>25</v>
      </c>
      <c r="C195" s="13" t="s">
        <v>25</v>
      </c>
      <c r="D195" s="13" t="s">
        <v>25</v>
      </c>
      <c r="E195" s="13" t="s">
        <v>25</v>
      </c>
    </row>
    <row r="196" customFormat="false" ht="13.2" hidden="false" customHeight="false" outlineLevel="0" collapsed="false">
      <c r="A196" s="12" t="s">
        <v>182</v>
      </c>
      <c r="B196" s="13" t="s">
        <v>25</v>
      </c>
      <c r="C196" s="13" t="s">
        <v>25</v>
      </c>
      <c r="D196" s="13" t="s">
        <v>25</v>
      </c>
      <c r="E196" s="13" t="s">
        <v>25</v>
      </c>
    </row>
    <row r="197" customFormat="false" ht="13.2" hidden="false" customHeight="false" outlineLevel="0" collapsed="false">
      <c r="A197" s="12" t="s">
        <v>183</v>
      </c>
      <c r="B197" s="13" t="n">
        <v>998102</v>
      </c>
      <c r="C197" s="13" t="n">
        <v>998102</v>
      </c>
      <c r="D197" s="13" t="n">
        <v>35985</v>
      </c>
      <c r="E197" s="13" t="n">
        <v>35985</v>
      </c>
    </row>
    <row r="198" customFormat="false" ht="13.2" hidden="false" customHeight="false" outlineLevel="0" collapsed="false">
      <c r="A198" s="20" t="s">
        <v>184</v>
      </c>
      <c r="B198" s="13" t="n">
        <f aca="false">SUM(B199,B205)</f>
        <v>235</v>
      </c>
      <c r="C198" s="13" t="n">
        <f aca="false">SUM(C199,C205)</f>
        <v>235</v>
      </c>
      <c r="D198" s="13" t="n">
        <f aca="false">SUM(D199,D205)</f>
        <v>39</v>
      </c>
      <c r="E198" s="13" t="n">
        <f aca="false">SUM(E199,E205)</f>
        <v>39</v>
      </c>
    </row>
    <row r="199" customFormat="false" ht="13.2" hidden="false" customHeight="false" outlineLevel="0" collapsed="false">
      <c r="A199" s="20" t="s">
        <v>171</v>
      </c>
      <c r="B199" s="13" t="n">
        <f aca="false">SUM(B200:B204)</f>
        <v>235</v>
      </c>
      <c r="C199" s="13" t="n">
        <f aca="false">SUM(C200:C204)</f>
        <v>235</v>
      </c>
      <c r="D199" s="13" t="n">
        <f aca="false">SUM(D200:D204)</f>
        <v>39</v>
      </c>
      <c r="E199" s="13" t="n">
        <f aca="false">SUM(E200:E204)</f>
        <v>39</v>
      </c>
    </row>
    <row r="200" customFormat="false" ht="13.2" hidden="false" customHeight="false" outlineLevel="0" collapsed="false">
      <c r="A200" s="20" t="s">
        <v>185</v>
      </c>
      <c r="B200" s="13" t="s">
        <v>25</v>
      </c>
      <c r="C200" s="13" t="s">
        <v>25</v>
      </c>
      <c r="D200" s="13" t="s">
        <v>25</v>
      </c>
      <c r="E200" s="13" t="s">
        <v>25</v>
      </c>
    </row>
    <row r="201" customFormat="false" ht="13.2" hidden="false" customHeight="false" outlineLevel="0" collapsed="false">
      <c r="A201" s="20" t="s">
        <v>186</v>
      </c>
      <c r="B201" s="13" t="s">
        <v>25</v>
      </c>
      <c r="C201" s="13" t="s">
        <v>25</v>
      </c>
      <c r="D201" s="13" t="s">
        <v>25</v>
      </c>
      <c r="E201" s="13" t="s">
        <v>25</v>
      </c>
    </row>
    <row r="202" customFormat="false" ht="13.2" hidden="false" customHeight="false" outlineLevel="0" collapsed="false">
      <c r="A202" s="20" t="s">
        <v>187</v>
      </c>
      <c r="B202" s="13" t="s">
        <v>25</v>
      </c>
      <c r="C202" s="13" t="s">
        <v>25</v>
      </c>
      <c r="D202" s="13" t="s">
        <v>25</v>
      </c>
      <c r="E202" s="13" t="s">
        <v>25</v>
      </c>
    </row>
    <row r="203" customFormat="false" ht="13.2" hidden="false" customHeight="false" outlineLevel="0" collapsed="false">
      <c r="A203" s="20" t="s">
        <v>188</v>
      </c>
      <c r="B203" s="13" t="n">
        <v>235</v>
      </c>
      <c r="C203" s="13" t="n">
        <v>235</v>
      </c>
      <c r="D203" s="13" t="n">
        <v>40</v>
      </c>
      <c r="E203" s="13" t="n">
        <v>40</v>
      </c>
    </row>
    <row r="204" customFormat="false" ht="13.2" hidden="false" customHeight="false" outlineLevel="0" collapsed="false">
      <c r="A204" s="20" t="s">
        <v>189</v>
      </c>
      <c r="B204" s="13" t="s">
        <v>25</v>
      </c>
      <c r="C204" s="13" t="s">
        <v>25</v>
      </c>
      <c r="D204" s="13" t="n">
        <v>-1</v>
      </c>
      <c r="E204" s="13" t="n">
        <v>-1</v>
      </c>
    </row>
    <row r="205" customFormat="false" ht="13.2" hidden="false" customHeight="false" outlineLevel="0" collapsed="false">
      <c r="A205" s="20" t="s">
        <v>173</v>
      </c>
      <c r="B205" s="13" t="s">
        <v>25</v>
      </c>
      <c r="C205" s="13" t="s">
        <v>25</v>
      </c>
      <c r="D205" s="13" t="s">
        <v>25</v>
      </c>
      <c r="E205" s="13" t="s">
        <v>25</v>
      </c>
    </row>
    <row r="206" customFormat="false" ht="13.2" hidden="false" customHeight="false" outlineLevel="0" collapsed="false">
      <c r="A206" s="20" t="s">
        <v>190</v>
      </c>
      <c r="B206" s="13" t="s">
        <v>25</v>
      </c>
      <c r="C206" s="13" t="s">
        <v>25</v>
      </c>
      <c r="D206" s="13" t="s">
        <v>25</v>
      </c>
      <c r="E206" s="13" t="s">
        <v>25</v>
      </c>
    </row>
    <row r="207" customFormat="false" ht="13.2" hidden="false" customHeight="false" outlineLevel="0" collapsed="false">
      <c r="A207" s="12" t="s">
        <v>191</v>
      </c>
      <c r="B207" s="22" t="n">
        <f aca="false">SUM(B197:B198)</f>
        <v>998337</v>
      </c>
      <c r="C207" s="22" t="n">
        <f aca="false">SUM(C197:C198)</f>
        <v>998337</v>
      </c>
      <c r="D207" s="22" t="n">
        <f aca="false">SUM(D197:D198)</f>
        <v>36024</v>
      </c>
      <c r="E207" s="22" t="n">
        <f aca="false">SUM(E197:E198)</f>
        <v>36024</v>
      </c>
    </row>
    <row r="208" customFormat="false" ht="13.2" hidden="false" customHeight="false" outlineLevel="0" collapsed="false">
      <c r="A208" s="12" t="s">
        <v>192</v>
      </c>
      <c r="B208" s="13" t="n">
        <v>33810</v>
      </c>
      <c r="C208" s="13" t="n">
        <v>33810</v>
      </c>
      <c r="D208" s="13" t="n">
        <v>40181</v>
      </c>
      <c r="E208" s="13" t="n">
        <v>40181</v>
      </c>
    </row>
    <row r="209" customFormat="false" ht="13.2" hidden="false" customHeight="false" outlineLevel="0" collapsed="false">
      <c r="A209" s="20" t="s">
        <v>193</v>
      </c>
      <c r="B209" s="13" t="n">
        <f aca="false">SUM(B210:B211)</f>
        <v>-235</v>
      </c>
      <c r="C209" s="13" t="n">
        <f aca="false">SUM(C210:C211)</f>
        <v>-235</v>
      </c>
      <c r="D209" s="13" t="n">
        <f aca="false">SUM(D210:D211)</f>
        <v>-40</v>
      </c>
      <c r="E209" s="13" t="n">
        <f aca="false">SUM(E210:E211)</f>
        <v>-40</v>
      </c>
    </row>
    <row r="210" customFormat="false" ht="13.2" hidden="false" customHeight="false" outlineLevel="0" collapsed="false">
      <c r="A210" s="20" t="s">
        <v>194</v>
      </c>
      <c r="B210" s="13" t="s">
        <v>25</v>
      </c>
      <c r="C210" s="13" t="s">
        <v>25</v>
      </c>
      <c r="D210" s="13" t="s">
        <v>25</v>
      </c>
      <c r="E210" s="13" t="s">
        <v>25</v>
      </c>
    </row>
    <row r="211" customFormat="false" ht="13.2" hidden="false" customHeight="false" outlineLevel="0" collapsed="false">
      <c r="A211" s="20" t="s">
        <v>173</v>
      </c>
      <c r="B211" s="13" t="n">
        <f aca="false">SUM(B212)</f>
        <v>-235</v>
      </c>
      <c r="C211" s="13" t="n">
        <f aca="false">SUM(C212)</f>
        <v>-235</v>
      </c>
      <c r="D211" s="13" t="n">
        <f aca="false">SUM(D212)</f>
        <v>-40</v>
      </c>
      <c r="E211" s="13" t="n">
        <f aca="false">SUM(E212)</f>
        <v>-40</v>
      </c>
    </row>
    <row r="212" customFormat="false" ht="13.2" hidden="false" customHeight="false" outlineLevel="0" collapsed="false">
      <c r="A212" s="20" t="s">
        <v>188</v>
      </c>
      <c r="B212" s="13" t="n">
        <v>-235</v>
      </c>
      <c r="C212" s="13" t="n">
        <v>-235</v>
      </c>
      <c r="D212" s="13" t="n">
        <v>-40</v>
      </c>
      <c r="E212" s="13" t="n">
        <v>-40</v>
      </c>
    </row>
    <row r="213" customFormat="false" ht="13.2" hidden="false" customHeight="false" outlineLevel="0" collapsed="false">
      <c r="A213" s="12" t="s">
        <v>195</v>
      </c>
      <c r="B213" s="22" t="n">
        <f aca="false">SUM(B208:B209)</f>
        <v>33575</v>
      </c>
      <c r="C213" s="22" t="n">
        <f aca="false">SUM(C208:C209)</f>
        <v>33575</v>
      </c>
      <c r="D213" s="22" t="n">
        <f aca="false">SUM(D208:D209)</f>
        <v>40141</v>
      </c>
      <c r="E213" s="22" t="n">
        <f aca="false">SUM(E208:E209)</f>
        <v>40141</v>
      </c>
    </row>
    <row r="214" customFormat="false" ht="13.2" hidden="false" customHeight="false" outlineLevel="0" collapsed="false">
      <c r="A214" s="12" t="s">
        <v>196</v>
      </c>
      <c r="B214" s="13" t="n">
        <v>212000</v>
      </c>
      <c r="C214" s="13" t="n">
        <v>212000</v>
      </c>
      <c r="D214" s="13" t="n">
        <v>162000</v>
      </c>
      <c r="E214" s="13" t="n">
        <v>162000</v>
      </c>
    </row>
    <row r="215" customFormat="false" ht="13.2" hidden="false" customHeight="false" outlineLevel="0" collapsed="false">
      <c r="A215" s="20" t="s">
        <v>197</v>
      </c>
      <c r="B215" s="13" t="n">
        <f aca="false">SUM(B216,B218)</f>
        <v>50000</v>
      </c>
      <c r="C215" s="13" t="n">
        <f aca="false">SUM(C216,C218)</f>
        <v>50000</v>
      </c>
      <c r="D215" s="13" t="n">
        <f aca="false">SUM(D216,D218)</f>
        <v>50000</v>
      </c>
      <c r="E215" s="13" t="n">
        <f aca="false">SUM(E216,E218)</f>
        <v>50000</v>
      </c>
    </row>
    <row r="216" customFormat="false" ht="13.2" hidden="false" customHeight="false" outlineLevel="0" collapsed="false">
      <c r="A216" s="20" t="s">
        <v>171</v>
      </c>
      <c r="B216" s="13" t="n">
        <f aca="false">SUM(B217)</f>
        <v>50000</v>
      </c>
      <c r="C216" s="13" t="n">
        <f aca="false">SUM(C217)</f>
        <v>50000</v>
      </c>
      <c r="D216" s="13" t="n">
        <f aca="false">SUM(D217)</f>
        <v>50000</v>
      </c>
      <c r="E216" s="13" t="n">
        <f aca="false">SUM(E217)</f>
        <v>50000</v>
      </c>
    </row>
    <row r="217" customFormat="false" ht="13.2" hidden="false" customHeight="false" outlineLevel="0" collapsed="false">
      <c r="A217" s="20" t="s">
        <v>198</v>
      </c>
      <c r="B217" s="13" t="n">
        <v>50000</v>
      </c>
      <c r="C217" s="13" t="n">
        <v>50000</v>
      </c>
      <c r="D217" s="13" t="n">
        <v>50000</v>
      </c>
      <c r="E217" s="13" t="n">
        <v>50000</v>
      </c>
    </row>
    <row r="218" customFormat="false" ht="13.2" hidden="false" customHeight="false" outlineLevel="0" collapsed="false">
      <c r="A218" s="20" t="s">
        <v>199</v>
      </c>
      <c r="B218" s="13" t="s">
        <v>25</v>
      </c>
      <c r="C218" s="13" t="s">
        <v>25</v>
      </c>
      <c r="D218" s="13" t="s">
        <v>25</v>
      </c>
      <c r="E218" s="13" t="s">
        <v>25</v>
      </c>
    </row>
    <row r="219" customFormat="false" ht="13.2" hidden="false" customHeight="false" outlineLevel="0" collapsed="false">
      <c r="A219" s="12" t="s">
        <v>200</v>
      </c>
      <c r="B219" s="22" t="n">
        <f aca="false">SUM(B214:B215)</f>
        <v>262000</v>
      </c>
      <c r="C219" s="22" t="n">
        <f aca="false">SUM(C214:C215)</f>
        <v>262000</v>
      </c>
      <c r="D219" s="22" t="n">
        <f aca="false">SUM(D214:D215)</f>
        <v>212000</v>
      </c>
      <c r="E219" s="22" t="n">
        <f aca="false">SUM(E214:E215)</f>
        <v>212000</v>
      </c>
    </row>
    <row r="220" customFormat="false" ht="13.2" hidden="false" customHeight="false" outlineLevel="0" collapsed="false">
      <c r="A220" s="12" t="s">
        <v>201</v>
      </c>
      <c r="B220" s="13" t="n">
        <v>1240433</v>
      </c>
      <c r="C220" s="13" t="n">
        <v>1240433</v>
      </c>
      <c r="D220" s="13" t="n">
        <v>1199316</v>
      </c>
      <c r="E220" s="13" t="n">
        <v>1199316</v>
      </c>
    </row>
    <row r="221" customFormat="false" ht="13.2" hidden="false" customHeight="false" outlineLevel="0" collapsed="false">
      <c r="A221" s="20" t="s">
        <v>202</v>
      </c>
      <c r="B221" s="13" t="n">
        <f aca="false">SUM(B222,B224)</f>
        <v>-79001</v>
      </c>
      <c r="C221" s="13" t="n">
        <f aca="false">SUM(C222,C224)</f>
        <v>-79001</v>
      </c>
      <c r="D221" s="13" t="n">
        <f aca="false">SUM(D222,D224)</f>
        <v>41117</v>
      </c>
      <c r="E221" s="13" t="n">
        <f aca="false">SUM(E222,E224)</f>
        <v>41117</v>
      </c>
    </row>
    <row r="222" customFormat="false" ht="13.2" hidden="false" customHeight="false" outlineLevel="0" collapsed="false">
      <c r="A222" s="20" t="s">
        <v>171</v>
      </c>
      <c r="B222" s="13" t="n">
        <f aca="false">SUM(B223)</f>
        <v>24805</v>
      </c>
      <c r="C222" s="13" t="n">
        <f aca="false">SUM(C223)</f>
        <v>24805</v>
      </c>
      <c r="D222" s="13" t="n">
        <f aca="false">SUM(D223)</f>
        <v>54507</v>
      </c>
      <c r="E222" s="13" t="n">
        <f aca="false">SUM(E223)</f>
        <v>54507</v>
      </c>
    </row>
    <row r="223" customFormat="false" ht="13.2" hidden="false" customHeight="false" outlineLevel="0" collapsed="false">
      <c r="A223" s="20" t="s">
        <v>198</v>
      </c>
      <c r="B223" s="13" t="n">
        <v>24805</v>
      </c>
      <c r="C223" s="13" t="n">
        <v>24805</v>
      </c>
      <c r="D223" s="13" t="n">
        <v>54507</v>
      </c>
      <c r="E223" s="13" t="n">
        <v>54507</v>
      </c>
    </row>
    <row r="224" customFormat="false" ht="13.2" hidden="false" customHeight="false" outlineLevel="0" collapsed="false">
      <c r="A224" s="20" t="s">
        <v>199</v>
      </c>
      <c r="B224" s="13" t="n">
        <f aca="false">SUM(B225)</f>
        <v>-103806</v>
      </c>
      <c r="C224" s="13" t="n">
        <f aca="false">SUM(C225)</f>
        <v>-103806</v>
      </c>
      <c r="D224" s="13" t="n">
        <f aca="false">SUM(D225)</f>
        <v>-13390</v>
      </c>
      <c r="E224" s="13" t="n">
        <f aca="false">SUM(E225)</f>
        <v>-13390</v>
      </c>
    </row>
    <row r="225" customFormat="false" ht="13.2" hidden="false" customHeight="false" outlineLevel="0" collapsed="false">
      <c r="A225" s="20" t="s">
        <v>203</v>
      </c>
      <c r="B225" s="13" t="n">
        <v>-103806</v>
      </c>
      <c r="C225" s="13" t="n">
        <v>-103806</v>
      </c>
      <c r="D225" s="13" t="n">
        <v>-13390</v>
      </c>
      <c r="E225" s="13" t="n">
        <v>-13390</v>
      </c>
    </row>
    <row r="226" customFormat="false" ht="13.2" hidden="false" customHeight="false" outlineLevel="0" collapsed="false">
      <c r="A226" s="12" t="s">
        <v>204</v>
      </c>
      <c r="B226" s="22" t="n">
        <f aca="false">SUM(B220:B221)</f>
        <v>1161432</v>
      </c>
      <c r="C226" s="22" t="n">
        <f aca="false">SUM(C220:C221)</f>
        <v>1161432</v>
      </c>
      <c r="D226" s="22" t="n">
        <f aca="false">SUM(D220:D221)</f>
        <v>1240433</v>
      </c>
      <c r="E226" s="22" t="n">
        <f aca="false">SUM(E220:E221)</f>
        <v>1240433</v>
      </c>
    </row>
    <row r="227" customFormat="false" ht="13.2" hidden="false" customHeight="false" outlineLevel="0" collapsed="false">
      <c r="A227" s="12" t="s">
        <v>205</v>
      </c>
      <c r="B227" s="13" t="n">
        <f aca="false">SUM(B231,B247)</f>
        <v>-4184</v>
      </c>
      <c r="C227" s="13" t="n">
        <f aca="false">SUM(C231,C247)</f>
        <v>-6486</v>
      </c>
      <c r="D227" s="13" t="n">
        <f aca="false">SUM(D231,D247)</f>
        <v>124897</v>
      </c>
      <c r="E227" s="13" t="n">
        <f aca="false">SUM(E231,E247)</f>
        <v>124897</v>
      </c>
    </row>
    <row r="228" customFormat="false" ht="13.2" hidden="false" customHeight="false" outlineLevel="0" collapsed="false">
      <c r="A228" s="12" t="s">
        <v>206</v>
      </c>
      <c r="B228" s="13" t="n">
        <f aca="false">97320+7208</f>
        <v>104528</v>
      </c>
      <c r="C228" s="13" t="n">
        <v>97320</v>
      </c>
      <c r="D228" s="13" t="n">
        <v>138287</v>
      </c>
      <c r="E228" s="13" t="n">
        <v>138287</v>
      </c>
    </row>
    <row r="229" customFormat="false" ht="13.2" hidden="false" customHeight="false" outlineLevel="0" collapsed="false">
      <c r="A229" s="20" t="s">
        <v>166</v>
      </c>
      <c r="B229" s="13" t="s">
        <v>25</v>
      </c>
      <c r="C229" s="13" t="s">
        <v>25</v>
      </c>
      <c r="D229" s="13" t="s">
        <v>25</v>
      </c>
      <c r="E229" s="13" t="s">
        <v>25</v>
      </c>
    </row>
    <row r="230" customFormat="false" ht="13.2" hidden="false" customHeight="false" outlineLevel="0" collapsed="false">
      <c r="A230" s="20" t="s">
        <v>167</v>
      </c>
      <c r="B230" s="13" t="s">
        <v>25</v>
      </c>
      <c r="C230" s="13" t="s">
        <v>25</v>
      </c>
      <c r="D230" s="13" t="s">
        <v>25</v>
      </c>
      <c r="E230" s="13" t="s">
        <v>25</v>
      </c>
    </row>
    <row r="231" customFormat="false" ht="22.8" hidden="false" customHeight="false" outlineLevel="0" collapsed="false">
      <c r="A231" s="12" t="s">
        <v>207</v>
      </c>
      <c r="B231" s="13" t="n">
        <f aca="false">SUM(B228:B230)</f>
        <v>104528</v>
      </c>
      <c r="C231" s="13" t="n">
        <f aca="false">SUM(C228:C230)</f>
        <v>97320</v>
      </c>
      <c r="D231" s="13" t="n">
        <f aca="false">SUM(D228:D230)</f>
        <v>138287</v>
      </c>
      <c r="E231" s="13" t="n">
        <f aca="false">SUM(E228:E230)</f>
        <v>138287</v>
      </c>
    </row>
    <row r="232" customFormat="false" ht="13.2" hidden="false" customHeight="false" outlineLevel="0" collapsed="false">
      <c r="A232" s="20" t="s">
        <v>208</v>
      </c>
      <c r="B232" s="13" t="n">
        <f aca="false">SUM(B233,B237)</f>
        <v>-34272</v>
      </c>
      <c r="C232" s="13" t="n">
        <f aca="false">SUM(C233,C237)</f>
        <v>-90112</v>
      </c>
      <c r="D232" s="13" t="n">
        <f aca="false">SUM(D233,D237)</f>
        <v>-138287</v>
      </c>
      <c r="E232" s="13" t="n">
        <f aca="false">SUM(E233,E237)</f>
        <v>-138287</v>
      </c>
    </row>
    <row r="233" customFormat="false" ht="13.2" hidden="false" customHeight="false" outlineLevel="0" collapsed="false">
      <c r="A233" s="20" t="s">
        <v>171</v>
      </c>
      <c r="B233" s="13" t="n">
        <f aca="false">SUM(B234:B236)</f>
        <v>63048</v>
      </c>
      <c r="C233" s="13" t="n">
        <f aca="false">SUM(C234:C236)</f>
        <v>7208</v>
      </c>
      <c r="D233" s="13" t="s">
        <v>25</v>
      </c>
      <c r="E233" s="13" t="s">
        <v>25</v>
      </c>
    </row>
    <row r="234" customFormat="false" ht="13.2" hidden="false" customHeight="false" outlineLevel="0" collapsed="false">
      <c r="A234" s="20" t="s">
        <v>198</v>
      </c>
      <c r="B234" s="13" t="s">
        <v>25</v>
      </c>
      <c r="C234" s="13" t="s">
        <v>25</v>
      </c>
      <c r="D234" s="13" t="s">
        <v>25</v>
      </c>
      <c r="E234" s="13" t="s">
        <v>25</v>
      </c>
    </row>
    <row r="235" customFormat="false" ht="13.2" hidden="false" customHeight="false" outlineLevel="0" collapsed="false">
      <c r="A235" s="20" t="s">
        <v>209</v>
      </c>
      <c r="B235" s="13" t="s">
        <v>25</v>
      </c>
      <c r="C235" s="13" t="n">
        <f aca="false">7208</f>
        <v>7208</v>
      </c>
      <c r="D235" s="13" t="s">
        <v>25</v>
      </c>
      <c r="E235" s="13" t="s">
        <v>25</v>
      </c>
    </row>
    <row r="236" customFormat="false" ht="13.2" hidden="false" customHeight="false" outlineLevel="0" collapsed="false">
      <c r="A236" s="20" t="s">
        <v>210</v>
      </c>
      <c r="B236" s="13" t="n">
        <v>63048</v>
      </c>
      <c r="C236" s="13" t="s">
        <v>25</v>
      </c>
      <c r="D236" s="13" t="s">
        <v>25</v>
      </c>
      <c r="E236" s="13" t="s">
        <v>25</v>
      </c>
    </row>
    <row r="237" customFormat="false" ht="13.2" hidden="false" customHeight="false" outlineLevel="0" collapsed="false">
      <c r="A237" s="20" t="s">
        <v>173</v>
      </c>
      <c r="B237" s="13" t="n">
        <f aca="false">SUM(B238:B242)</f>
        <v>-97320</v>
      </c>
      <c r="C237" s="13" t="n">
        <f aca="false">SUM(C238:C242)</f>
        <v>-97320</v>
      </c>
      <c r="D237" s="13" t="n">
        <f aca="false">SUM(D238:D242)</f>
        <v>-138287</v>
      </c>
      <c r="E237" s="13" t="n">
        <f aca="false">SUM(E238:E242)</f>
        <v>-138287</v>
      </c>
    </row>
    <row r="238" customFormat="false" ht="13.2" hidden="false" customHeight="false" outlineLevel="0" collapsed="false">
      <c r="A238" s="20" t="s">
        <v>211</v>
      </c>
      <c r="B238" s="13" t="n">
        <v>-24805</v>
      </c>
      <c r="C238" s="13" t="n">
        <v>-24805</v>
      </c>
      <c r="D238" s="13" t="n">
        <v>-54507</v>
      </c>
      <c r="E238" s="13" t="n">
        <v>-54507</v>
      </c>
    </row>
    <row r="239" customFormat="false" ht="13.2" hidden="false" customHeight="false" outlineLevel="0" collapsed="false">
      <c r="A239" s="20" t="s">
        <v>212</v>
      </c>
      <c r="B239" s="13" t="n">
        <v>-50000</v>
      </c>
      <c r="C239" s="13" t="n">
        <v>-50000</v>
      </c>
      <c r="D239" s="13" t="n">
        <v>-50000</v>
      </c>
      <c r="E239" s="13" t="n">
        <v>-50000</v>
      </c>
    </row>
    <row r="240" customFormat="false" ht="13.2" hidden="false" customHeight="false" outlineLevel="0" collapsed="false">
      <c r="A240" s="20" t="s">
        <v>213</v>
      </c>
      <c r="B240" s="13" t="n">
        <v>-1500</v>
      </c>
      <c r="C240" s="13" t="n">
        <v>-1500</v>
      </c>
      <c r="D240" s="13" t="n">
        <v>-3000</v>
      </c>
      <c r="E240" s="13" t="n">
        <v>-3000</v>
      </c>
    </row>
    <row r="241" customFormat="false" ht="13.2" hidden="false" customHeight="false" outlineLevel="0" collapsed="false">
      <c r="A241" s="20" t="s">
        <v>214</v>
      </c>
      <c r="B241" s="13" t="n">
        <v>-19515</v>
      </c>
      <c r="C241" s="13" t="n">
        <v>-19515</v>
      </c>
      <c r="D241" s="13" t="n">
        <v>-27780</v>
      </c>
      <c r="E241" s="13" t="n">
        <v>-27780</v>
      </c>
    </row>
    <row r="242" customFormat="false" ht="13.2" hidden="false" customHeight="false" outlineLevel="0" collapsed="false">
      <c r="A242" s="20" t="s">
        <v>215</v>
      </c>
      <c r="B242" s="13" t="n">
        <v>-1500</v>
      </c>
      <c r="C242" s="13" t="n">
        <v>-1500</v>
      </c>
      <c r="D242" s="13" t="n">
        <v>-3000</v>
      </c>
      <c r="E242" s="13" t="n">
        <v>-3000</v>
      </c>
    </row>
    <row r="243" customFormat="false" ht="13.2" hidden="false" customHeight="false" outlineLevel="0" collapsed="false">
      <c r="A243" s="12" t="s">
        <v>216</v>
      </c>
      <c r="B243" s="13" t="n">
        <f aca="false">SUM(B231:B232)</f>
        <v>70256</v>
      </c>
      <c r="C243" s="13" t="n">
        <f aca="false">SUM(C231:C232)</f>
        <v>7208</v>
      </c>
      <c r="D243" s="13" t="s">
        <v>25</v>
      </c>
      <c r="E243" s="13" t="s">
        <v>25</v>
      </c>
    </row>
    <row r="244" customFormat="false" ht="13.2" hidden="false" customHeight="false" outlineLevel="0" collapsed="false">
      <c r="A244" s="12" t="s">
        <v>217</v>
      </c>
      <c r="B244" s="13" t="n">
        <f aca="false">-103806-4906</f>
        <v>-108712</v>
      </c>
      <c r="C244" s="13" t="n">
        <v>-103806</v>
      </c>
      <c r="D244" s="13" t="n">
        <v>-13390</v>
      </c>
      <c r="E244" s="13" t="n">
        <v>-13390</v>
      </c>
    </row>
    <row r="245" customFormat="false" ht="13.2" hidden="false" customHeight="false" outlineLevel="0" collapsed="false">
      <c r="A245" s="20" t="s">
        <v>166</v>
      </c>
      <c r="B245" s="13" t="s">
        <v>25</v>
      </c>
      <c r="C245" s="13" t="s">
        <v>25</v>
      </c>
      <c r="D245" s="13" t="s">
        <v>25</v>
      </c>
      <c r="E245" s="13" t="s">
        <v>25</v>
      </c>
    </row>
    <row r="246" customFormat="false" ht="13.2" hidden="false" customHeight="false" outlineLevel="0" collapsed="false">
      <c r="A246" s="20" t="s">
        <v>167</v>
      </c>
      <c r="B246" s="13" t="s">
        <v>25</v>
      </c>
      <c r="C246" s="13" t="s">
        <v>25</v>
      </c>
      <c r="D246" s="13" t="s">
        <v>25</v>
      </c>
      <c r="E246" s="13" t="s">
        <v>25</v>
      </c>
    </row>
    <row r="247" customFormat="false" ht="22.8" hidden="false" customHeight="false" outlineLevel="0" collapsed="false">
      <c r="A247" s="12" t="s">
        <v>218</v>
      </c>
      <c r="B247" s="13" t="n">
        <f aca="false">SUM(B244:B246)</f>
        <v>-108712</v>
      </c>
      <c r="C247" s="13" t="n">
        <f aca="false">SUM(C244:C246)</f>
        <v>-103806</v>
      </c>
      <c r="D247" s="13" t="n">
        <f aca="false">SUM(D244:D246)</f>
        <v>-13390</v>
      </c>
      <c r="E247" s="13" t="n">
        <f aca="false">SUM(E244:E246)</f>
        <v>-13390</v>
      </c>
    </row>
    <row r="248" customFormat="false" ht="13.2" hidden="false" customHeight="false" outlineLevel="0" collapsed="false">
      <c r="A248" s="20" t="s">
        <v>219</v>
      </c>
      <c r="B248" s="13" t="n">
        <f aca="false">SUM(B249,B252)</f>
        <v>87301</v>
      </c>
      <c r="C248" s="13" t="n">
        <f aca="false">SUM(C249,C252)</f>
        <v>82395</v>
      </c>
      <c r="D248" s="13" t="n">
        <f aca="false">SUM(D249,D252)</f>
        <v>13390</v>
      </c>
      <c r="E248" s="13" t="n">
        <f aca="false">SUM(E249,E252)</f>
        <v>13390</v>
      </c>
    </row>
    <row r="249" customFormat="false" ht="13.2" hidden="false" customHeight="false" outlineLevel="0" collapsed="false">
      <c r="A249" s="20" t="s">
        <v>194</v>
      </c>
      <c r="B249" s="13" t="n">
        <f aca="false">SUM(B250:B251)</f>
        <v>-16505</v>
      </c>
      <c r="C249" s="13" t="n">
        <f aca="false">SUM(C250:C251)</f>
        <v>-21411</v>
      </c>
      <c r="D249" s="13" t="s">
        <v>25</v>
      </c>
      <c r="E249" s="13" t="s">
        <v>25</v>
      </c>
    </row>
    <row r="250" customFormat="false" ht="13.2" hidden="false" customHeight="false" outlineLevel="0" collapsed="false">
      <c r="A250" s="20" t="s">
        <v>203</v>
      </c>
      <c r="B250" s="13" t="s">
        <v>25</v>
      </c>
      <c r="C250" s="13" t="s">
        <v>25</v>
      </c>
      <c r="D250" s="13" t="s">
        <v>25</v>
      </c>
      <c r="E250" s="13" t="s">
        <v>25</v>
      </c>
    </row>
    <row r="251" customFormat="false" ht="13.2" hidden="false" customHeight="false" outlineLevel="0" collapsed="false">
      <c r="A251" s="20" t="s">
        <v>209</v>
      </c>
      <c r="B251" s="13" t="n">
        <v>-16505</v>
      </c>
      <c r="C251" s="13" t="n">
        <v>-21411</v>
      </c>
      <c r="D251" s="13"/>
      <c r="E251" s="13"/>
    </row>
    <row r="252" customFormat="false" ht="13.2" hidden="false" customHeight="false" outlineLevel="0" collapsed="false">
      <c r="A252" s="20" t="s">
        <v>199</v>
      </c>
      <c r="B252" s="13" t="n">
        <f aca="false">SUM(B253)</f>
        <v>103806</v>
      </c>
      <c r="C252" s="13" t="n">
        <f aca="false">SUM(C253)</f>
        <v>103806</v>
      </c>
      <c r="D252" s="13" t="n">
        <f aca="false">SUM(D253)</f>
        <v>13390</v>
      </c>
      <c r="E252" s="13" t="n">
        <f aca="false">SUM(E253)</f>
        <v>13390</v>
      </c>
    </row>
    <row r="253" customFormat="false" ht="13.2" hidden="false" customHeight="false" outlineLevel="0" collapsed="false">
      <c r="A253" s="33" t="s">
        <v>203</v>
      </c>
      <c r="B253" s="13" t="n">
        <v>103806</v>
      </c>
      <c r="C253" s="13" t="n">
        <v>103806</v>
      </c>
      <c r="D253" s="13" t="n">
        <v>13390</v>
      </c>
      <c r="E253" s="13" t="n">
        <v>13390</v>
      </c>
    </row>
    <row r="254" customFormat="false" ht="13.2" hidden="false" customHeight="false" outlineLevel="0" collapsed="false">
      <c r="A254" s="12" t="s">
        <v>220</v>
      </c>
      <c r="B254" s="13" t="n">
        <f aca="false">SUM(B247:B248)</f>
        <v>-21411</v>
      </c>
      <c r="C254" s="13" t="n">
        <f aca="false">SUM(C247:C248)</f>
        <v>-21411</v>
      </c>
      <c r="D254" s="13" t="s">
        <v>25</v>
      </c>
      <c r="E254" s="13" t="s">
        <v>25</v>
      </c>
    </row>
    <row r="255" customFormat="false" ht="13.2" hidden="false" customHeight="false" outlineLevel="0" collapsed="false">
      <c r="A255" s="12" t="s">
        <v>221</v>
      </c>
      <c r="B255" s="13" t="n">
        <f aca="false">SUM(B254,B243)</f>
        <v>48845</v>
      </c>
      <c r="C255" s="13" t="n">
        <f aca="false">SUM(C254,C243)</f>
        <v>-14203</v>
      </c>
      <c r="D255" s="13" t="s">
        <v>25</v>
      </c>
      <c r="E255" s="13" t="s">
        <v>25</v>
      </c>
    </row>
    <row r="256" customFormat="false" ht="13.2" hidden="false" customHeight="false" outlineLevel="0" collapsed="false">
      <c r="A256" s="12" t="s">
        <v>222</v>
      </c>
      <c r="B256" s="13" t="n">
        <f aca="false">SUM(B257:B258)</f>
        <v>69267</v>
      </c>
      <c r="C256" s="13" t="n">
        <f aca="false">SUM(C257:C258)</f>
        <v>132315</v>
      </c>
      <c r="D256" s="13" t="n">
        <f aca="false">SUM(D257:D258)</f>
        <v>121921</v>
      </c>
      <c r="E256" s="13" t="n">
        <f aca="false">SUM(E257:E258)</f>
        <v>121921</v>
      </c>
    </row>
    <row r="257" customFormat="false" ht="13.2" hidden="false" customHeight="false" outlineLevel="0" collapsed="false">
      <c r="A257" s="20" t="s">
        <v>223</v>
      </c>
      <c r="B257" s="13" t="n">
        <v>69267</v>
      </c>
      <c r="C257" s="13" t="n">
        <v>132315</v>
      </c>
      <c r="D257" s="13" t="n">
        <v>121921</v>
      </c>
      <c r="E257" s="13" t="n">
        <v>121921</v>
      </c>
    </row>
    <row r="258" customFormat="false" ht="13.2" hidden="false" customHeight="false" outlineLevel="0" collapsed="false">
      <c r="A258" s="20" t="s">
        <v>224</v>
      </c>
      <c r="B258" s="13" t="s">
        <v>25</v>
      </c>
      <c r="C258" s="13" t="s">
        <v>25</v>
      </c>
      <c r="D258" s="13" t="s">
        <v>25</v>
      </c>
      <c r="E258" s="13" t="s">
        <v>25</v>
      </c>
    </row>
    <row r="259" customFormat="false" ht="13.2" hidden="false" customHeight="false" outlineLevel="0" collapsed="false">
      <c r="A259" s="12" t="s">
        <v>225</v>
      </c>
      <c r="B259" s="22" t="n">
        <f aca="false">SUM(B255:B256,B226,B219,B213,B207,B196,B192,B187)</f>
        <v>2703556</v>
      </c>
      <c r="C259" s="22" t="n">
        <f aca="false">SUM(C255:C256,C226,C219,C213,C207,C196,C192,C187)</f>
        <v>2703556</v>
      </c>
      <c r="D259" s="22" t="n">
        <f aca="false">SUM(D255:D256,D226,D219,D213,D207,D196,D192,D187)</f>
        <v>1743119</v>
      </c>
      <c r="E259" s="22" t="n">
        <f aca="false">SUM(E255:E256,E226,E219,E213,E207,E196,E192,E187)</f>
        <v>1743119</v>
      </c>
    </row>
    <row r="260" customFormat="false" ht="22.8" hidden="false" customHeight="false" outlineLevel="0" collapsed="false">
      <c r="A260" s="12" t="s">
        <v>226</v>
      </c>
      <c r="B260" s="13" t="n">
        <f aca="false">B259-1500-1500-19515</f>
        <v>2681041</v>
      </c>
      <c r="C260" s="13" t="n">
        <f aca="false">C259-1500-1500-19515</f>
        <v>2681041</v>
      </c>
      <c r="D260" s="13" t="n">
        <f aca="false">D259-3000-3000-27780</f>
        <v>1709339</v>
      </c>
      <c r="E260" s="13" t="n">
        <f aca="false">E259-3000-3000-27780</f>
        <v>1709339</v>
      </c>
    </row>
    <row r="262" customFormat="false" ht="40.8" hidden="false" customHeight="false" outlineLevel="0" collapsed="false">
      <c r="A262" s="9" t="s">
        <v>227</v>
      </c>
      <c r="B262" s="11" t="s">
        <v>122</v>
      </c>
      <c r="C262" s="11" t="s">
        <v>11</v>
      </c>
      <c r="D262" s="11" t="s">
        <v>123</v>
      </c>
      <c r="E262" s="11" t="s">
        <v>12</v>
      </c>
    </row>
    <row r="263" customFormat="false" ht="13.2" hidden="false" customHeight="false" outlineLevel="0" collapsed="false">
      <c r="A263" s="17" t="s">
        <v>228</v>
      </c>
      <c r="B263" s="23"/>
      <c r="C263" s="23"/>
      <c r="D263" s="23"/>
      <c r="E263" s="34"/>
    </row>
    <row r="264" customFormat="false" ht="13.2" hidden="false" customHeight="false" outlineLevel="0" collapsed="false">
      <c r="A264" s="12" t="s">
        <v>229</v>
      </c>
      <c r="B264" s="22" t="n">
        <v>69267</v>
      </c>
      <c r="C264" s="22" t="n">
        <v>132315</v>
      </c>
      <c r="D264" s="22" t="n">
        <v>66023</v>
      </c>
      <c r="E264" s="22" t="n">
        <v>121921</v>
      </c>
    </row>
    <row r="265" customFormat="false" ht="13.2" hidden="false" customHeight="false" outlineLevel="0" collapsed="false">
      <c r="A265" s="12" t="s">
        <v>230</v>
      </c>
      <c r="B265" s="22" t="n">
        <f aca="false">SUM(B266:B284)</f>
        <v>-87716</v>
      </c>
      <c r="C265" s="22" t="n">
        <f aca="false">SUM(C266:C284)</f>
        <v>-900877</v>
      </c>
      <c r="D265" s="22" t="n">
        <f aca="false">SUM(D266:D284)</f>
        <v>-198685</v>
      </c>
      <c r="E265" s="22" t="n">
        <f aca="false">SUM(E266:E284)</f>
        <v>-132033</v>
      </c>
    </row>
    <row r="266" customFormat="false" ht="13.2" hidden="false" customHeight="false" outlineLevel="0" collapsed="false">
      <c r="A266" s="20" t="s">
        <v>231</v>
      </c>
      <c r="B266" s="13" t="n">
        <v>3019</v>
      </c>
      <c r="C266" s="13" t="n">
        <v>3019</v>
      </c>
      <c r="D266" s="13" t="s">
        <v>25</v>
      </c>
      <c r="E266" s="13" t="s">
        <v>25</v>
      </c>
    </row>
    <row r="267" customFormat="false" ht="13.2" hidden="false" customHeight="false" outlineLevel="0" collapsed="false">
      <c r="A267" s="20" t="s">
        <v>232</v>
      </c>
      <c r="B267" s="13" t="n">
        <v>37254</v>
      </c>
      <c r="C267" s="13" t="n">
        <v>74211</v>
      </c>
      <c r="D267" s="13" t="n">
        <v>28637</v>
      </c>
      <c r="E267" s="13" t="n">
        <v>58031</v>
      </c>
    </row>
    <row r="268" customFormat="false" ht="13.2" hidden="false" customHeight="false" outlineLevel="0" collapsed="false">
      <c r="A268" s="20" t="s">
        <v>233</v>
      </c>
      <c r="B268" s="13" t="n">
        <v>80486</v>
      </c>
      <c r="C268" s="13" t="n">
        <v>99782</v>
      </c>
      <c r="D268" s="13" t="n">
        <v>-53115</v>
      </c>
      <c r="E268" s="13" t="n">
        <v>-105920</v>
      </c>
    </row>
    <row r="269" customFormat="false" ht="13.2" hidden="false" customHeight="false" outlineLevel="0" collapsed="false">
      <c r="A269" s="20" t="s">
        <v>234</v>
      </c>
      <c r="B269" s="13" t="n">
        <v>-5196</v>
      </c>
      <c r="C269" s="13" t="n">
        <v>-43709</v>
      </c>
      <c r="D269" s="13" t="n">
        <v>-58755</v>
      </c>
      <c r="E269" s="13" t="n">
        <v>-160297</v>
      </c>
    </row>
    <row r="270" customFormat="false" ht="13.2" hidden="false" customHeight="false" outlineLevel="0" collapsed="false">
      <c r="A270" s="20" t="s">
        <v>235</v>
      </c>
      <c r="B270" s="13" t="n">
        <v>977</v>
      </c>
      <c r="C270" s="13" t="n">
        <v>1013</v>
      </c>
      <c r="D270" s="13" t="n">
        <v>471</v>
      </c>
      <c r="E270" s="13" t="n">
        <v>463</v>
      </c>
    </row>
    <row r="271" customFormat="false" ht="13.2" hidden="false" customHeight="false" outlineLevel="0" collapsed="false">
      <c r="A271" s="20" t="s">
        <v>236</v>
      </c>
      <c r="B271" s="13" t="n">
        <v>-93185</v>
      </c>
      <c r="C271" s="13" t="n">
        <v>205342</v>
      </c>
      <c r="D271" s="13" t="n">
        <v>662</v>
      </c>
      <c r="E271" s="13" t="n">
        <v>-164</v>
      </c>
    </row>
    <row r="272" customFormat="false" ht="13.2" hidden="false" customHeight="false" outlineLevel="0" collapsed="false">
      <c r="A272" s="20" t="s">
        <v>237</v>
      </c>
      <c r="B272" s="13" t="n">
        <v>-827774</v>
      </c>
      <c r="C272" s="13" t="n">
        <v>-728892</v>
      </c>
      <c r="D272" s="13" t="n">
        <v>39058</v>
      </c>
      <c r="E272" s="13" t="n">
        <v>4319</v>
      </c>
    </row>
    <row r="273" customFormat="false" ht="13.2" hidden="false" customHeight="false" outlineLevel="0" collapsed="false">
      <c r="A273" s="20" t="s">
        <v>238</v>
      </c>
      <c r="B273" s="13" t="n">
        <v>253194</v>
      </c>
      <c r="C273" s="13" t="n">
        <v>-1921224</v>
      </c>
      <c r="D273" s="13" t="n">
        <v>284430</v>
      </c>
      <c r="E273" s="13" t="n">
        <v>41696</v>
      </c>
    </row>
    <row r="274" customFormat="false" ht="13.2" hidden="false" customHeight="false" outlineLevel="0" collapsed="false">
      <c r="A274" s="20" t="s">
        <v>239</v>
      </c>
      <c r="B274" s="13" t="n">
        <v>-3080</v>
      </c>
      <c r="C274" s="13" t="n">
        <v>-175088</v>
      </c>
      <c r="D274" s="13" t="n">
        <v>-304753</v>
      </c>
      <c r="E274" s="13" t="n">
        <v>-736891</v>
      </c>
    </row>
    <row r="275" customFormat="false" ht="22.8" hidden="false" customHeight="false" outlineLevel="0" collapsed="false">
      <c r="A275" s="20" t="s">
        <v>240</v>
      </c>
      <c r="B275" s="13" t="s">
        <v>25</v>
      </c>
      <c r="C275" s="13" t="s">
        <v>25</v>
      </c>
      <c r="D275" s="13" t="s">
        <v>25</v>
      </c>
      <c r="E275" s="13" t="s">
        <v>25</v>
      </c>
    </row>
    <row r="276" customFormat="false" ht="13.2" hidden="false" customHeight="false" outlineLevel="0" collapsed="false">
      <c r="A276" s="20" t="s">
        <v>241</v>
      </c>
      <c r="B276" s="13" t="n">
        <v>35453</v>
      </c>
      <c r="C276" s="13" t="n">
        <v>14842</v>
      </c>
      <c r="D276" s="13" t="n">
        <v>-956</v>
      </c>
      <c r="E276" s="13" t="n">
        <v>-2170</v>
      </c>
    </row>
    <row r="277" customFormat="false" ht="13.2" hidden="false" customHeight="false" outlineLevel="0" collapsed="false">
      <c r="A277" s="20" t="s">
        <v>242</v>
      </c>
      <c r="B277" s="13" t="n">
        <v>-191053</v>
      </c>
      <c r="C277" s="13" t="n">
        <v>730847</v>
      </c>
      <c r="D277" s="13" t="n">
        <v>-632582</v>
      </c>
      <c r="E277" s="13" t="n">
        <v>-342031</v>
      </c>
    </row>
    <row r="278" customFormat="false" ht="13.2" hidden="false" customHeight="false" outlineLevel="0" collapsed="false">
      <c r="A278" s="20" t="s">
        <v>243</v>
      </c>
      <c r="B278" s="13" t="n">
        <v>386571</v>
      </c>
      <c r="C278" s="13" t="n">
        <v>844054</v>
      </c>
      <c r="D278" s="13" t="n">
        <v>423486</v>
      </c>
      <c r="E278" s="13" t="n">
        <v>787880</v>
      </c>
    </row>
    <row r="279" customFormat="false" ht="22.8" hidden="false" customHeight="false" outlineLevel="0" collapsed="false">
      <c r="A279" s="20" t="s">
        <v>244</v>
      </c>
      <c r="B279" s="13" t="s">
        <v>25</v>
      </c>
      <c r="C279" s="13" t="s">
        <v>25</v>
      </c>
      <c r="D279" s="13" t="n">
        <v>-38868</v>
      </c>
      <c r="E279" s="13" t="n">
        <v>99566</v>
      </c>
    </row>
    <row r="280" customFormat="false" ht="13.2" hidden="false" customHeight="false" outlineLevel="0" collapsed="false">
      <c r="A280" s="20" t="s">
        <v>245</v>
      </c>
      <c r="B280" s="13" t="s">
        <v>25</v>
      </c>
      <c r="C280" s="13" t="s">
        <v>25</v>
      </c>
      <c r="D280" s="13" t="s">
        <v>25</v>
      </c>
      <c r="E280" s="13" t="s">
        <v>25</v>
      </c>
    </row>
    <row r="281" customFormat="false" ht="13.2" hidden="false" customHeight="false" outlineLevel="0" collapsed="false">
      <c r="A281" s="20" t="s">
        <v>246</v>
      </c>
      <c r="B281" s="13" t="n">
        <v>17465</v>
      </c>
      <c r="C281" s="13" t="n">
        <v>-68578</v>
      </c>
      <c r="D281" s="13" t="n">
        <v>12380</v>
      </c>
      <c r="E281" s="13" t="n">
        <v>1508</v>
      </c>
    </row>
    <row r="282" customFormat="false" ht="13.2" hidden="false" customHeight="false" outlineLevel="0" collapsed="false">
      <c r="A282" s="20" t="s">
        <v>247</v>
      </c>
      <c r="B282" s="13" t="n">
        <v>38679</v>
      </c>
      <c r="C282" s="13" t="n">
        <v>-218801</v>
      </c>
      <c r="D282" s="13" t="n">
        <v>-14527</v>
      </c>
      <c r="E282" s="13" t="n">
        <v>-18609</v>
      </c>
    </row>
    <row r="283" customFormat="false" ht="13.2" hidden="false" customHeight="false" outlineLevel="0" collapsed="false">
      <c r="A283" s="20" t="s">
        <v>248</v>
      </c>
      <c r="B283" s="13" t="n">
        <v>29772</v>
      </c>
      <c r="C283" s="13" t="n">
        <v>76361</v>
      </c>
      <c r="D283" s="13" t="n">
        <v>37418</v>
      </c>
      <c r="E283" s="13" t="n">
        <v>71103</v>
      </c>
    </row>
    <row r="284" customFormat="false" ht="13.2" hidden="false" customHeight="false" outlineLevel="0" collapsed="false">
      <c r="A284" s="20" t="s">
        <v>249</v>
      </c>
      <c r="B284" s="13" t="n">
        <v>149702</v>
      </c>
      <c r="C284" s="13" t="n">
        <v>205944</v>
      </c>
      <c r="D284" s="13" t="n">
        <v>78329</v>
      </c>
      <c r="E284" s="13" t="n">
        <v>169483</v>
      </c>
    </row>
    <row r="285" customFormat="false" ht="13.2" hidden="false" customHeight="false" outlineLevel="0" collapsed="false">
      <c r="A285" s="12" t="s">
        <v>250</v>
      </c>
      <c r="B285" s="22" t="n">
        <f aca="false">SUM(B264:B265)</f>
        <v>-18449</v>
      </c>
      <c r="C285" s="22" t="n">
        <f aca="false">SUM(C264:C265)</f>
        <v>-768562</v>
      </c>
      <c r="D285" s="22" t="n">
        <f aca="false">SUM(D264:D265)</f>
        <v>-132662</v>
      </c>
      <c r="E285" s="22" t="n">
        <f aca="false">SUM(E264:E265)</f>
        <v>-10112</v>
      </c>
    </row>
    <row r="286" customFormat="false" ht="5.4" hidden="false" customHeight="true" outlineLevel="0" collapsed="false">
      <c r="A286" s="35"/>
      <c r="B286" s="28"/>
      <c r="C286" s="28"/>
      <c r="D286" s="28"/>
      <c r="E286" s="28"/>
    </row>
    <row r="287" customFormat="false" ht="13.2" hidden="false" customHeight="false" outlineLevel="0" collapsed="false">
      <c r="A287" s="17" t="s">
        <v>251</v>
      </c>
      <c r="B287" s="23"/>
      <c r="C287" s="23"/>
      <c r="D287" s="23"/>
      <c r="E287" s="34"/>
    </row>
    <row r="288" customFormat="false" ht="13.2" hidden="false" customHeight="false" outlineLevel="0" collapsed="false">
      <c r="A288" s="12" t="s">
        <v>252</v>
      </c>
      <c r="B288" s="22" t="n">
        <f aca="false">SUM(B289:B295)</f>
        <v>56423</v>
      </c>
      <c r="C288" s="22" t="n">
        <f aca="false">SUM(C289:C295)</f>
        <v>856329</v>
      </c>
      <c r="D288" s="22" t="n">
        <f aca="false">SUM(D289:D295)</f>
        <v>2274335</v>
      </c>
      <c r="E288" s="22" t="n">
        <f aca="false">SUM(E289:E295)</f>
        <v>4788492</v>
      </c>
    </row>
    <row r="289" customFormat="false" ht="13.2" hidden="false" customHeight="false" outlineLevel="0" collapsed="false">
      <c r="A289" s="20" t="s">
        <v>253</v>
      </c>
      <c r="B289" s="13" t="s">
        <v>25</v>
      </c>
      <c r="C289" s="13" t="s">
        <v>25</v>
      </c>
      <c r="D289" s="13" t="s">
        <v>25</v>
      </c>
      <c r="E289" s="13" t="s">
        <v>25</v>
      </c>
    </row>
    <row r="290" customFormat="false" ht="13.2" hidden="false" customHeight="false" outlineLevel="0" collapsed="false">
      <c r="A290" s="20" t="s">
        <v>254</v>
      </c>
      <c r="B290" s="13" t="s">
        <v>25</v>
      </c>
      <c r="C290" s="13" t="s">
        <v>25</v>
      </c>
      <c r="D290" s="13" t="s">
        <v>25</v>
      </c>
      <c r="E290" s="13" t="s">
        <v>25</v>
      </c>
    </row>
    <row r="291" customFormat="false" ht="13.2" hidden="false" customHeight="false" outlineLevel="0" collapsed="false">
      <c r="A291" s="20" t="s">
        <v>255</v>
      </c>
      <c r="B291" s="13" t="s">
        <v>25</v>
      </c>
      <c r="C291" s="13" t="s">
        <v>25</v>
      </c>
      <c r="D291" s="13" t="n">
        <v>7500</v>
      </c>
      <c r="E291" s="13" t="n">
        <v>16608</v>
      </c>
    </row>
    <row r="292" customFormat="false" ht="13.2" hidden="false" customHeight="false" outlineLevel="0" collapsed="false">
      <c r="A292" s="20" t="s">
        <v>256</v>
      </c>
      <c r="B292" s="13" t="n">
        <v>47371</v>
      </c>
      <c r="C292" s="13" t="n">
        <v>811187</v>
      </c>
      <c r="D292" s="13" t="n">
        <v>2236774</v>
      </c>
      <c r="E292" s="13" t="n">
        <v>4676481</v>
      </c>
    </row>
    <row r="293" customFormat="false" ht="13.2" hidden="false" customHeight="false" outlineLevel="0" collapsed="false">
      <c r="A293" s="20" t="s">
        <v>257</v>
      </c>
      <c r="B293" s="13" t="n">
        <v>659</v>
      </c>
      <c r="C293" s="13" t="n">
        <v>1478</v>
      </c>
      <c r="D293" s="13" t="n">
        <v>155</v>
      </c>
      <c r="E293" s="13" t="n">
        <v>3868</v>
      </c>
    </row>
    <row r="294" customFormat="false" ht="13.2" hidden="false" customHeight="false" outlineLevel="0" collapsed="false">
      <c r="A294" s="20" t="s">
        <v>258</v>
      </c>
      <c r="B294" s="13" t="s">
        <v>25</v>
      </c>
      <c r="C294" s="13" t="s">
        <v>25</v>
      </c>
      <c r="D294" s="13" t="s">
        <v>25</v>
      </c>
      <c r="E294" s="13" t="s">
        <v>25</v>
      </c>
    </row>
    <row r="295" customFormat="false" ht="13.2" hidden="false" customHeight="false" outlineLevel="0" collapsed="false">
      <c r="A295" s="20" t="s">
        <v>259</v>
      </c>
      <c r="B295" s="13" t="n">
        <v>8393</v>
      </c>
      <c r="C295" s="13" t="n">
        <v>43664</v>
      </c>
      <c r="D295" s="13" t="n">
        <v>29906</v>
      </c>
      <c r="E295" s="13" t="n">
        <v>91535</v>
      </c>
    </row>
    <row r="296" customFormat="false" ht="13.2" hidden="false" customHeight="false" outlineLevel="0" collapsed="false">
      <c r="A296" s="12" t="s">
        <v>260</v>
      </c>
      <c r="B296" s="22" t="n">
        <f aca="false">SUM(B297:B303)</f>
        <v>-82570</v>
      </c>
      <c r="C296" s="22" t="n">
        <f aca="false">SUM(C297:C303)</f>
        <v>-657473</v>
      </c>
      <c r="D296" s="22" t="n">
        <f aca="false">SUM(D297:D303)</f>
        <v>-2137060</v>
      </c>
      <c r="E296" s="22" t="n">
        <f aca="false">SUM(E297:E303)</f>
        <v>-5036869</v>
      </c>
    </row>
    <row r="297" customFormat="false" ht="13.2" hidden="false" customHeight="false" outlineLevel="0" collapsed="false">
      <c r="A297" s="20" t="s">
        <v>261</v>
      </c>
      <c r="B297" s="13" t="s">
        <v>25</v>
      </c>
      <c r="C297" s="13" t="s">
        <v>25</v>
      </c>
      <c r="D297" s="13" t="s">
        <v>25</v>
      </c>
      <c r="E297" s="13" t="s">
        <v>25</v>
      </c>
    </row>
    <row r="298" customFormat="false" ht="13.2" hidden="false" customHeight="false" outlineLevel="0" collapsed="false">
      <c r="A298" s="20" t="s">
        <v>262</v>
      </c>
      <c r="B298" s="13" t="s">
        <v>25</v>
      </c>
      <c r="C298" s="13" t="s">
        <v>25</v>
      </c>
      <c r="D298" s="13" t="s">
        <v>25</v>
      </c>
      <c r="E298" s="13" t="s">
        <v>25</v>
      </c>
    </row>
    <row r="299" customFormat="false" ht="13.2" hidden="false" customHeight="false" outlineLevel="0" collapsed="false">
      <c r="A299" s="20" t="s">
        <v>263</v>
      </c>
      <c r="B299" s="13" t="s">
        <v>25</v>
      </c>
      <c r="C299" s="13" t="s">
        <v>25</v>
      </c>
      <c r="D299" s="13" t="s">
        <v>25</v>
      </c>
      <c r="E299" s="13" t="s">
        <v>25</v>
      </c>
    </row>
    <row r="300" customFormat="false" ht="13.2" hidden="false" customHeight="false" outlineLevel="0" collapsed="false">
      <c r="A300" s="20" t="s">
        <v>264</v>
      </c>
      <c r="B300" s="13" t="n">
        <v>-59429</v>
      </c>
      <c r="C300" s="13" t="n">
        <v>-610846</v>
      </c>
      <c r="D300" s="13" t="n">
        <v>-2124915</v>
      </c>
      <c r="E300" s="13" t="n">
        <v>-5001201</v>
      </c>
    </row>
    <row r="301" customFormat="false" ht="13.2" hidden="false" customHeight="false" outlineLevel="0" collapsed="false">
      <c r="A301" s="20" t="s">
        <v>265</v>
      </c>
      <c r="B301" s="13" t="n">
        <v>-3308</v>
      </c>
      <c r="C301" s="13" t="n">
        <v>-26794</v>
      </c>
      <c r="D301" s="13" t="n">
        <v>-12137</v>
      </c>
      <c r="E301" s="13" t="n">
        <v>-35660</v>
      </c>
    </row>
    <row r="302" customFormat="false" ht="13.2" hidden="false" customHeight="false" outlineLevel="0" collapsed="false">
      <c r="A302" s="20" t="s">
        <v>266</v>
      </c>
      <c r="B302" s="13" t="n">
        <v>-19680</v>
      </c>
      <c r="C302" s="13" t="n">
        <v>-19680</v>
      </c>
      <c r="D302" s="13" t="s">
        <v>25</v>
      </c>
      <c r="E302" s="13" t="s">
        <v>25</v>
      </c>
    </row>
    <row r="303" customFormat="false" ht="13.2" hidden="false" customHeight="false" outlineLevel="0" collapsed="false">
      <c r="A303" s="20" t="s">
        <v>267</v>
      </c>
      <c r="B303" s="13" t="n">
        <v>-153</v>
      </c>
      <c r="C303" s="13" t="n">
        <v>-153</v>
      </c>
      <c r="D303" s="13" t="n">
        <v>-8</v>
      </c>
      <c r="E303" s="13" t="n">
        <v>-8</v>
      </c>
    </row>
    <row r="304" customFormat="false" ht="13.2" hidden="false" customHeight="false" outlineLevel="0" collapsed="false">
      <c r="A304" s="12" t="s">
        <v>268</v>
      </c>
      <c r="B304" s="22" t="n">
        <f aca="false">SUM(B288,B296)</f>
        <v>-26147</v>
      </c>
      <c r="C304" s="22" t="n">
        <f aca="false">SUM(C288,C296)</f>
        <v>198856</v>
      </c>
      <c r="D304" s="22" t="n">
        <f aca="false">SUM(D288,D296)</f>
        <v>137275</v>
      </c>
      <c r="E304" s="22" t="n">
        <f aca="false">SUM(E288,E296)</f>
        <v>-248377</v>
      </c>
    </row>
    <row r="305" customFormat="false" ht="5.4" hidden="false" customHeight="true" outlineLevel="0" collapsed="false">
      <c r="A305" s="35"/>
      <c r="B305" s="28"/>
      <c r="C305" s="28"/>
      <c r="D305" s="28"/>
      <c r="E305" s="28"/>
    </row>
    <row r="306" customFormat="false" ht="13.2" hidden="false" customHeight="false" outlineLevel="0" collapsed="false">
      <c r="A306" s="17" t="s">
        <v>269</v>
      </c>
      <c r="B306" s="23"/>
      <c r="C306" s="23"/>
      <c r="D306" s="23"/>
      <c r="E306" s="34"/>
    </row>
    <row r="307" customFormat="false" ht="13.2" hidden="false" customHeight="false" outlineLevel="0" collapsed="false">
      <c r="A307" s="12" t="s">
        <v>252</v>
      </c>
      <c r="B307" s="22" t="n">
        <f aca="false">SUM(B308:B313)</f>
        <v>31149</v>
      </c>
      <c r="C307" s="22" t="n">
        <f aca="false">SUM(C308:C313)</f>
        <v>33084</v>
      </c>
      <c r="D307" s="22" t="n">
        <f aca="false">SUM(D308:D313)</f>
        <v>8465</v>
      </c>
      <c r="E307" s="22" t="n">
        <f aca="false">SUM(E308:E313)</f>
        <v>8465</v>
      </c>
    </row>
    <row r="308" customFormat="false" ht="13.2" hidden="false" customHeight="false" outlineLevel="0" collapsed="false">
      <c r="A308" s="20" t="s">
        <v>270</v>
      </c>
      <c r="B308" s="13" t="s">
        <v>25</v>
      </c>
      <c r="C308" s="13" t="s">
        <v>25</v>
      </c>
      <c r="D308" s="13" t="n">
        <v>8465</v>
      </c>
      <c r="E308" s="13" t="n">
        <v>8465</v>
      </c>
    </row>
    <row r="309" customFormat="false" ht="13.2" hidden="false" customHeight="false" outlineLevel="0" collapsed="false">
      <c r="A309" s="20" t="s">
        <v>271</v>
      </c>
      <c r="B309" s="13" t="n">
        <v>31149</v>
      </c>
      <c r="C309" s="13" t="n">
        <v>33084</v>
      </c>
      <c r="D309" s="13" t="s">
        <v>25</v>
      </c>
      <c r="E309" s="13" t="s">
        <v>25</v>
      </c>
    </row>
    <row r="310" customFormat="false" ht="13.2" hidden="false" customHeight="false" outlineLevel="0" collapsed="false">
      <c r="A310" s="20" t="s">
        <v>272</v>
      </c>
      <c r="B310" s="13" t="s">
        <v>25</v>
      </c>
      <c r="C310" s="13" t="s">
        <v>25</v>
      </c>
      <c r="D310" s="13" t="s">
        <v>25</v>
      </c>
      <c r="E310" s="13" t="s">
        <v>25</v>
      </c>
    </row>
    <row r="311" customFormat="false" ht="13.2" hidden="false" customHeight="false" outlineLevel="0" collapsed="false">
      <c r="A311" s="20" t="s">
        <v>273</v>
      </c>
      <c r="B311" s="13" t="s">
        <v>25</v>
      </c>
      <c r="C311" s="13" t="s">
        <v>25</v>
      </c>
      <c r="D311" s="13" t="s">
        <v>25</v>
      </c>
      <c r="E311" s="13" t="s">
        <v>25</v>
      </c>
    </row>
    <row r="312" customFormat="false" ht="13.2" hidden="false" customHeight="false" outlineLevel="0" collapsed="false">
      <c r="A312" s="20" t="s">
        <v>274</v>
      </c>
      <c r="B312" s="13" t="s">
        <v>25</v>
      </c>
      <c r="C312" s="13" t="s">
        <v>25</v>
      </c>
      <c r="D312" s="13" t="s">
        <v>25</v>
      </c>
      <c r="E312" s="13" t="s">
        <v>25</v>
      </c>
    </row>
    <row r="313" customFormat="false" ht="13.2" hidden="false" customHeight="false" outlineLevel="0" collapsed="false">
      <c r="A313" s="20" t="s">
        <v>275</v>
      </c>
      <c r="B313" s="13" t="s">
        <v>25</v>
      </c>
      <c r="C313" s="13" t="s">
        <v>25</v>
      </c>
      <c r="D313" s="13" t="s">
        <v>25</v>
      </c>
      <c r="E313" s="13" t="s">
        <v>25</v>
      </c>
    </row>
    <row r="314" customFormat="false" ht="13.2" hidden="false" customHeight="false" outlineLevel="0" collapsed="false">
      <c r="A314" s="12" t="s">
        <v>260</v>
      </c>
      <c r="B314" s="22" t="n">
        <f aca="false">SUM(B315:B324)</f>
        <v>-315998</v>
      </c>
      <c r="C314" s="22" t="n">
        <f aca="false">SUM(C315:C324)</f>
        <v>-322800</v>
      </c>
      <c r="D314" s="22" t="n">
        <f aca="false">SUM(D315:D324)</f>
        <v>-12507</v>
      </c>
      <c r="E314" s="22" t="n">
        <f aca="false">SUM(E315:E324)</f>
        <v>-22228</v>
      </c>
    </row>
    <row r="315" customFormat="false" ht="13.2" hidden="false" customHeight="false" outlineLevel="0" collapsed="false">
      <c r="A315" s="20" t="s">
        <v>276</v>
      </c>
      <c r="B315" s="13" t="n">
        <v>-285532</v>
      </c>
      <c r="C315" s="13" t="n">
        <v>-285966</v>
      </c>
      <c r="D315" s="13" t="s">
        <v>25</v>
      </c>
      <c r="E315" s="13" t="n">
        <v>-456</v>
      </c>
    </row>
    <row r="316" customFormat="false" ht="13.2" hidden="false" customHeight="false" outlineLevel="0" collapsed="false">
      <c r="A316" s="20" t="s">
        <v>277</v>
      </c>
      <c r="B316" s="13" t="s">
        <v>25</v>
      </c>
      <c r="C316" s="13" t="s">
        <v>25</v>
      </c>
      <c r="D316" s="13" t="s">
        <v>25</v>
      </c>
      <c r="E316" s="13" t="s">
        <v>25</v>
      </c>
    </row>
    <row r="317" customFormat="false" ht="13.2" hidden="false" customHeight="false" outlineLevel="0" collapsed="false">
      <c r="A317" s="20" t="s">
        <v>278</v>
      </c>
      <c r="B317" s="13" t="s">
        <v>25</v>
      </c>
      <c r="C317" s="13" t="s">
        <v>25</v>
      </c>
      <c r="D317" s="13" t="s">
        <v>25</v>
      </c>
      <c r="E317" s="13" t="s">
        <v>25</v>
      </c>
    </row>
    <row r="318" customFormat="false" ht="13.2" hidden="false" customHeight="false" outlineLevel="0" collapsed="false">
      <c r="A318" s="20" t="s">
        <v>279</v>
      </c>
      <c r="B318" s="13" t="s">
        <v>25</v>
      </c>
      <c r="C318" s="13" t="s">
        <v>25</v>
      </c>
      <c r="D318" s="13" t="s">
        <v>25</v>
      </c>
      <c r="E318" s="13" t="s">
        <v>25</v>
      </c>
    </row>
    <row r="319" customFormat="false" ht="13.2" hidden="false" customHeight="false" outlineLevel="0" collapsed="false">
      <c r="A319" s="20" t="s">
        <v>280</v>
      </c>
      <c r="B319" s="13" t="s">
        <v>25</v>
      </c>
      <c r="C319" s="13" t="s">
        <v>25</v>
      </c>
      <c r="D319" s="13" t="s">
        <v>25</v>
      </c>
      <c r="E319" s="13" t="s">
        <v>25</v>
      </c>
    </row>
    <row r="320" customFormat="false" ht="13.2" hidden="false" customHeight="false" outlineLevel="0" collapsed="false">
      <c r="A320" s="20" t="s">
        <v>281</v>
      </c>
      <c r="B320" s="13" t="s">
        <v>25</v>
      </c>
      <c r="C320" s="13" t="s">
        <v>25</v>
      </c>
      <c r="D320" s="13" t="s">
        <v>25</v>
      </c>
      <c r="E320" s="13" t="s">
        <v>25</v>
      </c>
    </row>
    <row r="321" customFormat="false" ht="13.2" hidden="false" customHeight="false" outlineLevel="0" collapsed="false">
      <c r="A321" s="20" t="s">
        <v>282</v>
      </c>
      <c r="B321" s="13" t="n">
        <v>-19515</v>
      </c>
      <c r="C321" s="13" t="n">
        <v>-19515</v>
      </c>
      <c r="D321" s="13" t="s">
        <v>25</v>
      </c>
      <c r="E321" s="13" t="s">
        <v>25</v>
      </c>
    </row>
    <row r="322" customFormat="false" ht="13.2" hidden="false" customHeight="false" outlineLevel="0" collapsed="false">
      <c r="A322" s="20" t="s">
        <v>283</v>
      </c>
      <c r="B322" s="13" t="n">
        <v>-1500</v>
      </c>
      <c r="C322" s="13" t="n">
        <v>-1500</v>
      </c>
      <c r="D322" s="13" t="s">
        <v>25</v>
      </c>
      <c r="E322" s="13" t="s">
        <v>25</v>
      </c>
    </row>
    <row r="323" customFormat="false" ht="13.2" hidden="false" customHeight="false" outlineLevel="0" collapsed="false">
      <c r="A323" s="20" t="s">
        <v>284</v>
      </c>
      <c r="B323" s="13" t="s">
        <v>25</v>
      </c>
      <c r="C323" s="13" t="s">
        <v>25</v>
      </c>
      <c r="D323" s="13" t="s">
        <v>25</v>
      </c>
      <c r="E323" s="13" t="s">
        <v>25</v>
      </c>
    </row>
    <row r="324" customFormat="false" ht="13.2" hidden="false" customHeight="false" outlineLevel="0" collapsed="false">
      <c r="A324" s="20" t="s">
        <v>285</v>
      </c>
      <c r="B324" s="13" t="n">
        <v>-9451</v>
      </c>
      <c r="C324" s="13" t="n">
        <v>-15819</v>
      </c>
      <c r="D324" s="13" t="n">
        <v>-12507</v>
      </c>
      <c r="E324" s="13" t="n">
        <v>-21772</v>
      </c>
    </row>
    <row r="325" customFormat="false" ht="13.2" hidden="false" customHeight="false" outlineLevel="0" collapsed="false">
      <c r="A325" s="12" t="s">
        <v>286</v>
      </c>
      <c r="B325" s="22" t="n">
        <f aca="false">SUM(B307,B314)</f>
        <v>-284849</v>
      </c>
      <c r="C325" s="22" t="n">
        <f aca="false">SUM(C307,C314)</f>
        <v>-289716</v>
      </c>
      <c r="D325" s="22" t="n">
        <f aca="false">SUM(D307,D314)</f>
        <v>-4042</v>
      </c>
      <c r="E325" s="22" t="n">
        <f aca="false">SUM(E307,E314)</f>
        <v>-13763</v>
      </c>
    </row>
    <row r="326" customFormat="false" ht="5.4" hidden="false" customHeight="true" outlineLevel="0" collapsed="false">
      <c r="A326" s="35"/>
      <c r="B326" s="28"/>
      <c r="C326" s="28"/>
      <c r="D326" s="28"/>
      <c r="E326" s="28"/>
    </row>
    <row r="327" customFormat="false" ht="13.2" hidden="false" customHeight="false" outlineLevel="0" collapsed="false">
      <c r="A327" s="12" t="s">
        <v>287</v>
      </c>
      <c r="B327" s="22" t="n">
        <f aca="false">SUM(B325,B304,B285)</f>
        <v>-329445</v>
      </c>
      <c r="C327" s="22" t="n">
        <f aca="false">SUM(C325,C304,C285)</f>
        <v>-859422</v>
      </c>
      <c r="D327" s="22" t="n">
        <f aca="false">SUM(D325,D304,D285)</f>
        <v>571</v>
      </c>
      <c r="E327" s="22" t="n">
        <f aca="false">SUM(E325,E304,E285)</f>
        <v>-272252</v>
      </c>
    </row>
    <row r="328" customFormat="false" ht="13.2" hidden="false" customHeight="false" outlineLevel="0" collapsed="false">
      <c r="A328" s="12" t="s">
        <v>288</v>
      </c>
      <c r="B328" s="13" t="n">
        <v>-329445</v>
      </c>
      <c r="C328" s="13" t="n">
        <v>-859422</v>
      </c>
      <c r="D328" s="13" t="n">
        <v>571</v>
      </c>
      <c r="E328" s="13" t="n">
        <v>-272252</v>
      </c>
    </row>
    <row r="329" customFormat="false" ht="13.2" hidden="false" customHeight="false" outlineLevel="0" collapsed="false">
      <c r="A329" s="20" t="s">
        <v>289</v>
      </c>
      <c r="B329" s="13" t="n">
        <v>3623</v>
      </c>
      <c r="C329" s="13" t="n">
        <v>5811</v>
      </c>
      <c r="D329" s="13" t="n">
        <v>-3509</v>
      </c>
      <c r="E329" s="13" t="n">
        <v>-6606</v>
      </c>
    </row>
    <row r="330" customFormat="false" ht="13.2" hidden="false" customHeight="false" outlineLevel="0" collapsed="false">
      <c r="A330" s="12" t="s">
        <v>290</v>
      </c>
      <c r="B330" s="22" t="n">
        <v>1420934</v>
      </c>
      <c r="C330" s="22" t="n">
        <v>1950911</v>
      </c>
      <c r="D330" s="22" t="n">
        <v>755721</v>
      </c>
      <c r="E330" s="22" t="n">
        <v>1028544</v>
      </c>
    </row>
    <row r="331" customFormat="false" ht="13.2" hidden="false" customHeight="false" outlineLevel="0" collapsed="false">
      <c r="A331" s="12" t="s">
        <v>291</v>
      </c>
      <c r="B331" s="22" t="n">
        <f aca="false">SUM(B327,B330)</f>
        <v>1091489</v>
      </c>
      <c r="C331" s="22" t="n">
        <f aca="false">SUM(C327,C330)</f>
        <v>1091489</v>
      </c>
      <c r="D331" s="22" t="n">
        <f aca="false">SUM(D327,D330)</f>
        <v>756292</v>
      </c>
      <c r="E331" s="22" t="n">
        <f aca="false">SUM(E327,E330)</f>
        <v>756292</v>
      </c>
    </row>
    <row r="332" customFormat="false" ht="13.2" hidden="false" customHeight="false" outlineLevel="0" collapsed="false">
      <c r="A332" s="20" t="s">
        <v>292</v>
      </c>
      <c r="B332" s="13" t="s">
        <v>25</v>
      </c>
      <c r="C332" s="13" t="s">
        <v>25</v>
      </c>
      <c r="D332" s="13" t="s">
        <v>25</v>
      </c>
      <c r="E332" s="13" t="s">
        <v>25</v>
      </c>
    </row>
    <row r="335" s="38" customFormat="true" ht="11.4" hidden="false" customHeight="false" outlineLevel="0" collapsed="false">
      <c r="A335" s="36" t="s">
        <v>293</v>
      </c>
      <c r="B335" s="37" t="s">
        <v>294</v>
      </c>
      <c r="C335" s="37"/>
      <c r="D335" s="37"/>
      <c r="E335" s="37"/>
    </row>
    <row r="336" s="38" customFormat="true" ht="11.4" hidden="false" customHeight="false" outlineLevel="0" collapsed="false">
      <c r="A336" s="36" t="s">
        <v>295</v>
      </c>
      <c r="B336" s="37" t="s">
        <v>296</v>
      </c>
      <c r="C336" s="37"/>
      <c r="D336" s="37"/>
      <c r="E336" s="37"/>
    </row>
    <row r="337" s="38" customFormat="true" ht="11.4" hidden="false" customHeight="false" outlineLevel="0" collapsed="false">
      <c r="A337" s="7" t="s">
        <v>297</v>
      </c>
      <c r="B337" s="39" t="s">
        <v>298</v>
      </c>
      <c r="C337" s="39"/>
      <c r="D337" s="39"/>
      <c r="E337" s="39"/>
    </row>
    <row r="338" s="38" customFormat="true" ht="11.4" hidden="false" customHeight="false" outlineLevel="0" collapsed="false">
      <c r="A338" s="7"/>
    </row>
    <row r="339" s="38" customFormat="true" ht="11.4" hidden="false" customHeight="false" outlineLevel="0" collapsed="false">
      <c r="A339" s="7"/>
    </row>
    <row r="340" s="38" customFormat="true" ht="11.4" hidden="false" customHeight="false" outlineLevel="0" collapsed="false">
      <c r="A340" s="7"/>
    </row>
    <row r="341" s="38" customFormat="true" ht="11.4" hidden="false" customHeight="false" outlineLevel="0" collapsed="false">
      <c r="A341" s="7" t="s">
        <v>299</v>
      </c>
      <c r="B341" s="39" t="s">
        <v>299</v>
      </c>
      <c r="C341" s="39"/>
      <c r="D341" s="39"/>
      <c r="E341" s="39"/>
    </row>
  </sheetData>
  <mergeCells count="11">
    <mergeCell ref="A1:E1"/>
    <mergeCell ref="A2:E2"/>
    <mergeCell ref="A3:E3"/>
    <mergeCell ref="A5:E5"/>
    <mergeCell ref="A10:A11"/>
    <mergeCell ref="B10:C10"/>
    <mergeCell ref="D10:E10"/>
    <mergeCell ref="B335:E335"/>
    <mergeCell ref="B336:E336"/>
    <mergeCell ref="B337:E337"/>
    <mergeCell ref="B341:E341"/>
  </mergeCells>
  <printOptions headings="false" gridLines="false" gridLinesSet="true" horizontalCentered="true" verticalCentered="false"/>
  <pageMargins left="0.39375" right="0.39375" top="0.7875" bottom="0.590277777777778" header="0.511811023622047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 CE,Regular"Times New Roman CE,Normalny\&amp;P</oddFooter>
  </headerFooter>
  <rowBreaks count="5" manualBreakCount="5">
    <brk id="65" man="true" max="16383" min="0"/>
    <brk id="131" man="true" max="16383" min="0"/>
    <brk id="175" man="true" max="16383" min="0"/>
    <brk id="226" man="true" max="16383" min="0"/>
    <brk id="2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10:38:39Z</dcterms:created>
  <dc:creator>Mariola Cimander</dc:creator>
  <dc:description/>
  <dc:language>en-US</dc:language>
  <cp:lastModifiedBy>Wojciech Macoch</cp:lastModifiedBy>
  <cp:lastPrinted>2002-08-07T07:44:49Z</cp:lastPrinted>
  <cp:revision>0</cp:revision>
  <dc:subject/>
  <dc:title/>
</cp:coreProperties>
</file>