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19">
  <si>
    <t xml:space="preserve">Form SAB-QSr 1/2003</t>
  </si>
  <si>
    <t xml:space="preserve">(for banks)</t>
  </si>
  <si>
    <t xml:space="preserve">Pursuant to § 57 par. 2 and § 58 par. 1 of the Decree of the Council of Ministers dated 16 October 2001 (Official Journal No 139, item 1569 and No 31/2002, item. 280)</t>
  </si>
  <si>
    <t xml:space="preserve">Management Board of ING Bank Śląski Spółka Akcyjna</t>
  </si>
  <si>
    <t xml:space="preserve">makes known quarterly consolidated report for the 1st quarter 2003:</t>
  </si>
  <si>
    <t xml:space="preserve">15 May 2003</t>
  </si>
  <si>
    <t xml:space="preserve">(delivery date)</t>
  </si>
  <si>
    <t xml:space="preserve">in thousand PLN</t>
  </si>
  <si>
    <t xml:space="preserve">in thousand EURO</t>
  </si>
  <si>
    <t xml:space="preserve">SELECTED FINANCIAL DATA</t>
  </si>
  <si>
    <t xml:space="preserve">1 quarter / 2003</t>
  </si>
  <si>
    <t xml:space="preserve">1 quarter / 2002</t>
  </si>
  <si>
    <t xml:space="preserve">the period                                                                                                                                 from 01/01/2003                                                                                                                               to 31/03/2003</t>
  </si>
  <si>
    <t xml:space="preserve">the period                                                                                                                                 from 01/01/2002                                                                                                                               to 31/03/2002</t>
  </si>
  <si>
    <t xml:space="preserve">I. Interest income</t>
  </si>
  <si>
    <t xml:space="preserve">II. Fee and commission income</t>
  </si>
  <si>
    <t xml:space="preserve">III. Result on banking activity</t>
  </si>
  <si>
    <t xml:space="preserve">IV. Operating profit</t>
  </si>
  <si>
    <t xml:space="preserve">V. Gross profit (loss)</t>
  </si>
  <si>
    <t xml:space="preserve">VI. Net profit (loss)</t>
  </si>
  <si>
    <t xml:space="preserve">VII. Net cash flow from operating activities</t>
  </si>
  <si>
    <t xml:space="preserve">VIII. Net cash flow from investment activities</t>
  </si>
  <si>
    <t xml:space="preserve">IX. Net cash flow from financial activities</t>
  </si>
  <si>
    <t xml:space="preserve">X. Net cash flow, total</t>
  </si>
  <si>
    <t xml:space="preserve">XI. Total assets</t>
  </si>
  <si>
    <t xml:space="preserve">XII. Due to Central Bank</t>
  </si>
  <si>
    <t xml:space="preserve">XIII. Due to other financial institutions</t>
  </si>
  <si>
    <t xml:space="preserve">XIV. Due to customers and State budget</t>
  </si>
  <si>
    <t xml:space="preserve">XV. Own equity</t>
  </si>
  <si>
    <t xml:space="preserve">XVI. Share capital</t>
  </si>
  <si>
    <t xml:space="preserve">XVII. Number of shares</t>
  </si>
  <si>
    <t xml:space="preserve">XVIII. Net book value per share (in PLN / EUR)</t>
  </si>
  <si>
    <t xml:space="preserve">XIX. Diluted book value per share (in PLN / EUR)</t>
  </si>
  <si>
    <t xml:space="preserve">XX. Solvency ratio</t>
  </si>
  <si>
    <t xml:space="preserve">XXI. Net profit (loss) per ordinary share (in PLN / EUR)</t>
  </si>
  <si>
    <t xml:space="preserve">XXII. Diluted net profit (loss) per ordinary share (in PLNł / EUR)</t>
  </si>
  <si>
    <t xml:space="preserve">XXIII. Declared or paid dividend per ordinary share ( in PLN / EUR)</t>
  </si>
  <si>
    <t xml:space="preserve">as per</t>
  </si>
  <si>
    <t xml:space="preserve">CONSOLIDATED BALANCE SHEET (PLN thousand)</t>
  </si>
  <si>
    <t xml:space="preserve">31 Mar 2003          end of quarter                            /2003</t>
  </si>
  <si>
    <t xml:space="preserve">31 Dec 2002          end of previous quarter                            /2002</t>
  </si>
  <si>
    <t xml:space="preserve">31 Mar 2002          end of quarter                            /2002</t>
  </si>
  <si>
    <t xml:space="preserve">31 Dec 2001          end of previous quarter                            /2001</t>
  </si>
  <si>
    <t xml:space="preserve">ASSETS</t>
  </si>
  <si>
    <t xml:space="preserve">I. Cash and due from NBP</t>
  </si>
  <si>
    <t xml:space="preserve">II. Treasury bills and other bills eligible for refinancing with NBP</t>
  </si>
  <si>
    <t xml:space="preserve">III. Due from other financial institutions</t>
  </si>
  <si>
    <t xml:space="preserve">1. Short-term</t>
  </si>
  <si>
    <t xml:space="preserve">a) current</t>
  </si>
  <si>
    <t xml:space="preserve">b) other</t>
  </si>
  <si>
    <t xml:space="preserve">2. Long-term</t>
  </si>
  <si>
    <t xml:space="preserve">IV. Due from customers</t>
  </si>
  <si>
    <t xml:space="preserve">V. Due from State budget</t>
  </si>
  <si>
    <t xml:space="preserve">V. Receivables subject to securities sale and repurchase agreements</t>
  </si>
  <si>
    <t xml:space="preserve">VII. Debt securities</t>
  </si>
  <si>
    <t xml:space="preserve">VIII. Due from subordinated entities valuated on equity basis</t>
  </si>
  <si>
    <t xml:space="preserve">1. Wholy-owned subsidiaries</t>
  </si>
  <si>
    <t xml:space="preserve">2. Partialy-owned subsidiaries</t>
  </si>
  <si>
    <t xml:space="preserve">3. Associated undertakings</t>
  </si>
  <si>
    <t xml:space="preserve">IX. Investments in wholy-owned subsidiaries valuated on equity basis</t>
  </si>
  <si>
    <t xml:space="preserve">X. Investments in partialy-owned subsidiaries valuated on equity basis</t>
  </si>
  <si>
    <t xml:space="preserve">XI. Investments in associated undertakings valuated on equity basis</t>
  </si>
  <si>
    <t xml:space="preserve">XII. Investments in other undertakings</t>
  </si>
  <si>
    <t xml:space="preserve">XIII. Other investments and other financial assets</t>
  </si>
  <si>
    <t xml:space="preserve">XIV. Intangible fixed assets, of which:</t>
  </si>
  <si>
    <t xml:space="preserve">   - goodwill</t>
  </si>
  <si>
    <t xml:space="preserve">XV. Goodwill in subordinated entities</t>
  </si>
  <si>
    <t xml:space="preserve">XVI. Tangible fixed assets</t>
  </si>
  <si>
    <t xml:space="preserve">XVII. Other assets</t>
  </si>
  <si>
    <t xml:space="preserve">1. Repossessed assets</t>
  </si>
  <si>
    <t xml:space="preserve">2. Reserves</t>
  </si>
  <si>
    <t xml:space="preserve">3. Other</t>
  </si>
  <si>
    <t xml:space="preserve">XVIII. Interperiod settlements</t>
  </si>
  <si>
    <t xml:space="preserve">1. Deferred tax</t>
  </si>
  <si>
    <t xml:space="preserve">2. Other interperiod settlements</t>
  </si>
  <si>
    <t xml:space="preserve">TOTAL ASSETS</t>
  </si>
  <si>
    <t xml:space="preserve">LIABILITIES</t>
  </si>
  <si>
    <t xml:space="preserve">I. Due to Central Bank</t>
  </si>
  <si>
    <t xml:space="preserve">II. Due to other financial institutions </t>
  </si>
  <si>
    <t xml:space="preserve">III. Due to customers</t>
  </si>
  <si>
    <t xml:space="preserve">a) current, of which:</t>
  </si>
  <si>
    <t xml:space="preserve">- saving</t>
  </si>
  <si>
    <t xml:space="preserve">b) other short-term liabilities, of which:</t>
  </si>
  <si>
    <t xml:space="preserve">2. Long-term, of which:</t>
  </si>
  <si>
    <t xml:space="preserve">IV. Due to State budget</t>
  </si>
  <si>
    <t xml:space="preserve">V. Liabilities in respect of securities subject to sale and repurchase agreements</t>
  </si>
  <si>
    <t xml:space="preserve">VI. Liabilities on securities issued</t>
  </si>
  <si>
    <t xml:space="preserve">VII. Other liabilities on financial instruments</t>
  </si>
  <si>
    <t xml:space="preserve">VIII. Due to subordinated entities valuated on equity basis</t>
  </si>
  <si>
    <t xml:space="preserve">IX. Funds for staff benefit and other liabilities</t>
  </si>
  <si>
    <t xml:space="preserve">X. Accruals and deferred income</t>
  </si>
  <si>
    <t xml:space="preserve">1. Interperiod settlements</t>
  </si>
  <si>
    <t xml:space="preserve">2. Negative goodwill</t>
  </si>
  <si>
    <t xml:space="preserve">3. Deferred income </t>
  </si>
  <si>
    <t xml:space="preserve">XI. Negative goodwill in subordinated entities</t>
  </si>
  <si>
    <t xml:space="preserve">XII. Provisions</t>
  </si>
  <si>
    <t xml:space="preserve">1. Provisions in respect of deferred income tax</t>
  </si>
  <si>
    <t xml:space="preserve">2. Other provisions</t>
  </si>
  <si>
    <t xml:space="preserve">a) short-term</t>
  </si>
  <si>
    <t xml:space="preserve">b) long-term</t>
  </si>
  <si>
    <t xml:space="preserve">XIII. Subordinated debt</t>
  </si>
  <si>
    <t xml:space="preserve">XIV. Minority equity</t>
  </si>
  <si>
    <t xml:space="preserve">XV. Share capital</t>
  </si>
  <si>
    <t xml:space="preserve">XVI. Unpaid contribution to share capital (negative value) </t>
  </si>
  <si>
    <t xml:space="preserve">XVII. Own shares (negative value)</t>
  </si>
  <si>
    <t xml:space="preserve">XVIII. Equity reserves</t>
  </si>
  <si>
    <t xml:space="preserve">XIX. Revaluation reserve</t>
  </si>
  <si>
    <t xml:space="preserve">XX. Other reserves</t>
  </si>
  <si>
    <t xml:space="preserve">XXI. FX differences from valuation of subordinated entities</t>
  </si>
  <si>
    <t xml:space="preserve">1. FX gains</t>
  </si>
  <si>
    <t xml:space="preserve">2. FX losses</t>
  </si>
  <si>
    <t xml:space="preserve">XXII. Profit (loss) from previous years</t>
  </si>
  <si>
    <t xml:space="preserve">XXIII. Net profit (loss)</t>
  </si>
  <si>
    <t xml:space="preserve">LIABILITIES TOTAL</t>
  </si>
  <si>
    <t xml:space="preserve">Solvency ratio</t>
  </si>
  <si>
    <t xml:space="preserve">Net book value</t>
  </si>
  <si>
    <t xml:space="preserve">Number of shares</t>
  </si>
  <si>
    <t xml:space="preserve">Net book value per share (in PLN) </t>
  </si>
  <si>
    <t xml:space="preserve">Assumed number of shares</t>
  </si>
  <si>
    <t xml:space="preserve">Diluted book value per share (in PLN)</t>
  </si>
  <si>
    <t xml:space="preserve">OFF-BALANCE ITEMS</t>
  </si>
  <si>
    <t xml:space="preserve">I. Contingent liabilities granted and received</t>
  </si>
  <si>
    <t xml:space="preserve">   1. Contingent liabilities granted</t>
  </si>
  <si>
    <t xml:space="preserve">       a) financial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transactions on FRA</t>
  </si>
  <si>
    <t xml:space="preserve">   - liabilities due to transactions on options</t>
  </si>
  <si>
    <t xml:space="preserve">   - liabilities due to transactions on securities</t>
  </si>
  <si>
    <t xml:space="preserve">   - liabilities due to underwriting</t>
  </si>
  <si>
    <t xml:space="preserve">Off-balance items total</t>
  </si>
  <si>
    <t xml:space="preserve"> CONSOLIDATED PROFIT AND LOSS ACCOUNT</t>
  </si>
  <si>
    <t xml:space="preserve">the period from  01/01/2003                                                                                                              to  31/03/2003</t>
  </si>
  <si>
    <t xml:space="preserve">the period from  01/01/2002                                                                                                              to  31/03/2002</t>
  </si>
  <si>
    <t xml:space="preserve">I.Interest income</t>
  </si>
  <si>
    <t xml:space="preserve">II.Interest expense</t>
  </si>
  <si>
    <t xml:space="preserve">III. Net interest income (I-II)</t>
  </si>
  <si>
    <t xml:space="preserve">IV. Fee and commission income </t>
  </si>
  <si>
    <t xml:space="preserve">V. Fee and commission expense</t>
  </si>
  <si>
    <t xml:space="preserve">VI. Net fee and commission income (IV-V)</t>
  </si>
  <si>
    <t xml:space="preserve">VII. Net income from sale of products, goods and materials</t>
  </si>
  <si>
    <t xml:space="preserve">VIII. Cost of products, goods and materials sold</t>
  </si>
  <si>
    <t xml:space="preserve">IX. Cost of sale</t>
  </si>
  <si>
    <t xml:space="preserve">X. Net income on sale (VII-VIII-IX)</t>
  </si>
  <si>
    <t xml:space="preserve">XI. Income from shares and other securities </t>
  </si>
  <si>
    <t xml:space="preserve">   1. From wholy-owned subsidiaries</t>
  </si>
  <si>
    <t xml:space="preserve">   2. From partialy-owned subsidiaries</t>
  </si>
  <si>
    <t xml:space="preserve">   3. From associated undertakings</t>
  </si>
  <si>
    <t xml:space="preserve">   4. From other undertakings</t>
  </si>
  <si>
    <t xml:space="preserve">XII. Net profit on financial operations</t>
  </si>
  <si>
    <t xml:space="preserve">XIII. Net profit on foreign exchange </t>
  </si>
  <si>
    <t xml:space="preserve">XIV. Profit (loss) on banking activity</t>
  </si>
  <si>
    <t xml:space="preserve">XV. Other operating income</t>
  </si>
  <si>
    <t xml:space="preserve">XVI. Other operating expenses</t>
  </si>
  <si>
    <t xml:space="preserve">XVII. General expenses</t>
  </si>
  <si>
    <t xml:space="preserve">XVIII. Depreciation of fixed and intangible assests</t>
  </si>
  <si>
    <t xml:space="preserve">XIX. Charges to provisions and revaluation</t>
  </si>
  <si>
    <t xml:space="preserve">   1. Charges to provisions</t>
  </si>
  <si>
    <t xml:space="preserve">   2. Revaluation of financial assets</t>
  </si>
  <si>
    <t xml:space="preserve">XX. Release of provisions and decrease in respect of revaluation </t>
  </si>
  <si>
    <t xml:space="preserve">   1. Release of provisions</t>
  </si>
  <si>
    <t xml:space="preserve">XXI. Net charges to/release of provisions and decrease in respect of revaluation (XV-XVI)</t>
  </si>
  <si>
    <t xml:space="preserve">XXII. Operating profit</t>
  </si>
  <si>
    <t xml:space="preserve">XXIII. Extraordinary losses / gains</t>
  </si>
  <si>
    <t xml:space="preserve">   1. Extraordinary gains</t>
  </si>
  <si>
    <t xml:space="preserve">   2. Extraordinary losses</t>
  </si>
  <si>
    <t xml:space="preserve">XXIV.Charges to goodwill in subordinated entities</t>
  </si>
  <si>
    <t xml:space="preserve">XXV. Charges to negative goodwill in subordinated entities</t>
  </si>
  <si>
    <t xml:space="preserve">XXVI. Profit before taxation</t>
  </si>
  <si>
    <t xml:space="preserve">XXVII. Corporate income tax</t>
  </si>
  <si>
    <t xml:space="preserve">   1. Current part</t>
  </si>
  <si>
    <t xml:space="preserve">   2. Deferred part</t>
  </si>
  <si>
    <t xml:space="preserve">XXVIII. Other obligatory charges to profit / (loss) </t>
  </si>
  <si>
    <t xml:space="preserve">XXIX. Participation in net profit (loss) of subordinated entities valuated on equity basis</t>
  </si>
  <si>
    <t xml:space="preserve">XXX. (Profit) loss of minority investments </t>
  </si>
  <si>
    <t xml:space="preserve">XXX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Assumed average weighted number of shares</t>
  </si>
  <si>
    <t xml:space="preserve">MOVEMENTS IN CONSOLIDATED OWN EQUITY</t>
  </si>
  <si>
    <t xml:space="preserve">I.Opening balance of own equity</t>
  </si>
  <si>
    <t xml:space="preserve">a) changes in adopted accounting principles</t>
  </si>
  <si>
    <t xml:space="preserve">b) corrections of material errors</t>
  </si>
  <si>
    <t xml:space="preserve">I.a.Opening balance of own equity after reclassifications to confirm with current year presentation</t>
  </si>
  <si>
    <t xml:space="preserve">1. Opening balance of share capital</t>
  </si>
  <si>
    <t xml:space="preserve">1.1. Movements</t>
  </si>
  <si>
    <t xml:space="preserve">a) increases (in respect of)</t>
  </si>
  <si>
    <t xml:space="preserve">   - issue of share </t>
  </si>
  <si>
    <t xml:space="preserve">b) decreases (in respect of)</t>
  </si>
  <si>
    <t xml:space="preserve">   - redemption of shares</t>
  </si>
  <si>
    <t xml:space="preserve">1.2. Closing balance of share capital</t>
  </si>
  <si>
    <t xml:space="preserve">2. Opening balance of unpaid contribution to share capital </t>
  </si>
  <si>
    <t xml:space="preserve">2.1. Movements in unpaid contribution to share capital</t>
  </si>
  <si>
    <t xml:space="preserve">a) increases</t>
  </si>
  <si>
    <t xml:space="preserve">b) decreases</t>
  </si>
  <si>
    <t xml:space="preserve">2.2. Closing balance of unpaid contribution to share capital </t>
  </si>
  <si>
    <t xml:space="preserve">3. Opening balance of own shares</t>
  </si>
  <si>
    <t xml:space="preserve">3.1. Closing balance of own shares</t>
  </si>
  <si>
    <t xml:space="preserve">4. Opening balance of equity reserves</t>
  </si>
  <si>
    <t xml:space="preserve">4.1. Movements in equity reserves</t>
  </si>
  <si>
    <t xml:space="preserve">   - issue of shares with premium</t>
  </si>
  <si>
    <t xml:space="preserve">   - distribution of profit (mandatory)</t>
  </si>
  <si>
    <t xml:space="preserve">   - distribution of profit (voluntary)</t>
  </si>
  <si>
    <t xml:space="preserve">   - covering prior period losses</t>
  </si>
  <si>
    <t xml:space="preserve">4.2. Closing balance of equity reserves</t>
  </si>
  <si>
    <t xml:space="preserve">5. Opening balance of revaluation reserve</t>
  </si>
  <si>
    <t xml:space="preserve">5.1. Movements in revaluation reserve</t>
  </si>
  <si>
    <t xml:space="preserve">a) increases </t>
  </si>
  <si>
    <t xml:space="preserve">   - valuation of assets available for sale</t>
  </si>
  <si>
    <t xml:space="preserve">   - liquidation or sale of fixed assets</t>
  </si>
  <si>
    <t xml:space="preserve">5.2. Closing balance of revaluation reserve</t>
  </si>
  <si>
    <t xml:space="preserve">6. Opening balance of General Risk Fund</t>
  </si>
  <si>
    <t xml:space="preserve">6.1. Movements in General Risk Fund</t>
  </si>
  <si>
    <t xml:space="preserve">b) decreases </t>
  </si>
  <si>
    <t xml:space="preserve">6.2. Closing balance of General Risk Fund</t>
  </si>
  <si>
    <t xml:space="preserve">7. Opening balance of other reserves</t>
  </si>
  <si>
    <t xml:space="preserve">7.1. Movements in other reserves</t>
  </si>
  <si>
    <t xml:space="preserve">7.2. Closing balance of other reserves</t>
  </si>
  <si>
    <t xml:space="preserve">8. FX differences from valuation of subordinated entities</t>
  </si>
  <si>
    <t xml:space="preserve">9. Opening balance of undistributed profit or not covered loss of prior year</t>
  </si>
  <si>
    <t xml:space="preserve">9.1. Opening balance of undistributed profit</t>
  </si>
  <si>
    <t xml:space="preserve">9.2. Opening balance of undistributed profit, after reclassifications to confirm with current year presentation</t>
  </si>
  <si>
    <t xml:space="preserve">9.3. Movements</t>
  </si>
  <si>
    <t xml:space="preserve">   - increases due to changes in accounting law</t>
  </si>
  <si>
    <t xml:space="preserve">   - decreases due to changes in accounting law</t>
  </si>
  <si>
    <t xml:space="preserve">9.4. Closing balance of undistributed profit</t>
  </si>
  <si>
    <t xml:space="preserve">9.5. Opening balance of not covered loss</t>
  </si>
  <si>
    <t xml:space="preserve">9.6. Opening balance of not covered loss, after reclassifications to confirm with current year presentation</t>
  </si>
  <si>
    <t xml:space="preserve">9.7. Movements</t>
  </si>
  <si>
    <t xml:space="preserve">   - corrections of not covered loss</t>
  </si>
  <si>
    <t xml:space="preserve">9.8. Closing balance of not covered loss</t>
  </si>
  <si>
    <t xml:space="preserve">9.9. Closing balance of undistributed profit or not covered loss of prior year</t>
  </si>
  <si>
    <t xml:space="preserve">10. Net result</t>
  </si>
  <si>
    <t xml:space="preserve">a) net profit</t>
  </si>
  <si>
    <t xml:space="preserve">b) net loss</t>
  </si>
  <si>
    <t xml:space="preserve">II. Closing balance of own equity</t>
  </si>
  <si>
    <t xml:space="preserve">III. Own capital after taking account of proposed profit distribution (covering loss)</t>
  </si>
  <si>
    <t xml:space="preserve">CONSOLIDATED CASH FLOW STATEMENT</t>
  </si>
  <si>
    <t xml:space="preserve">A. Cash flow from operating activities</t>
  </si>
  <si>
    <t xml:space="preserve">I. Net profit (loss)</t>
  </si>
  <si>
    <t xml:space="preserve">II. Adjustment for:</t>
  </si>
  <si>
    <t xml:space="preserve">1. Minority shareholders' profit (loss)</t>
  </si>
  <si>
    <t xml:space="preserve">2. Participation in net profit (loss) of subordinated entities valuated on equity basis</t>
  </si>
  <si>
    <t xml:space="preserve">3. Depreciation, of which:</t>
  </si>
  <si>
    <t xml:space="preserve">- depreciation of goodwill and negative goodwill in subordinated entities</t>
  </si>
  <si>
    <t xml:space="preserve">4. Foreign exchange gains (losses)</t>
  </si>
  <si>
    <t xml:space="preserve">5. Interest and dividends</t>
  </si>
  <si>
    <t xml:space="preserve">6. Profit or loss on investment activity </t>
  </si>
  <si>
    <t xml:space="preserve">7. Change in provisions</t>
  </si>
  <si>
    <t xml:space="preserve">8. Change in reserves</t>
  </si>
  <si>
    <t xml:space="preserve">9. Change in debt securities held</t>
  </si>
  <si>
    <t xml:space="preserve">10. Change in amounts due from other financial institutions </t>
  </si>
  <si>
    <t xml:space="preserve">11. Change in amounts due from customers and State budget</t>
  </si>
  <si>
    <t xml:space="preserve">12. Change in receivables in respect of securities subject to sale and repurchase agreements</t>
  </si>
  <si>
    <t xml:space="preserve">13. Change in other investments and other financial assets</t>
  </si>
  <si>
    <t xml:space="preserve">14. Change in amounts due to other financial institutions </t>
  </si>
  <si>
    <t xml:space="preserve">15. Change in amounts due to customers and State budget</t>
  </si>
  <si>
    <t xml:space="preserve">16. Changes in payables in respect of securities subject to sale and repurchase agreements</t>
  </si>
  <si>
    <t xml:space="preserve">17. Change in liabilities on securities</t>
  </si>
  <si>
    <t xml:space="preserve">18. Change in other liabilities</t>
  </si>
  <si>
    <t xml:space="preserve">19. Change in interperiod settlements </t>
  </si>
  <si>
    <t xml:space="preserve">20. Change in deferred income</t>
  </si>
  <si>
    <t xml:space="preserve">21. Other items</t>
  </si>
  <si>
    <t xml:space="preserve">III. Net cash flow from operating activities (I +/- II)</t>
  </si>
  <si>
    <t xml:space="preserve">B. Cash flow from investment activities</t>
  </si>
  <si>
    <t xml:space="preserve">I. Cash inflows</t>
  </si>
  <si>
    <t xml:space="preserve">1. Sale of investments in wholy-owned subsidiaries</t>
  </si>
  <si>
    <t xml:space="preserve">2. Sale of investments in partialy-owned subsidiaries</t>
  </si>
  <si>
    <t xml:space="preserve">3. Sale of investments in associated undertakings</t>
  </si>
  <si>
    <t xml:space="preserve">4. Sale of investments in other undertakings and sale of other financial assets</t>
  </si>
  <si>
    <t xml:space="preserve">5. Sale of intangible and tangible fixed assets</t>
  </si>
  <si>
    <t xml:space="preserve">6. Sale of investments in properties and intangible fixed assets</t>
  </si>
  <si>
    <t xml:space="preserve">7. Other inflows</t>
  </si>
  <si>
    <t xml:space="preserve">II. Cash outflows</t>
  </si>
  <si>
    <t xml:space="preserve">1. Acquisition of investments in wholy-owned subsidiaries</t>
  </si>
  <si>
    <t xml:space="preserve">2. Acquisition of investments in partialy-owned subsidiaries</t>
  </si>
  <si>
    <t xml:space="preserve">3. Acquisition of investments in associated undertakings</t>
  </si>
  <si>
    <t xml:space="preserve">4. Acquisition of investments in other undertakings and other financial assets</t>
  </si>
  <si>
    <t xml:space="preserve">5. Acquisition of intangible and tangible fixed assets</t>
  </si>
  <si>
    <t xml:space="preserve">6. Investments in properties and intangible fixed assets</t>
  </si>
  <si>
    <t xml:space="preserve">7. Other outflows</t>
  </si>
  <si>
    <t xml:space="preserve">III. Net cash flow from investment activities (I - II)</t>
  </si>
  <si>
    <t xml:space="preserve">C. Cash flow from financial activities</t>
  </si>
  <si>
    <t xml:space="preserve">1. Long-term loans taken from banks </t>
  </si>
  <si>
    <t xml:space="preserve">2. Long-term loans taken from other than banks financial institutions </t>
  </si>
  <si>
    <t xml:space="preserve">3. Issuance of debt securities</t>
  </si>
  <si>
    <t xml:space="preserve">4. Increase in subordinated debt</t>
  </si>
  <si>
    <t xml:space="preserve">5. Net inflow from issuance of own shares and additional payment to share capital</t>
  </si>
  <si>
    <t xml:space="preserve">6. Other inflows</t>
  </si>
  <si>
    <t xml:space="preserve">1. Repayment of long-term loans to banks </t>
  </si>
  <si>
    <t xml:space="preserve">2. Repayment of long-term loans to other financial institutions </t>
  </si>
  <si>
    <t xml:space="preserve">3. Redemption of debt securities</t>
  </si>
  <si>
    <t xml:space="preserve">4. Outflows in respect of other financial commitments</t>
  </si>
  <si>
    <t xml:space="preserve">5. Payments of liabilities under financial lease agreements </t>
  </si>
  <si>
    <t xml:space="preserve">6. Decrease in subordinated debt</t>
  </si>
  <si>
    <t xml:space="preserve">7. Dividends and other payments to owners </t>
  </si>
  <si>
    <t xml:space="preserve">8. Dividends and other participation in profit paid to minority shareholders</t>
  </si>
  <si>
    <t xml:space="preserve">9. Other payments in respect of profit distribution</t>
  </si>
  <si>
    <t xml:space="preserve">10. Acquisition of own shares</t>
  </si>
  <si>
    <t xml:space="preserve">11. Other outflows</t>
  </si>
  <si>
    <t xml:space="preserve">III. Net cash flow from financial activities (I - II)</t>
  </si>
  <si>
    <t xml:space="preserve">D. Net cash flow (A.III +/- B.III +/- C.III)</t>
  </si>
  <si>
    <t xml:space="preserve">E. Balance sheet change in cash</t>
  </si>
  <si>
    <t xml:space="preserve"> - in this change in cash arising on FX differences on foreign currencies</t>
  </si>
  <si>
    <t xml:space="preserve">F. Cash at the beginning of reporting period</t>
  </si>
  <si>
    <t xml:space="preserve">G. Cash at the end of reporting period (F+/- D), of which:</t>
  </si>
  <si>
    <t xml:space="preserve">   - in this cash not at free disposal</t>
  </si>
  <si>
    <t xml:space="preserve">SHORT QUARTERLY FINANCIAL STATEMENTS</t>
  </si>
  <si>
    <t xml:space="preserve">BALANCE SHEET (PLN thousand)</t>
  </si>
  <si>
    <t xml:space="preserve">    1. Current</t>
  </si>
  <si>
    <t xml:space="preserve">    2. Term</t>
  </si>
  <si>
    <t xml:space="preserve">VIII. Investments in wholy-owned subsidiaries</t>
  </si>
  <si>
    <t xml:space="preserve">IX. Investments in partialy-owned subsidiaries</t>
  </si>
  <si>
    <t xml:space="preserve">X. Investments in associated undertakings</t>
  </si>
  <si>
    <t xml:space="preserve">XI. Investments in other undertakings</t>
  </si>
  <si>
    <t xml:space="preserve">XII. Other investments and other financial assets</t>
  </si>
  <si>
    <t xml:space="preserve">XIII. Intangible fixed assets, of which:</t>
  </si>
  <si>
    <t xml:space="preserve">XIV. Tangible fixed assets</t>
  </si>
  <si>
    <t xml:space="preserve">XV. Other assets</t>
  </si>
  <si>
    <t xml:space="preserve">   1. Repossessed assets</t>
  </si>
  <si>
    <t xml:space="preserve">   2. Other</t>
  </si>
  <si>
    <t xml:space="preserve">XVI. Interperiod settlements</t>
  </si>
  <si>
    <t xml:space="preserve">   1. Deferred tax</t>
  </si>
  <si>
    <t xml:space="preserve">   2. Other interperiod settlements</t>
  </si>
  <si>
    <t xml:space="preserve">    1. Saving deposits</t>
  </si>
  <si>
    <t xml:space="preserve">      a) Current</t>
  </si>
  <si>
    <t xml:space="preserve">      b) Term             </t>
  </si>
  <si>
    <t xml:space="preserve">    2. Other</t>
  </si>
  <si>
    <t xml:space="preserve">      b) Term</t>
  </si>
  <si>
    <t xml:space="preserve">   1. Short-term</t>
  </si>
  <si>
    <t xml:space="preserve">   2. Long-term</t>
  </si>
  <si>
    <t xml:space="preserve">VIII. Funds for staff benefit and other liabilities</t>
  </si>
  <si>
    <t xml:space="preserve">IX. Accruals and deferred income</t>
  </si>
  <si>
    <t xml:space="preserve">   1. Interperiod settlements</t>
  </si>
  <si>
    <t xml:space="preserve">   2. Negative goodwill</t>
  </si>
  <si>
    <t xml:space="preserve">   3. Deferred income </t>
  </si>
  <si>
    <t xml:space="preserve">X. Provisions</t>
  </si>
  <si>
    <t xml:space="preserve">   1. Provisions in respect of deferred income tax</t>
  </si>
  <si>
    <t xml:space="preserve">   2. Other provisions</t>
  </si>
  <si>
    <t xml:space="preserve">       a) short-term</t>
  </si>
  <si>
    <t xml:space="preserve">       b) long-term</t>
  </si>
  <si>
    <t xml:space="preserve">XI. Subordinated debt</t>
  </si>
  <si>
    <t xml:space="preserve">XII. Share capital</t>
  </si>
  <si>
    <t xml:space="preserve">XIII. Unpaid contribution to share capital (negative value) </t>
  </si>
  <si>
    <t xml:space="preserve">XIV. Own shares (negative value)</t>
  </si>
  <si>
    <t xml:space="preserve">XV. Equity reserves</t>
  </si>
  <si>
    <t xml:space="preserve">XVI. Revaluation reserve</t>
  </si>
  <si>
    <t xml:space="preserve">XVII. Other reserves</t>
  </si>
  <si>
    <t xml:space="preserve">XVIII. Profit (loss) from previous years</t>
  </si>
  <si>
    <t xml:space="preserve">XVII. Net profit (loss)</t>
  </si>
  <si>
    <t xml:space="preserve">PROFIT AND LOSS ACCOUNT</t>
  </si>
  <si>
    <t xml:space="preserve">VII. Income from shares and other securities </t>
  </si>
  <si>
    <t xml:space="preserve">VIII. Net profit on financial operations</t>
  </si>
  <si>
    <t xml:space="preserve">IX. Net profit on foreign exchange </t>
  </si>
  <si>
    <t xml:space="preserve">X. Profit (loss) on banking activity</t>
  </si>
  <si>
    <t xml:space="preserve">XI. Other operating income</t>
  </si>
  <si>
    <t xml:space="preserve">XII. Other operating expenses</t>
  </si>
  <si>
    <t xml:space="preserve">XIII. General expenses</t>
  </si>
  <si>
    <t xml:space="preserve">XIV. Depreciation of fixed and intangible assests</t>
  </si>
  <si>
    <t xml:space="preserve">XV. Charges to provisions and revaluation</t>
  </si>
  <si>
    <t xml:space="preserve">XVI  Release of provisions and decrease in respect of revaluation </t>
  </si>
  <si>
    <t xml:space="preserve">XVII. Net charges to/release of provisions and decrease in respect of revaluation (XV-XVI)</t>
  </si>
  <si>
    <t xml:space="preserve">XVIII. Operating profit</t>
  </si>
  <si>
    <t xml:space="preserve">XIX.  Extraordinary losses / gains</t>
  </si>
  <si>
    <t xml:space="preserve">       1. Extraordinary gains</t>
  </si>
  <si>
    <t xml:space="preserve">       2. Extraordinary losses</t>
  </si>
  <si>
    <t xml:space="preserve">XX. Profit before taxation</t>
  </si>
  <si>
    <t xml:space="preserve">XXI. Corporate income tax</t>
  </si>
  <si>
    <t xml:space="preserve">XXII. Other obligatory charges to profit / (loss) </t>
  </si>
  <si>
    <t xml:space="preserve">XXIII. Participation in net profit (loss) of subordinated entities valuated on equity basis</t>
  </si>
  <si>
    <t xml:space="preserve">XXIII. Net profit (loss) </t>
  </si>
  <si>
    <t xml:space="preserve">Diluted net profit (loss) per ordinary share (in PLN) </t>
  </si>
  <si>
    <t xml:space="preserve"> </t>
  </si>
  <si>
    <t xml:space="preserve">MOVEMENTS IN OWN EQUITY</t>
  </si>
  <si>
    <t xml:space="preserve">   - profit distribution for previous year</t>
  </si>
  <si>
    <t xml:space="preserve">8. Opening balance of undistributed profit or not covered loss of prior year</t>
  </si>
  <si>
    <t xml:space="preserve">8.1. Opening balance of undistributed profit</t>
  </si>
  <si>
    <t xml:space="preserve">8.2. Opening balance of undistributed profit, after reclassifications to confirm with current year presentation</t>
  </si>
  <si>
    <t xml:space="preserve">8.3. Movements</t>
  </si>
  <si>
    <t xml:space="preserve">8.4. Closing balance of undistributed profit</t>
  </si>
  <si>
    <t xml:space="preserve">8.5. Opening balance of not covered loss</t>
  </si>
  <si>
    <t xml:space="preserve">8.6. Opening balance of not covered loss, after reclassifications to confirm with current year presentation</t>
  </si>
  <si>
    <t xml:space="preserve">8.7. Movements</t>
  </si>
  <si>
    <t xml:space="preserve">8.8. Closing balance of not covered loss</t>
  </si>
  <si>
    <t xml:space="preserve">8.9. Closing balance of undistributed profit or not covered loss of prior year</t>
  </si>
  <si>
    <t xml:space="preserve">9. Net result</t>
  </si>
  <si>
    <t xml:space="preserve">CASH FLOW STATEMENT</t>
  </si>
  <si>
    <t xml:space="preserve">1. Participation in net profit (loss) of subordinated entities valuated on equity basis</t>
  </si>
  <si>
    <t xml:space="preserve">2. Depreciation</t>
  </si>
  <si>
    <t xml:space="preserve">3. Foreign exchange gains (losses)</t>
  </si>
  <si>
    <t xml:space="preserve">4. Interest and dividends</t>
  </si>
  <si>
    <t xml:space="preserve">5. Profit or loss on investment activity </t>
  </si>
  <si>
    <t xml:space="preserve">6. Change in provisions</t>
  </si>
  <si>
    <t xml:space="preserve">7. Change in debt securities held</t>
  </si>
  <si>
    <t xml:space="preserve">8. Change in amounts due from other financial institutions </t>
  </si>
  <si>
    <t xml:space="preserve">9. Change in amounts due from customers and State budget</t>
  </si>
  <si>
    <t xml:space="preserve">10 . Change in receivables in respect of securities subject to sale and repurchase agreements</t>
  </si>
  <si>
    <t xml:space="preserve">11. Change in other investments and other financial assets</t>
  </si>
  <si>
    <t xml:space="preserve">12. Change in amounts due to other financial institutions </t>
  </si>
  <si>
    <t xml:space="preserve">13. Change in amounts due to customers and State budget</t>
  </si>
  <si>
    <t xml:space="preserve">14. Changes in payables in respect of securities subject to sale and repurchase agreements</t>
  </si>
  <si>
    <t xml:space="preserve">15. Change in liabilities on securities</t>
  </si>
  <si>
    <t xml:space="preserve">16. Change in other liabilities</t>
  </si>
  <si>
    <t xml:space="preserve">17. Change in interperiod settlements </t>
  </si>
  <si>
    <t xml:space="preserve">18. Change in deferred income</t>
  </si>
  <si>
    <t xml:space="preserve">19. Other items</t>
  </si>
  <si>
    <t xml:space="preserve">8. Other payments in respect of profit distribution</t>
  </si>
  <si>
    <t xml:space="preserve">9. Acquisition of own shares</t>
  </si>
  <si>
    <t xml:space="preserve">10. Other outflows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Grzegorz Cywiński  Vice-President of the Bank Management Board</t>
  </si>
  <si>
    <t xml:space="preserve">Eugenia Sikora   Bank Director</t>
  </si>
  <si>
    <t xml:space="preserve">Date 15 May 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8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b-qsr1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12">
          <cell r="B12">
            <v>452050</v>
          </cell>
          <cell r="C12">
            <v>614133</v>
          </cell>
          <cell r="D12">
            <v>106429.815887366</v>
          </cell>
          <cell r="E12">
            <v>170002.214532872</v>
          </cell>
        </row>
        <row r="13">
          <cell r="B13">
            <v>132928</v>
          </cell>
          <cell r="C13">
            <v>134159</v>
          </cell>
          <cell r="D13">
            <v>31296.3224560908</v>
          </cell>
          <cell r="E13">
            <v>37137.4394463668</v>
          </cell>
        </row>
        <row r="14">
          <cell r="B14">
            <v>351482</v>
          </cell>
          <cell r="C14">
            <v>437106</v>
          </cell>
          <cell r="D14">
            <v>82752.2719781513</v>
          </cell>
          <cell r="E14">
            <v>120998.200692042</v>
          </cell>
        </row>
        <row r="15">
          <cell r="B15">
            <v>-7871</v>
          </cell>
          <cell r="C15">
            <v>94128</v>
          </cell>
          <cell r="D15">
            <v>-1853.1336817818</v>
          </cell>
          <cell r="E15">
            <v>26056.1937716263</v>
          </cell>
        </row>
        <row r="16">
          <cell r="B16">
            <v>-7760</v>
          </cell>
          <cell r="C16">
            <v>94173</v>
          </cell>
          <cell r="D16">
            <v>-1827.00004708763</v>
          </cell>
          <cell r="E16">
            <v>26068.6505190311</v>
          </cell>
        </row>
        <row r="17">
          <cell r="B17">
            <v>6279</v>
          </cell>
          <cell r="C17">
            <v>66522</v>
          </cell>
          <cell r="D17">
            <v>1478.31614634835</v>
          </cell>
          <cell r="E17">
            <v>18414.3944636678</v>
          </cell>
        </row>
        <row r="18">
          <cell r="B18">
            <v>2737064</v>
          </cell>
          <cell r="C18">
            <v>1301244</v>
          </cell>
          <cell r="D18">
            <v>644409.285680652</v>
          </cell>
          <cell r="E18">
            <v>360205.951557093</v>
          </cell>
        </row>
        <row r="19">
          <cell r="B19">
            <v>-20587</v>
          </cell>
          <cell r="C19">
            <v>-23167</v>
          </cell>
          <cell r="D19">
            <v>-4846.96520224137</v>
          </cell>
          <cell r="E19">
            <v>-6413.01038062284</v>
          </cell>
        </row>
        <row r="20">
          <cell r="B20">
            <v>419</v>
          </cell>
          <cell r="C20">
            <v>-4867</v>
          </cell>
          <cell r="D20">
            <v>98.6485850167161</v>
          </cell>
          <cell r="E20">
            <v>-1347.26643598616</v>
          </cell>
        </row>
        <row r="21">
          <cell r="B21">
            <v>2716896</v>
          </cell>
          <cell r="C21">
            <v>1273210</v>
          </cell>
          <cell r="D21">
            <v>639660.969063427</v>
          </cell>
          <cell r="E21">
            <v>352445.674740484</v>
          </cell>
        </row>
        <row r="22">
          <cell r="B22">
            <v>29187531</v>
          </cell>
          <cell r="C22">
            <v>27811995</v>
          </cell>
          <cell r="D22">
            <v>6625699.40070825</v>
          </cell>
          <cell r="E22">
            <v>7717836.33033633</v>
          </cell>
        </row>
        <row r="23">
          <cell r="B23" t="str">
            <v>-</v>
          </cell>
          <cell r="C23" t="str">
            <v>-</v>
          </cell>
          <cell r="D23" t="str">
            <v>-</v>
          </cell>
          <cell r="E23" t="str">
            <v>-</v>
          </cell>
        </row>
        <row r="24">
          <cell r="B24">
            <v>4992983</v>
          </cell>
          <cell r="C24">
            <v>5553974</v>
          </cell>
          <cell r="D24">
            <v>1133429.35621538</v>
          </cell>
          <cell r="E24">
            <v>1541229.32622933</v>
          </cell>
        </row>
        <row r="25">
          <cell r="B25">
            <v>19558873</v>
          </cell>
          <cell r="C25">
            <v>18299790</v>
          </cell>
          <cell r="D25">
            <v>4439951.1940434</v>
          </cell>
          <cell r="E25">
            <v>5078196.8031968</v>
          </cell>
        </row>
        <row r="26">
          <cell r="B26">
            <v>2736764</v>
          </cell>
          <cell r="C26">
            <v>2679261</v>
          </cell>
          <cell r="D26">
            <v>621257.604649051</v>
          </cell>
          <cell r="E26">
            <v>743495.670995671</v>
          </cell>
        </row>
        <row r="27">
          <cell r="B27">
            <v>130100</v>
          </cell>
          <cell r="C27">
            <v>130100</v>
          </cell>
          <cell r="D27">
            <v>29533.2788522655</v>
          </cell>
          <cell r="E27">
            <v>36102.7861027861</v>
          </cell>
        </row>
        <row r="28">
          <cell r="B28">
            <v>13010000</v>
          </cell>
          <cell r="C28">
            <v>13010000</v>
          </cell>
          <cell r="D28">
            <v>13010000</v>
          </cell>
          <cell r="E28">
            <v>13010000</v>
          </cell>
        </row>
        <row r="29">
          <cell r="B29">
            <v>210.358493466564</v>
          </cell>
          <cell r="C29">
            <v>205.938585703305</v>
          </cell>
          <cell r="D29">
            <v>47.7523139622637</v>
          </cell>
          <cell r="E29">
            <v>57.1480146806819</v>
          </cell>
        </row>
        <row r="30">
          <cell r="B30" t="str">
            <v>-</v>
          </cell>
          <cell r="C30" t="str">
            <v>-</v>
          </cell>
          <cell r="D30" t="str">
            <v>-</v>
          </cell>
          <cell r="E30" t="str">
            <v>-</v>
          </cell>
        </row>
        <row r="31">
          <cell r="B31">
            <v>12.43</v>
          </cell>
          <cell r="C31">
            <v>11.76</v>
          </cell>
        </row>
        <row r="32">
          <cell r="B32">
            <v>7.21229823212913</v>
          </cell>
          <cell r="C32">
            <v>9.97472106269364</v>
          </cell>
          <cell r="D32">
            <v>1.79196437888321</v>
          </cell>
          <cell r="E32">
            <v>2.7531661779447</v>
          </cell>
        </row>
        <row r="33">
          <cell r="B33" t="str">
            <v>-</v>
          </cell>
          <cell r="C33" t="str">
            <v>-</v>
          </cell>
          <cell r="D33" t="str">
            <v>-</v>
          </cell>
          <cell r="E33" t="str">
            <v>-</v>
          </cell>
        </row>
        <row r="34">
          <cell r="B34">
            <v>2.4</v>
          </cell>
          <cell r="C34">
            <v>1.5</v>
          </cell>
          <cell r="D34">
            <v>0.544810678289295</v>
          </cell>
          <cell r="E34">
            <v>0.416250416250416</v>
          </cell>
        </row>
        <row r="39">
          <cell r="B39">
            <v>1732419</v>
          </cell>
          <cell r="C39">
            <v>996770</v>
          </cell>
          <cell r="D39">
            <v>1367754</v>
          </cell>
          <cell r="E39">
            <v>1893650</v>
          </cell>
        </row>
        <row r="40">
          <cell r="B40">
            <v>36587</v>
          </cell>
          <cell r="C40">
            <v>37572</v>
          </cell>
          <cell r="D40">
            <v>40451</v>
          </cell>
          <cell r="E40">
            <v>72352</v>
          </cell>
        </row>
        <row r="41">
          <cell r="B41">
            <v>9157775</v>
          </cell>
          <cell r="C41">
            <v>7987770</v>
          </cell>
          <cell r="D41">
            <v>8066955</v>
          </cell>
          <cell r="E41">
            <v>5854172</v>
          </cell>
        </row>
        <row r="42">
          <cell r="B42">
            <v>8513606</v>
          </cell>
          <cell r="C42">
            <v>7738692</v>
          </cell>
          <cell r="D42">
            <v>7578189</v>
          </cell>
          <cell r="E42">
            <v>5395833</v>
          </cell>
        </row>
        <row r="43">
          <cell r="B43">
            <v>6095340</v>
          </cell>
          <cell r="C43">
            <v>3857007</v>
          </cell>
          <cell r="D43">
            <v>127069</v>
          </cell>
          <cell r="E43">
            <v>4565669</v>
          </cell>
        </row>
        <row r="44">
          <cell r="B44">
            <v>2418266</v>
          </cell>
          <cell r="C44">
            <v>3881685</v>
          </cell>
          <cell r="D44">
            <v>7451120</v>
          </cell>
          <cell r="E44">
            <v>830164</v>
          </cell>
        </row>
        <row r="45">
          <cell r="B45">
            <v>644169</v>
          </cell>
          <cell r="C45">
            <v>249078</v>
          </cell>
          <cell r="D45">
            <v>488766</v>
          </cell>
          <cell r="E45">
            <v>458339</v>
          </cell>
        </row>
        <row r="46">
          <cell r="B46">
            <v>12777947</v>
          </cell>
          <cell r="C46">
            <v>12319761</v>
          </cell>
          <cell r="D46">
            <v>13835533</v>
          </cell>
          <cell r="E46">
            <v>13571290</v>
          </cell>
        </row>
        <row r="47">
          <cell r="B47">
            <v>6477773</v>
          </cell>
          <cell r="C47">
            <v>5910648</v>
          </cell>
          <cell r="D47">
            <v>6523828</v>
          </cell>
          <cell r="E47">
            <v>6952632</v>
          </cell>
        </row>
        <row r="48">
          <cell r="B48">
            <v>2629881</v>
          </cell>
          <cell r="C48">
            <v>2187514</v>
          </cell>
          <cell r="D48">
            <v>2791375</v>
          </cell>
          <cell r="E48">
            <v>2407839</v>
          </cell>
        </row>
        <row r="49">
          <cell r="B49">
            <v>3847892</v>
          </cell>
          <cell r="C49">
            <v>3723134</v>
          </cell>
          <cell r="D49">
            <v>3732453</v>
          </cell>
          <cell r="E49">
            <v>4544793</v>
          </cell>
        </row>
        <row r="50">
          <cell r="B50">
            <v>6300174</v>
          </cell>
          <cell r="C50">
            <v>6409113</v>
          </cell>
          <cell r="D50">
            <v>7311705</v>
          </cell>
          <cell r="E50">
            <v>6618658</v>
          </cell>
        </row>
        <row r="51">
          <cell r="B51">
            <v>596093</v>
          </cell>
          <cell r="C51">
            <v>594536</v>
          </cell>
          <cell r="D51">
            <v>334668</v>
          </cell>
          <cell r="E51">
            <v>283557</v>
          </cell>
        </row>
        <row r="52">
          <cell r="B52">
            <v>362260</v>
          </cell>
          <cell r="C52">
            <v>342517</v>
          </cell>
          <cell r="D52">
            <v>5975</v>
          </cell>
          <cell r="E52">
            <v>24797</v>
          </cell>
        </row>
        <row r="53">
          <cell r="B53">
            <v>16670</v>
          </cell>
          <cell r="C53">
            <v>1165</v>
          </cell>
          <cell r="D53">
            <v>3930</v>
          </cell>
          <cell r="E53">
            <v>228</v>
          </cell>
        </row>
        <row r="54">
          <cell r="B54">
            <v>345590</v>
          </cell>
          <cell r="C54">
            <v>341352</v>
          </cell>
          <cell r="D54">
            <v>2045</v>
          </cell>
          <cell r="E54">
            <v>24569</v>
          </cell>
        </row>
        <row r="55">
          <cell r="B55">
            <v>233833</v>
          </cell>
          <cell r="C55">
            <v>252019</v>
          </cell>
          <cell r="D55">
            <v>328693</v>
          </cell>
          <cell r="E55">
            <v>258760</v>
          </cell>
        </row>
        <row r="56">
          <cell r="B56" t="str">
            <v>-</v>
          </cell>
          <cell r="C56" t="str">
            <v>-</v>
          </cell>
          <cell r="D56" t="str">
            <v>-</v>
          </cell>
          <cell r="E56" t="str">
            <v>-</v>
          </cell>
        </row>
        <row r="57">
          <cell r="B57">
            <v>2203619</v>
          </cell>
          <cell r="C57">
            <v>2435294</v>
          </cell>
          <cell r="D57">
            <v>1806590</v>
          </cell>
          <cell r="E57">
            <v>2136426</v>
          </cell>
        </row>
        <row r="58">
          <cell r="B58" t="str">
            <v>-</v>
          </cell>
          <cell r="C58" t="str">
            <v>-</v>
          </cell>
          <cell r="D58" t="str">
            <v>-</v>
          </cell>
          <cell r="E58" t="str">
            <v>-</v>
          </cell>
        </row>
        <row r="59">
          <cell r="B59" t="str">
            <v>-</v>
          </cell>
          <cell r="C59" t="str">
            <v>-</v>
          </cell>
          <cell r="D59" t="str">
            <v>-</v>
          </cell>
          <cell r="E59" t="str">
            <v>-</v>
          </cell>
        </row>
        <row r="60">
          <cell r="B60" t="str">
            <v>-</v>
          </cell>
          <cell r="C60" t="str">
            <v>-</v>
          </cell>
          <cell r="D60" t="str">
            <v>-</v>
          </cell>
          <cell r="E60" t="str">
            <v>-</v>
          </cell>
        </row>
        <row r="61">
          <cell r="B61" t="str">
            <v>-</v>
          </cell>
          <cell r="C61" t="str">
            <v>-</v>
          </cell>
          <cell r="D61" t="str">
            <v>-</v>
          </cell>
          <cell r="E61" t="str">
            <v>-</v>
          </cell>
        </row>
        <row r="62">
          <cell r="B62" t="str">
            <v>-</v>
          </cell>
          <cell r="C62" t="str">
            <v>-</v>
          </cell>
          <cell r="D62" t="str">
            <v>-</v>
          </cell>
          <cell r="E62" t="str">
            <v>-</v>
          </cell>
        </row>
        <row r="63">
          <cell r="B63" t="str">
            <v>-</v>
          </cell>
          <cell r="C63" t="str">
            <v>-</v>
          </cell>
          <cell r="D63" t="str">
            <v>-</v>
          </cell>
          <cell r="E63" t="str">
            <v>-</v>
          </cell>
        </row>
        <row r="64">
          <cell r="B64">
            <v>46053</v>
          </cell>
          <cell r="C64">
            <v>42388</v>
          </cell>
          <cell r="D64">
            <v>35205</v>
          </cell>
          <cell r="E64">
            <v>28612</v>
          </cell>
        </row>
        <row r="65">
          <cell r="B65">
            <v>15751</v>
          </cell>
          <cell r="C65">
            <v>14130</v>
          </cell>
          <cell r="D65">
            <v>19045</v>
          </cell>
          <cell r="E65">
            <v>19207</v>
          </cell>
        </row>
        <row r="66">
          <cell r="B66">
            <v>126913</v>
          </cell>
          <cell r="C66">
            <v>212387</v>
          </cell>
          <cell r="D66">
            <v>66906</v>
          </cell>
          <cell r="E66">
            <v>546693</v>
          </cell>
        </row>
        <row r="67">
          <cell r="B67">
            <v>277171</v>
          </cell>
          <cell r="C67">
            <v>299578</v>
          </cell>
          <cell r="D67">
            <v>305323</v>
          </cell>
          <cell r="E67">
            <v>309826</v>
          </cell>
        </row>
        <row r="68">
          <cell r="B68">
            <v>250894</v>
          </cell>
          <cell r="C68">
            <v>258390</v>
          </cell>
          <cell r="D68">
            <v>277461</v>
          </cell>
          <cell r="E68">
            <v>288375</v>
          </cell>
        </row>
        <row r="69">
          <cell r="B69" t="str">
            <v>-</v>
          </cell>
          <cell r="C69" t="str">
            <v>-</v>
          </cell>
          <cell r="D69" t="str">
            <v>-</v>
          </cell>
          <cell r="E69" t="str">
            <v>-</v>
          </cell>
        </row>
        <row r="70">
          <cell r="B70">
            <v>950034</v>
          </cell>
          <cell r="C70">
            <v>952926</v>
          </cell>
          <cell r="D70">
            <v>943780</v>
          </cell>
          <cell r="E70">
            <v>948220</v>
          </cell>
        </row>
        <row r="71">
          <cell r="B71">
            <v>580548</v>
          </cell>
          <cell r="C71">
            <v>383857</v>
          </cell>
          <cell r="D71">
            <v>522685</v>
          </cell>
          <cell r="E71">
            <v>376237</v>
          </cell>
        </row>
        <row r="72">
          <cell r="B72">
            <v>1293</v>
          </cell>
          <cell r="C72">
            <v>2736</v>
          </cell>
          <cell r="D72">
            <v>2514</v>
          </cell>
          <cell r="E72">
            <v>2805</v>
          </cell>
        </row>
        <row r="73">
          <cell r="B73">
            <v>428</v>
          </cell>
          <cell r="C73">
            <v>434</v>
          </cell>
          <cell r="D73">
            <v>467</v>
          </cell>
          <cell r="E73">
            <v>467</v>
          </cell>
        </row>
        <row r="74">
          <cell r="B74">
            <v>578827</v>
          </cell>
          <cell r="C74">
            <v>380687</v>
          </cell>
          <cell r="D74">
            <v>519704</v>
          </cell>
          <cell r="E74">
            <v>372965</v>
          </cell>
        </row>
        <row r="75">
          <cell r="B75">
            <v>686621</v>
          </cell>
          <cell r="C75">
            <v>700707</v>
          </cell>
          <cell r="D75">
            <v>467100</v>
          </cell>
          <cell r="E75">
            <v>425731</v>
          </cell>
        </row>
        <row r="76">
          <cell r="B76">
            <v>623420</v>
          </cell>
          <cell r="C76">
            <v>653587</v>
          </cell>
          <cell r="D76">
            <v>405598</v>
          </cell>
          <cell r="E76">
            <v>395128</v>
          </cell>
        </row>
        <row r="77">
          <cell r="B77">
            <v>63201</v>
          </cell>
          <cell r="C77">
            <v>47120</v>
          </cell>
          <cell r="D77">
            <v>61502</v>
          </cell>
          <cell r="E77">
            <v>30603</v>
          </cell>
        </row>
        <row r="78">
          <cell r="B78">
            <v>29187531</v>
          </cell>
          <cell r="C78">
            <v>26977676</v>
          </cell>
          <cell r="D78">
            <v>27811995</v>
          </cell>
          <cell r="E78">
            <v>26465973</v>
          </cell>
        </row>
        <row r="81">
          <cell r="B81" t="str">
            <v>-</v>
          </cell>
          <cell r="C81" t="str">
            <v>-</v>
          </cell>
          <cell r="D81" t="str">
            <v>-</v>
          </cell>
          <cell r="E81" t="str">
            <v>-</v>
          </cell>
        </row>
        <row r="82">
          <cell r="B82">
            <v>4992983</v>
          </cell>
          <cell r="C82">
            <v>2694421</v>
          </cell>
          <cell r="D82">
            <v>5553974</v>
          </cell>
          <cell r="E82">
            <v>4386614</v>
          </cell>
        </row>
        <row r="83">
          <cell r="B83">
            <v>4614569</v>
          </cell>
          <cell r="C83">
            <v>2390497</v>
          </cell>
          <cell r="D83">
            <v>3850301</v>
          </cell>
          <cell r="E83">
            <v>2849424</v>
          </cell>
        </row>
        <row r="84">
          <cell r="B84">
            <v>3185526</v>
          </cell>
          <cell r="C84">
            <v>986798</v>
          </cell>
          <cell r="D84">
            <v>2407243</v>
          </cell>
          <cell r="E84">
            <v>1177332</v>
          </cell>
        </row>
        <row r="85">
          <cell r="B85">
            <v>1429043</v>
          </cell>
          <cell r="C85">
            <v>1403699</v>
          </cell>
          <cell r="D85">
            <v>1443058</v>
          </cell>
          <cell r="E85">
            <v>1672092</v>
          </cell>
        </row>
        <row r="86">
          <cell r="B86">
            <v>378414</v>
          </cell>
          <cell r="C86">
            <v>303924</v>
          </cell>
          <cell r="D86">
            <v>1703673</v>
          </cell>
          <cell r="E86">
            <v>1537190</v>
          </cell>
        </row>
        <row r="87">
          <cell r="B87">
            <v>18344866</v>
          </cell>
          <cell r="C87">
            <v>18762365</v>
          </cell>
          <cell r="D87">
            <v>16863593</v>
          </cell>
          <cell r="E87">
            <v>16822610</v>
          </cell>
        </row>
        <row r="88">
          <cell r="B88">
            <v>12294220</v>
          </cell>
          <cell r="C88">
            <v>13247415</v>
          </cell>
          <cell r="D88">
            <v>13448618</v>
          </cell>
          <cell r="E88">
            <v>13815377</v>
          </cell>
        </row>
        <row r="89">
          <cell r="B89">
            <v>4817838</v>
          </cell>
          <cell r="C89">
            <v>5231488</v>
          </cell>
          <cell r="D89">
            <v>4075201</v>
          </cell>
          <cell r="E89">
            <v>4019626</v>
          </cell>
        </row>
        <row r="90">
          <cell r="B90">
            <v>1751018</v>
          </cell>
          <cell r="C90">
            <v>1720391</v>
          </cell>
          <cell r="D90">
            <v>1868813</v>
          </cell>
          <cell r="E90">
            <v>1814950</v>
          </cell>
        </row>
        <row r="91">
          <cell r="B91">
            <v>7476382</v>
          </cell>
          <cell r="C91">
            <v>8015927</v>
          </cell>
          <cell r="D91">
            <v>9373417</v>
          </cell>
          <cell r="E91">
            <v>9795751</v>
          </cell>
        </row>
        <row r="92">
          <cell r="B92">
            <v>4942017</v>
          </cell>
          <cell r="C92">
            <v>5140838</v>
          </cell>
          <cell r="D92">
            <v>7361566</v>
          </cell>
          <cell r="E92">
            <v>6365114</v>
          </cell>
        </row>
        <row r="93">
          <cell r="B93">
            <v>6050646</v>
          </cell>
          <cell r="C93">
            <v>5514950</v>
          </cell>
          <cell r="D93">
            <v>3414975</v>
          </cell>
          <cell r="E93">
            <v>3007233</v>
          </cell>
        </row>
        <row r="94">
          <cell r="B94">
            <v>5721510</v>
          </cell>
          <cell r="C94">
            <v>5200921</v>
          </cell>
          <cell r="D94">
            <v>2275606</v>
          </cell>
          <cell r="E94">
            <v>2702164</v>
          </cell>
        </row>
        <row r="95">
          <cell r="B95">
            <v>1214007</v>
          </cell>
          <cell r="C95">
            <v>1297767</v>
          </cell>
          <cell r="D95">
            <v>1436197</v>
          </cell>
          <cell r="E95">
            <v>1136490</v>
          </cell>
        </row>
        <row r="96">
          <cell r="B96">
            <v>1211921</v>
          </cell>
          <cell r="C96">
            <v>1287751</v>
          </cell>
          <cell r="D96">
            <v>1277358</v>
          </cell>
          <cell r="E96">
            <v>1063139</v>
          </cell>
        </row>
        <row r="97">
          <cell r="B97">
            <v>562755</v>
          </cell>
          <cell r="C97">
            <v>657425</v>
          </cell>
          <cell r="D97">
            <v>536127</v>
          </cell>
          <cell r="E97">
            <v>565770</v>
          </cell>
        </row>
        <row r="98">
          <cell r="B98">
            <v>649166</v>
          </cell>
          <cell r="C98">
            <v>630326</v>
          </cell>
          <cell r="D98">
            <v>741231</v>
          </cell>
          <cell r="E98">
            <v>497369</v>
          </cell>
        </row>
        <row r="99">
          <cell r="B99">
            <v>2086</v>
          </cell>
          <cell r="C99">
            <v>10016</v>
          </cell>
          <cell r="D99">
            <v>158839</v>
          </cell>
          <cell r="E99">
            <v>73351</v>
          </cell>
        </row>
        <row r="100">
          <cell r="B100" t="str">
            <v>-</v>
          </cell>
          <cell r="C100" t="str">
            <v>-</v>
          </cell>
          <cell r="D100" t="str">
            <v>-</v>
          </cell>
          <cell r="E100" t="str">
            <v>-</v>
          </cell>
        </row>
        <row r="101">
          <cell r="B101" t="str">
            <v>-</v>
          </cell>
          <cell r="C101" t="str">
            <v>-</v>
          </cell>
          <cell r="D101" t="str">
            <v>-</v>
          </cell>
          <cell r="E101" t="str">
            <v>-</v>
          </cell>
        </row>
        <row r="102">
          <cell r="B102" t="str">
            <v>-</v>
          </cell>
          <cell r="C102" t="str">
            <v>-</v>
          </cell>
          <cell r="D102" t="str">
            <v>-</v>
          </cell>
          <cell r="E102" t="str">
            <v>-</v>
          </cell>
        </row>
        <row r="103">
          <cell r="B103" t="str">
            <v>-</v>
          </cell>
          <cell r="C103" t="str">
            <v>-</v>
          </cell>
          <cell r="D103" t="str">
            <v>-</v>
          </cell>
          <cell r="E103" t="str">
            <v>-</v>
          </cell>
        </row>
        <row r="104">
          <cell r="B104">
            <v>43636</v>
          </cell>
          <cell r="C104">
            <v>82266</v>
          </cell>
          <cell r="D104">
            <v>21352</v>
          </cell>
          <cell r="E104">
            <v>129310</v>
          </cell>
        </row>
        <row r="105">
          <cell r="B105">
            <v>25193</v>
          </cell>
          <cell r="C105">
            <v>8747</v>
          </cell>
          <cell r="D105">
            <v>165</v>
          </cell>
          <cell r="E105">
            <v>24</v>
          </cell>
        </row>
        <row r="106">
          <cell r="B106" t="str">
            <v>-</v>
          </cell>
          <cell r="C106" t="str">
            <v>-</v>
          </cell>
          <cell r="D106" t="str">
            <v>-</v>
          </cell>
          <cell r="E106" t="str">
            <v>-</v>
          </cell>
        </row>
        <row r="107">
          <cell r="B107" t="str">
            <v>-</v>
          </cell>
          <cell r="C107" t="str">
            <v>-</v>
          </cell>
          <cell r="D107" t="str">
            <v>-</v>
          </cell>
          <cell r="E107" t="str">
            <v>-</v>
          </cell>
        </row>
        <row r="108">
          <cell r="B108">
            <v>25193</v>
          </cell>
          <cell r="C108">
            <v>8747</v>
          </cell>
          <cell r="D108">
            <v>165</v>
          </cell>
          <cell r="E108">
            <v>24</v>
          </cell>
        </row>
        <row r="109">
          <cell r="B109">
            <v>702857</v>
          </cell>
          <cell r="C109">
            <v>313057</v>
          </cell>
          <cell r="D109">
            <v>446958</v>
          </cell>
          <cell r="E109">
            <v>558451</v>
          </cell>
        </row>
        <row r="110">
          <cell r="B110">
            <v>575098</v>
          </cell>
          <cell r="C110">
            <v>556704</v>
          </cell>
          <cell r="D110">
            <v>478120</v>
          </cell>
          <cell r="E110">
            <v>408091</v>
          </cell>
        </row>
        <row r="111">
          <cell r="B111">
            <v>36514</v>
          </cell>
          <cell r="C111">
            <v>48629</v>
          </cell>
          <cell r="D111">
            <v>60927</v>
          </cell>
          <cell r="E111">
            <v>48650</v>
          </cell>
        </row>
        <row r="112">
          <cell r="B112" t="str">
            <v>-</v>
          </cell>
          <cell r="C112" t="str">
            <v>-</v>
          </cell>
          <cell r="D112" t="str">
            <v>-</v>
          </cell>
          <cell r="E112" t="str">
            <v>-</v>
          </cell>
        </row>
        <row r="113">
          <cell r="B113">
            <v>538584</v>
          </cell>
          <cell r="C113">
            <v>508075</v>
          </cell>
          <cell r="D113">
            <v>417193</v>
          </cell>
          <cell r="E113">
            <v>359441</v>
          </cell>
        </row>
        <row r="114">
          <cell r="B114" t="str">
            <v>-</v>
          </cell>
          <cell r="C114" t="str">
            <v>-</v>
          </cell>
          <cell r="D114" t="str">
            <v>-</v>
          </cell>
          <cell r="E114" t="str">
            <v>-</v>
          </cell>
        </row>
        <row r="115">
          <cell r="B115">
            <v>540469</v>
          </cell>
          <cell r="C115">
            <v>514892</v>
          </cell>
          <cell r="D115">
            <v>297869</v>
          </cell>
          <cell r="E115">
            <v>388846</v>
          </cell>
        </row>
        <row r="116">
          <cell r="B116">
            <v>320386</v>
          </cell>
          <cell r="C116">
            <v>393806</v>
          </cell>
          <cell r="D116">
            <v>180841</v>
          </cell>
          <cell r="E116">
            <v>244399</v>
          </cell>
        </row>
        <row r="117">
          <cell r="B117">
            <v>220083</v>
          </cell>
          <cell r="C117">
            <v>121086</v>
          </cell>
          <cell r="D117">
            <v>117028</v>
          </cell>
          <cell r="E117">
            <v>144447</v>
          </cell>
        </row>
        <row r="118">
          <cell r="B118">
            <v>1022</v>
          </cell>
          <cell r="C118">
            <v>1573</v>
          </cell>
          <cell r="D118">
            <v>3281</v>
          </cell>
          <cell r="E118" t="str">
            <v>-</v>
          </cell>
        </row>
        <row r="119">
          <cell r="B119">
            <v>219061</v>
          </cell>
          <cell r="C119">
            <v>119513</v>
          </cell>
          <cell r="D119">
            <v>113747</v>
          </cell>
          <cell r="E119">
            <v>144447</v>
          </cell>
        </row>
        <row r="120">
          <cell r="B120" t="str">
            <v>-</v>
          </cell>
          <cell r="C120" t="str">
            <v>-</v>
          </cell>
          <cell r="D120" t="str">
            <v>-</v>
          </cell>
          <cell r="E120" t="str">
            <v>-</v>
          </cell>
        </row>
        <row r="121">
          <cell r="B121">
            <v>11658</v>
          </cell>
          <cell r="C121">
            <v>17191</v>
          </cell>
          <cell r="D121">
            <v>34506</v>
          </cell>
          <cell r="E121">
            <v>32755</v>
          </cell>
        </row>
        <row r="122">
          <cell r="B122">
            <v>130100</v>
          </cell>
          <cell r="C122">
            <v>130100</v>
          </cell>
          <cell r="D122">
            <v>130100</v>
          </cell>
          <cell r="E122">
            <v>130100</v>
          </cell>
        </row>
        <row r="123">
          <cell r="B123" t="str">
            <v>-</v>
          </cell>
          <cell r="C123" t="str">
            <v>-</v>
          </cell>
          <cell r="D123" t="str">
            <v>-</v>
          </cell>
          <cell r="E123" t="str">
            <v>-</v>
          </cell>
        </row>
        <row r="124">
          <cell r="B124" t="str">
            <v>-</v>
          </cell>
          <cell r="C124" t="str">
            <v>-</v>
          </cell>
          <cell r="D124" t="str">
            <v>-</v>
          </cell>
          <cell r="E124" t="str">
            <v>-</v>
          </cell>
        </row>
        <row r="125">
          <cell r="B125">
            <v>991701</v>
          </cell>
          <cell r="C125">
            <v>991701</v>
          </cell>
          <cell r="D125">
            <v>999623</v>
          </cell>
          <cell r="E125">
            <v>999623</v>
          </cell>
        </row>
        <row r="126">
          <cell r="B126">
            <v>34612</v>
          </cell>
          <cell r="C126">
            <v>34393</v>
          </cell>
          <cell r="D126">
            <v>33810</v>
          </cell>
          <cell r="E126">
            <v>33810</v>
          </cell>
        </row>
        <row r="127">
          <cell r="B127">
            <v>1429029</v>
          </cell>
          <cell r="C127">
            <v>1429029</v>
          </cell>
          <cell r="D127">
            <v>1458016</v>
          </cell>
          <cell r="E127">
            <v>1458016</v>
          </cell>
        </row>
        <row r="128">
          <cell r="B128" t="str">
            <v>-</v>
          </cell>
          <cell r="C128" t="str">
            <v>-</v>
          </cell>
          <cell r="D128" t="str">
            <v>-</v>
          </cell>
          <cell r="E128" t="str">
            <v>-</v>
          </cell>
        </row>
        <row r="129">
          <cell r="B129" t="str">
            <v>-</v>
          </cell>
          <cell r="C129" t="str">
            <v>-</v>
          </cell>
          <cell r="D129" t="str">
            <v>-</v>
          </cell>
          <cell r="E129" t="str">
            <v>-</v>
          </cell>
        </row>
        <row r="130">
          <cell r="B130" t="str">
            <v>-</v>
          </cell>
          <cell r="C130" t="str">
            <v>-</v>
          </cell>
          <cell r="D130" t="str">
            <v>-</v>
          </cell>
          <cell r="E130" t="str">
            <v>-</v>
          </cell>
        </row>
        <row r="131">
          <cell r="B131">
            <v>145043</v>
          </cell>
          <cell r="C131">
            <v>-9032</v>
          </cell>
          <cell r="D131">
            <v>-8810</v>
          </cell>
          <cell r="E131">
            <v>-119098</v>
          </cell>
        </row>
        <row r="132">
          <cell r="B132">
            <v>6279</v>
          </cell>
          <cell r="C132">
            <v>154075</v>
          </cell>
          <cell r="D132">
            <v>66522</v>
          </cell>
          <cell r="E132">
            <v>100331</v>
          </cell>
        </row>
        <row r="133">
          <cell r="B133">
            <v>29187531</v>
          </cell>
          <cell r="C133">
            <v>26977676</v>
          </cell>
          <cell r="D133">
            <v>27811995</v>
          </cell>
          <cell r="E133">
            <v>26465973</v>
          </cell>
        </row>
        <row r="135">
          <cell r="B135">
            <v>12.43</v>
          </cell>
          <cell r="C135">
            <v>14.3158763325276</v>
          </cell>
          <cell r="D135">
            <v>11.76</v>
          </cell>
          <cell r="E135">
            <v>11.99</v>
          </cell>
        </row>
        <row r="137">
          <cell r="B137">
            <v>2736764</v>
          </cell>
          <cell r="C137">
            <v>2730266</v>
          </cell>
          <cell r="D137">
            <v>2679261</v>
          </cell>
          <cell r="E137">
            <v>2602782</v>
          </cell>
        </row>
        <row r="138">
          <cell r="B138">
            <v>13010000</v>
          </cell>
          <cell r="C138">
            <v>13010000</v>
          </cell>
          <cell r="D138">
            <v>13010000</v>
          </cell>
          <cell r="E138">
            <v>13010000</v>
          </cell>
        </row>
        <row r="139">
          <cell r="B139">
            <v>210.358493466564</v>
          </cell>
          <cell r="C139">
            <v>209.85903151422</v>
          </cell>
          <cell r="D139">
            <v>205.938585703305</v>
          </cell>
          <cell r="E139">
            <v>200.060107609531</v>
          </cell>
        </row>
        <row r="141">
          <cell r="B141" t="str">
            <v>-</v>
          </cell>
          <cell r="C141" t="str">
            <v>-</v>
          </cell>
          <cell r="D141" t="str">
            <v>-</v>
          </cell>
          <cell r="E141" t="str">
            <v>-</v>
          </cell>
        </row>
        <row r="142">
          <cell r="B142" t="str">
            <v>-</v>
          </cell>
          <cell r="C142" t="str">
            <v>-</v>
          </cell>
          <cell r="D142" t="str">
            <v>-</v>
          </cell>
          <cell r="E142" t="str">
            <v>-</v>
          </cell>
        </row>
        <row r="146">
          <cell r="B146">
            <v>19552175</v>
          </cell>
          <cell r="C146">
            <v>17754208</v>
          </cell>
          <cell r="D146">
            <v>13417086</v>
          </cell>
          <cell r="E146">
            <v>13030463</v>
          </cell>
        </row>
        <row r="147">
          <cell r="B147">
            <v>9959954</v>
          </cell>
          <cell r="C147">
            <v>9415374</v>
          </cell>
          <cell r="D147">
            <v>7278765</v>
          </cell>
          <cell r="E147">
            <v>8811717</v>
          </cell>
        </row>
        <row r="148">
          <cell r="B148">
            <v>8651178</v>
          </cell>
          <cell r="C148">
            <v>8065777</v>
          </cell>
          <cell r="D148">
            <v>5964456</v>
          </cell>
          <cell r="E148">
            <v>7510408</v>
          </cell>
        </row>
        <row r="149">
          <cell r="B149">
            <v>1308776</v>
          </cell>
          <cell r="C149">
            <v>1349597</v>
          </cell>
          <cell r="D149">
            <v>1314309</v>
          </cell>
          <cell r="E149">
            <v>1301309</v>
          </cell>
        </row>
        <row r="150">
          <cell r="B150">
            <v>9592221</v>
          </cell>
          <cell r="C150">
            <v>8338834</v>
          </cell>
          <cell r="D150">
            <v>6138321</v>
          </cell>
          <cell r="E150">
            <v>4218746</v>
          </cell>
        </row>
        <row r="151">
          <cell r="B151">
            <v>797916</v>
          </cell>
          <cell r="C151">
            <v>74093</v>
          </cell>
          <cell r="D151">
            <v>594374</v>
          </cell>
          <cell r="E151">
            <v>156938</v>
          </cell>
        </row>
        <row r="152">
          <cell r="B152">
            <v>8794305</v>
          </cell>
          <cell r="C152">
            <v>8264741</v>
          </cell>
          <cell r="D152">
            <v>5543947</v>
          </cell>
          <cell r="E152">
            <v>4061808</v>
          </cell>
        </row>
        <row r="153">
          <cell r="B153">
            <v>54110876</v>
          </cell>
          <cell r="C153">
            <v>50649245</v>
          </cell>
          <cell r="D153">
            <v>56250779</v>
          </cell>
          <cell r="E153">
            <v>71149263</v>
          </cell>
        </row>
        <row r="154">
          <cell r="B154">
            <v>45310193</v>
          </cell>
          <cell r="C154">
            <v>33581254</v>
          </cell>
          <cell r="D154">
            <v>61942550</v>
          </cell>
          <cell r="E154">
            <v>49538425</v>
          </cell>
        </row>
        <row r="155">
          <cell r="B155">
            <v>39310464</v>
          </cell>
          <cell r="C155">
            <v>30083608</v>
          </cell>
          <cell r="D155">
            <v>57805502</v>
          </cell>
          <cell r="E155">
            <v>47366163</v>
          </cell>
        </row>
        <row r="156">
          <cell r="B156">
            <v>4472579</v>
          </cell>
          <cell r="C156">
            <v>2653540</v>
          </cell>
          <cell r="D156">
            <v>3116457</v>
          </cell>
          <cell r="E156">
            <v>1888351</v>
          </cell>
        </row>
        <row r="157">
          <cell r="B157">
            <v>1477150</v>
          </cell>
          <cell r="C157">
            <v>794106</v>
          </cell>
          <cell r="D157">
            <v>970591</v>
          </cell>
          <cell r="E157">
            <v>233911</v>
          </cell>
        </row>
        <row r="158">
          <cell r="B158">
            <v>50000</v>
          </cell>
          <cell r="C158">
            <v>50000</v>
          </cell>
          <cell r="D158">
            <v>50000</v>
          </cell>
          <cell r="E158">
            <v>50000</v>
          </cell>
        </row>
        <row r="159">
          <cell r="B159">
            <v>118973244</v>
          </cell>
          <cell r="C159">
            <v>101984707</v>
          </cell>
          <cell r="D159">
            <v>131610415</v>
          </cell>
          <cell r="E159">
            <v>133718151</v>
          </cell>
        </row>
        <row r="163">
          <cell r="B163">
            <v>452050</v>
          </cell>
        </row>
        <row r="163">
          <cell r="D163">
            <v>614133</v>
          </cell>
        </row>
        <row r="164">
          <cell r="B164">
            <v>225348</v>
          </cell>
        </row>
        <row r="164">
          <cell r="D164">
            <v>369722</v>
          </cell>
        </row>
        <row r="165">
          <cell r="B165">
            <v>226702</v>
          </cell>
        </row>
        <row r="165">
          <cell r="D165">
            <v>244411</v>
          </cell>
        </row>
        <row r="166">
          <cell r="B166">
            <v>132928</v>
          </cell>
        </row>
        <row r="166">
          <cell r="D166">
            <v>134159</v>
          </cell>
        </row>
        <row r="167">
          <cell r="B167">
            <v>21904</v>
          </cell>
        </row>
        <row r="167">
          <cell r="D167">
            <v>12177</v>
          </cell>
        </row>
        <row r="168">
          <cell r="B168">
            <v>111024</v>
          </cell>
        </row>
        <row r="168">
          <cell r="D168">
            <v>121982</v>
          </cell>
        </row>
        <row r="178">
          <cell r="B178">
            <v>19723</v>
          </cell>
        </row>
        <row r="178">
          <cell r="D178">
            <v>22754</v>
          </cell>
        </row>
        <row r="179">
          <cell r="B179">
            <v>-5967</v>
          </cell>
        </row>
        <row r="179">
          <cell r="D179">
            <v>47959</v>
          </cell>
        </row>
        <row r="180">
          <cell r="B180">
            <v>351482</v>
          </cell>
        </row>
        <row r="180">
          <cell r="D180">
            <v>437106</v>
          </cell>
        </row>
        <row r="181">
          <cell r="B181">
            <v>9649</v>
          </cell>
        </row>
        <row r="181">
          <cell r="D181">
            <v>11054</v>
          </cell>
        </row>
        <row r="182">
          <cell r="B182">
            <v>23381</v>
          </cell>
        </row>
        <row r="182">
          <cell r="D182">
            <v>17516</v>
          </cell>
        </row>
        <row r="183">
          <cell r="B183">
            <v>208536</v>
          </cell>
        </row>
        <row r="183">
          <cell r="D183">
            <v>232837</v>
          </cell>
        </row>
        <row r="184">
          <cell r="B184">
            <v>35403</v>
          </cell>
        </row>
        <row r="184">
          <cell r="D184">
            <v>34389</v>
          </cell>
        </row>
        <row r="185">
          <cell r="B185">
            <v>596144</v>
          </cell>
        </row>
        <row r="185">
          <cell r="D185">
            <v>586867</v>
          </cell>
        </row>
        <row r="186">
          <cell r="B186">
            <v>594247</v>
          </cell>
        </row>
        <row r="186">
          <cell r="D186">
            <v>585800</v>
          </cell>
        </row>
        <row r="187">
          <cell r="B187">
            <v>1897</v>
          </cell>
        </row>
        <row r="187">
          <cell r="D187">
            <v>1067</v>
          </cell>
        </row>
        <row r="188">
          <cell r="B188">
            <v>494462</v>
          </cell>
        </row>
        <row r="188">
          <cell r="D188">
            <v>517577</v>
          </cell>
        </row>
        <row r="189">
          <cell r="B189">
            <v>494181</v>
          </cell>
        </row>
        <row r="189">
          <cell r="D189">
            <v>510251</v>
          </cell>
        </row>
        <row r="190">
          <cell r="B190">
            <v>281</v>
          </cell>
        </row>
        <row r="190">
          <cell r="D190">
            <v>7326</v>
          </cell>
        </row>
        <row r="191">
          <cell r="B191">
            <v>101682</v>
          </cell>
        </row>
        <row r="191">
          <cell r="D191">
            <v>69290</v>
          </cell>
        </row>
        <row r="192">
          <cell r="B192">
            <v>-7871</v>
          </cell>
        </row>
        <row r="192">
          <cell r="D192">
            <v>94128</v>
          </cell>
        </row>
        <row r="193">
          <cell r="B193">
            <v>111</v>
          </cell>
        </row>
        <row r="193">
          <cell r="D193">
            <v>45</v>
          </cell>
        </row>
        <row r="194">
          <cell r="B194">
            <v>116</v>
          </cell>
        </row>
        <row r="194">
          <cell r="D194">
            <v>45</v>
          </cell>
        </row>
        <row r="195">
          <cell r="B195">
            <v>5</v>
          </cell>
        </row>
        <row r="198">
          <cell r="B198">
            <v>-7760</v>
          </cell>
        </row>
        <row r="198">
          <cell r="D198">
            <v>94173</v>
          </cell>
        </row>
        <row r="199">
          <cell r="B199">
            <v>-4841</v>
          </cell>
        </row>
        <row r="199">
          <cell r="D199">
            <v>34701</v>
          </cell>
        </row>
        <row r="200">
          <cell r="B200">
            <v>38546</v>
          </cell>
        </row>
        <row r="200">
          <cell r="D200">
            <v>108420</v>
          </cell>
        </row>
        <row r="201">
          <cell r="B201">
            <v>-43387</v>
          </cell>
        </row>
        <row r="201">
          <cell r="D201">
            <v>-73719</v>
          </cell>
        </row>
        <row r="203">
          <cell r="B203">
            <v>3665</v>
          </cell>
        </row>
        <row r="203">
          <cell r="D203">
            <v>5298</v>
          </cell>
        </row>
        <row r="204">
          <cell r="B204">
            <v>5533</v>
          </cell>
        </row>
        <row r="204">
          <cell r="D204">
            <v>1752</v>
          </cell>
        </row>
        <row r="205">
          <cell r="B205">
            <v>6279</v>
          </cell>
        </row>
        <row r="205">
          <cell r="D205">
            <v>66522</v>
          </cell>
        </row>
        <row r="207">
          <cell r="B207">
            <v>93832</v>
          </cell>
        </row>
        <row r="207">
          <cell r="D207">
            <v>115014</v>
          </cell>
        </row>
        <row r="208">
          <cell r="B208">
            <v>13010000</v>
          </cell>
        </row>
        <row r="208">
          <cell r="D208">
            <v>11530548</v>
          </cell>
        </row>
        <row r="209">
          <cell r="B209">
            <v>7.21229823212913</v>
          </cell>
        </row>
        <row r="209">
          <cell r="D209">
            <v>9.97472106269364</v>
          </cell>
        </row>
        <row r="210">
          <cell r="B210" t="str">
            <v>-</v>
          </cell>
        </row>
        <row r="210">
          <cell r="D210" t="str">
            <v>-</v>
          </cell>
        </row>
        <row r="214">
          <cell r="B214">
            <v>2730266</v>
          </cell>
        </row>
        <row r="214">
          <cell r="D214">
            <v>2602782</v>
          </cell>
        </row>
        <row r="215">
          <cell r="B215" t="str">
            <v>-</v>
          </cell>
        </row>
        <row r="215">
          <cell r="D215">
            <v>11689</v>
          </cell>
        </row>
        <row r="216">
          <cell r="B216" t="str">
            <v>-</v>
          </cell>
        </row>
        <row r="216">
          <cell r="D216" t="str">
            <v>-</v>
          </cell>
        </row>
        <row r="217">
          <cell r="B217">
            <v>2730266</v>
          </cell>
        </row>
        <row r="217">
          <cell r="D217">
            <v>2614471</v>
          </cell>
        </row>
        <row r="218">
          <cell r="B218">
            <v>130100</v>
          </cell>
        </row>
        <row r="218">
          <cell r="D218">
            <v>130100</v>
          </cell>
        </row>
        <row r="219">
          <cell r="B219" t="str">
            <v>-</v>
          </cell>
        </row>
        <row r="219">
          <cell r="D219" t="str">
            <v>-</v>
          </cell>
        </row>
        <row r="220">
          <cell r="B220" t="str">
            <v>-</v>
          </cell>
        </row>
        <row r="220">
          <cell r="D220" t="str">
            <v>-</v>
          </cell>
        </row>
        <row r="221">
          <cell r="B221" t="str">
            <v>-</v>
          </cell>
        </row>
        <row r="221">
          <cell r="D221" t="str">
            <v>-</v>
          </cell>
        </row>
        <row r="222">
          <cell r="B222" t="str">
            <v>-</v>
          </cell>
        </row>
        <row r="222">
          <cell r="D222" t="str">
            <v>-</v>
          </cell>
        </row>
        <row r="223">
          <cell r="B223" t="str">
            <v>-</v>
          </cell>
        </row>
        <row r="223">
          <cell r="D223" t="str">
            <v>-</v>
          </cell>
        </row>
        <row r="224">
          <cell r="B224">
            <v>130100</v>
          </cell>
        </row>
        <row r="224">
          <cell r="D224">
            <v>130100</v>
          </cell>
        </row>
        <row r="225">
          <cell r="B225" t="str">
            <v>-</v>
          </cell>
        </row>
        <row r="225">
          <cell r="D225" t="str">
            <v>-</v>
          </cell>
        </row>
        <row r="226">
          <cell r="B226" t="str">
            <v>-</v>
          </cell>
        </row>
        <row r="226">
          <cell r="D226" t="str">
            <v>-</v>
          </cell>
        </row>
        <row r="227">
          <cell r="B227" t="str">
            <v>-</v>
          </cell>
        </row>
        <row r="227">
          <cell r="D227" t="str">
            <v>-</v>
          </cell>
        </row>
        <row r="228">
          <cell r="B228" t="str">
            <v>-</v>
          </cell>
        </row>
        <row r="228">
          <cell r="D228" t="str">
            <v>-</v>
          </cell>
        </row>
        <row r="229">
          <cell r="B229" t="str">
            <v>-</v>
          </cell>
        </row>
        <row r="229">
          <cell r="D229" t="str">
            <v>-</v>
          </cell>
        </row>
        <row r="230">
          <cell r="B230" t="str">
            <v>-</v>
          </cell>
        </row>
        <row r="230">
          <cell r="D230" t="str">
            <v>-</v>
          </cell>
        </row>
        <row r="231">
          <cell r="B231" t="str">
            <v>-</v>
          </cell>
        </row>
        <row r="231">
          <cell r="D231" t="str">
            <v>-</v>
          </cell>
        </row>
        <row r="232">
          <cell r="B232" t="str">
            <v>-</v>
          </cell>
        </row>
        <row r="232">
          <cell r="D232" t="str">
            <v>-</v>
          </cell>
        </row>
        <row r="233">
          <cell r="B233" t="str">
            <v>-</v>
          </cell>
        </row>
        <row r="233">
          <cell r="D233" t="str">
            <v>-</v>
          </cell>
        </row>
        <row r="234">
          <cell r="B234">
            <v>991701</v>
          </cell>
        </row>
        <row r="234">
          <cell r="D234">
            <v>999623</v>
          </cell>
        </row>
        <row r="235">
          <cell r="B235" t="str">
            <v>-</v>
          </cell>
        </row>
        <row r="235">
          <cell r="D235" t="str">
            <v>-</v>
          </cell>
        </row>
        <row r="236">
          <cell r="B236" t="str">
            <v>-</v>
          </cell>
        </row>
        <row r="236">
          <cell r="D236" t="str">
            <v>-</v>
          </cell>
        </row>
        <row r="237">
          <cell r="B237" t="str">
            <v>-</v>
          </cell>
        </row>
        <row r="237">
          <cell r="D237" t="str">
            <v>-</v>
          </cell>
        </row>
        <row r="238">
          <cell r="B238" t="str">
            <v>-</v>
          </cell>
        </row>
        <row r="238">
          <cell r="D238" t="str">
            <v>-</v>
          </cell>
        </row>
        <row r="239">
          <cell r="B239" t="str">
            <v>-</v>
          </cell>
        </row>
        <row r="239">
          <cell r="D239" t="str">
            <v>-</v>
          </cell>
        </row>
        <row r="240">
          <cell r="B240" t="str">
            <v>-</v>
          </cell>
        </row>
        <row r="240">
          <cell r="D240" t="str">
            <v>-</v>
          </cell>
        </row>
        <row r="241">
          <cell r="B241" t="str">
            <v>-</v>
          </cell>
        </row>
        <row r="241">
          <cell r="D241" t="str">
            <v>-</v>
          </cell>
        </row>
        <row r="242">
          <cell r="B242">
            <v>991701</v>
          </cell>
        </row>
        <row r="242">
          <cell r="D242">
            <v>999623</v>
          </cell>
        </row>
        <row r="243">
          <cell r="B243">
            <v>34393</v>
          </cell>
        </row>
        <row r="243">
          <cell r="D243">
            <v>33810</v>
          </cell>
        </row>
        <row r="244">
          <cell r="B244">
            <v>219</v>
          </cell>
        </row>
        <row r="244">
          <cell r="D244" t="str">
            <v>-</v>
          </cell>
        </row>
        <row r="245">
          <cell r="B245">
            <v>219</v>
          </cell>
        </row>
        <row r="245">
          <cell r="D245" t="str">
            <v>-</v>
          </cell>
        </row>
        <row r="246">
          <cell r="B246">
            <v>219</v>
          </cell>
        </row>
        <row r="246">
          <cell r="D246" t="str">
            <v>-</v>
          </cell>
        </row>
        <row r="247">
          <cell r="B247" t="str">
            <v>-</v>
          </cell>
        </row>
        <row r="247">
          <cell r="D247" t="str">
            <v>-</v>
          </cell>
        </row>
        <row r="248">
          <cell r="B248" t="str">
            <v>-</v>
          </cell>
        </row>
        <row r="248">
          <cell r="D248" t="str">
            <v>-</v>
          </cell>
        </row>
        <row r="249">
          <cell r="B249">
            <v>34612</v>
          </cell>
        </row>
        <row r="249">
          <cell r="D249">
            <v>33810</v>
          </cell>
        </row>
        <row r="250">
          <cell r="B250">
            <v>262014</v>
          </cell>
        </row>
        <row r="250">
          <cell r="D250">
            <v>212000</v>
          </cell>
        </row>
        <row r="251">
          <cell r="B251" t="str">
            <v>-</v>
          </cell>
        </row>
        <row r="251">
          <cell r="D251" t="str">
            <v>-</v>
          </cell>
        </row>
        <row r="252">
          <cell r="B252" t="str">
            <v>-</v>
          </cell>
        </row>
        <row r="252">
          <cell r="D252" t="str">
            <v>-</v>
          </cell>
        </row>
        <row r="253">
          <cell r="B253" t="str">
            <v>-</v>
          </cell>
        </row>
        <row r="253">
          <cell r="D253" t="str">
            <v>-</v>
          </cell>
        </row>
        <row r="254">
          <cell r="B254">
            <v>262014</v>
          </cell>
        </row>
        <row r="254">
          <cell r="D254">
            <v>212000</v>
          </cell>
        </row>
        <row r="255">
          <cell r="B255">
            <v>1167015</v>
          </cell>
        </row>
        <row r="255">
          <cell r="D255">
            <v>1246016</v>
          </cell>
        </row>
        <row r="256">
          <cell r="B256" t="str">
            <v>-</v>
          </cell>
        </row>
        <row r="256">
          <cell r="D256" t="str">
            <v>-</v>
          </cell>
        </row>
        <row r="257">
          <cell r="B257" t="str">
            <v>-</v>
          </cell>
        </row>
        <row r="257">
          <cell r="D257" t="str">
            <v>-</v>
          </cell>
        </row>
        <row r="258">
          <cell r="B258" t="str">
            <v>-</v>
          </cell>
        </row>
        <row r="258">
          <cell r="D258" t="str">
            <v>-</v>
          </cell>
        </row>
        <row r="259">
          <cell r="B259">
            <v>1167015</v>
          </cell>
        </row>
        <row r="259">
          <cell r="D259">
            <v>1246016</v>
          </cell>
        </row>
        <row r="260">
          <cell r="B260" t="str">
            <v>-</v>
          </cell>
        </row>
        <row r="260">
          <cell r="D260" t="str">
            <v>-</v>
          </cell>
        </row>
        <row r="261">
          <cell r="B261">
            <v>145043</v>
          </cell>
        </row>
        <row r="261">
          <cell r="D261">
            <v>-18768</v>
          </cell>
        </row>
        <row r="262">
          <cell r="B262">
            <v>183587</v>
          </cell>
        </row>
        <row r="262">
          <cell r="D262">
            <v>108077</v>
          </cell>
        </row>
        <row r="263">
          <cell r="B263" t="str">
            <v>-</v>
          </cell>
        </row>
        <row r="263">
          <cell r="D263">
            <v>9958</v>
          </cell>
        </row>
        <row r="264">
          <cell r="B264" t="str">
            <v>-</v>
          </cell>
        </row>
        <row r="264">
          <cell r="D264" t="str">
            <v>-</v>
          </cell>
        </row>
        <row r="265">
          <cell r="B265">
            <v>183587</v>
          </cell>
        </row>
        <row r="265">
          <cell r="D265">
            <v>118035</v>
          </cell>
        </row>
        <row r="266">
          <cell r="B266" t="str">
            <v>-</v>
          </cell>
        </row>
        <row r="266">
          <cell r="D266" t="str">
            <v>-</v>
          </cell>
        </row>
        <row r="267">
          <cell r="B267" t="str">
            <v>-</v>
          </cell>
        </row>
        <row r="267">
          <cell r="D267" t="str">
            <v>-</v>
          </cell>
        </row>
        <row r="268">
          <cell r="B268" t="str">
            <v>-</v>
          </cell>
        </row>
        <row r="268">
          <cell r="D268" t="str">
            <v>-</v>
          </cell>
        </row>
        <row r="269">
          <cell r="B269" t="str">
            <v>-</v>
          </cell>
        </row>
        <row r="269">
          <cell r="D269" t="str">
            <v>-</v>
          </cell>
        </row>
        <row r="270">
          <cell r="B270" t="str">
            <v>-</v>
          </cell>
        </row>
        <row r="270">
          <cell r="D270" t="str">
            <v>-</v>
          </cell>
        </row>
        <row r="271">
          <cell r="B271">
            <v>183587</v>
          </cell>
        </row>
        <row r="271">
          <cell r="D271">
            <v>118035</v>
          </cell>
        </row>
        <row r="272">
          <cell r="B272">
            <v>-38544</v>
          </cell>
        </row>
        <row r="272">
          <cell r="D272">
            <v>-126845</v>
          </cell>
        </row>
        <row r="273">
          <cell r="B273" t="str">
            <v>-</v>
          </cell>
        </row>
        <row r="273">
          <cell r="D273" t="str">
            <v>-</v>
          </cell>
        </row>
        <row r="274">
          <cell r="B274" t="str">
            <v>-</v>
          </cell>
        </row>
        <row r="274">
          <cell r="D274" t="str">
            <v>-</v>
          </cell>
        </row>
        <row r="275">
          <cell r="B275">
            <v>-38544</v>
          </cell>
        </row>
        <row r="275">
          <cell r="D275">
            <v>-126845</v>
          </cell>
        </row>
        <row r="276">
          <cell r="B276" t="str">
            <v>-</v>
          </cell>
        </row>
        <row r="276">
          <cell r="D276" t="str">
            <v>-</v>
          </cell>
        </row>
        <row r="277">
          <cell r="B277" t="str">
            <v>-</v>
          </cell>
        </row>
        <row r="277">
          <cell r="D277" t="str">
            <v>-</v>
          </cell>
        </row>
        <row r="278">
          <cell r="B278" t="str">
            <v>-</v>
          </cell>
        </row>
        <row r="278">
          <cell r="D278" t="str">
            <v>-</v>
          </cell>
        </row>
        <row r="279">
          <cell r="B279" t="str">
            <v>-</v>
          </cell>
        </row>
        <row r="279">
          <cell r="D279" t="str">
            <v>-</v>
          </cell>
        </row>
        <row r="280">
          <cell r="B280">
            <v>-38544</v>
          </cell>
        </row>
        <row r="280">
          <cell r="D280">
            <v>-126845</v>
          </cell>
        </row>
        <row r="281">
          <cell r="B281">
            <v>145043</v>
          </cell>
        </row>
        <row r="281">
          <cell r="D281">
            <v>-8810</v>
          </cell>
        </row>
        <row r="282">
          <cell r="B282">
            <v>6279</v>
          </cell>
        </row>
        <row r="282">
          <cell r="D282">
            <v>66522</v>
          </cell>
        </row>
        <row r="283">
          <cell r="B283">
            <v>6279</v>
          </cell>
        </row>
        <row r="283">
          <cell r="D283">
            <v>66522</v>
          </cell>
        </row>
        <row r="284">
          <cell r="B284" t="str">
            <v>-</v>
          </cell>
        </row>
        <row r="284">
          <cell r="D284" t="str">
            <v>-</v>
          </cell>
        </row>
        <row r="285">
          <cell r="B285">
            <v>2736764</v>
          </cell>
        </row>
        <row r="285">
          <cell r="D285">
            <v>2679261</v>
          </cell>
        </row>
        <row r="286">
          <cell r="B286">
            <v>2702540</v>
          </cell>
        </row>
        <row r="286">
          <cell r="D286">
            <v>2656746</v>
          </cell>
        </row>
        <row r="290">
          <cell r="B290">
            <v>2737064</v>
          </cell>
        </row>
        <row r="290">
          <cell r="D290">
            <v>1301244</v>
          </cell>
        </row>
        <row r="291">
          <cell r="B291">
            <v>6279</v>
          </cell>
        </row>
        <row r="291">
          <cell r="D291">
            <v>66522</v>
          </cell>
        </row>
        <row r="292">
          <cell r="B292">
            <v>2730785</v>
          </cell>
        </row>
        <row r="292">
          <cell r="D292">
            <v>1234722</v>
          </cell>
        </row>
        <row r="293">
          <cell r="B293" t="str">
            <v>-</v>
          </cell>
        </row>
        <row r="293">
          <cell r="D293" t="str">
            <v>-</v>
          </cell>
        </row>
        <row r="294">
          <cell r="B294">
            <v>-3665</v>
          </cell>
        </row>
        <row r="294">
          <cell r="D294">
            <v>-5298</v>
          </cell>
        </row>
        <row r="295">
          <cell r="B295">
            <v>43068</v>
          </cell>
        </row>
        <row r="295">
          <cell r="D295">
            <v>41775</v>
          </cell>
        </row>
        <row r="296">
          <cell r="B296" t="str">
            <v>-</v>
          </cell>
        </row>
        <row r="296">
          <cell r="D296" t="str">
            <v>-</v>
          </cell>
        </row>
        <row r="297">
          <cell r="B297">
            <v>12598</v>
          </cell>
        </row>
        <row r="297">
          <cell r="D297">
            <v>19296</v>
          </cell>
        </row>
        <row r="298">
          <cell r="B298">
            <v>436</v>
          </cell>
        </row>
        <row r="298">
          <cell r="D298">
            <v>2268</v>
          </cell>
        </row>
        <row r="299">
          <cell r="B299">
            <v>194</v>
          </cell>
        </row>
        <row r="299">
          <cell r="D299">
            <v>35</v>
          </cell>
        </row>
        <row r="300">
          <cell r="B300">
            <v>25577</v>
          </cell>
        </row>
        <row r="300">
          <cell r="D300">
            <v>-90977</v>
          </cell>
        </row>
        <row r="301">
          <cell r="B301">
            <v>6</v>
          </cell>
        </row>
        <row r="301">
          <cell r="D301" t="str">
            <v>-</v>
          </cell>
        </row>
        <row r="302">
          <cell r="B302">
            <v>233627</v>
          </cell>
        </row>
        <row r="302">
          <cell r="D302">
            <v>329836</v>
          </cell>
        </row>
        <row r="303">
          <cell r="B303">
            <v>811242</v>
          </cell>
        </row>
        <row r="303">
          <cell r="D303">
            <v>-413677</v>
          </cell>
        </row>
        <row r="304">
          <cell r="B304">
            <v>-458758</v>
          </cell>
        </row>
        <row r="304">
          <cell r="D304">
            <v>-283453</v>
          </cell>
        </row>
        <row r="305">
          <cell r="B305" t="str">
            <v>-</v>
          </cell>
        </row>
        <row r="305">
          <cell r="D305" t="str">
            <v>-</v>
          </cell>
        </row>
        <row r="306">
          <cell r="B306">
            <v>45223</v>
          </cell>
        </row>
        <row r="306">
          <cell r="D306">
            <v>371991</v>
          </cell>
        </row>
        <row r="307">
          <cell r="B307">
            <v>2299512</v>
          </cell>
        </row>
        <row r="307">
          <cell r="D307">
            <v>1149092</v>
          </cell>
        </row>
        <row r="308">
          <cell r="B308">
            <v>-501259</v>
          </cell>
        </row>
        <row r="308">
          <cell r="D308">
            <v>340690</v>
          </cell>
        </row>
        <row r="309">
          <cell r="B309" t="str">
            <v>-</v>
          </cell>
        </row>
        <row r="309">
          <cell r="D309" t="str">
            <v>-</v>
          </cell>
        </row>
        <row r="310">
          <cell r="B310" t="str">
            <v>-</v>
          </cell>
        </row>
        <row r="310">
          <cell r="D310" t="str">
            <v>-</v>
          </cell>
        </row>
        <row r="311">
          <cell r="B311">
            <v>-22701</v>
          </cell>
        </row>
        <row r="311">
          <cell r="D311">
            <v>-129510</v>
          </cell>
        </row>
        <row r="312">
          <cell r="B312">
            <v>1971</v>
          </cell>
        </row>
        <row r="312">
          <cell r="D312">
            <v>-29092</v>
          </cell>
        </row>
        <row r="313">
          <cell r="B313">
            <v>30509</v>
          </cell>
        </row>
        <row r="313">
          <cell r="D313">
            <v>57752</v>
          </cell>
        </row>
        <row r="314">
          <cell r="B314">
            <v>213205</v>
          </cell>
        </row>
        <row r="314">
          <cell r="D314">
            <v>-126006</v>
          </cell>
        </row>
        <row r="315">
          <cell r="B315">
            <v>2737064</v>
          </cell>
        </row>
        <row r="315">
          <cell r="D315">
            <v>1301244</v>
          </cell>
        </row>
        <row r="317">
          <cell r="B317">
            <v>-20587</v>
          </cell>
        </row>
        <row r="317">
          <cell r="D317">
            <v>-23167</v>
          </cell>
        </row>
        <row r="318">
          <cell r="B318">
            <v>138</v>
          </cell>
        </row>
        <row r="318">
          <cell r="D318">
            <v>820</v>
          </cell>
        </row>
        <row r="319">
          <cell r="B319" t="str">
            <v>-</v>
          </cell>
        </row>
        <row r="319">
          <cell r="D319" t="str">
            <v>-</v>
          </cell>
        </row>
        <row r="320">
          <cell r="B320" t="str">
            <v>-</v>
          </cell>
        </row>
        <row r="320">
          <cell r="D320" t="str">
            <v>-</v>
          </cell>
        </row>
        <row r="321">
          <cell r="B321" t="str">
            <v>-</v>
          </cell>
        </row>
        <row r="321">
          <cell r="D321" t="str">
            <v>-</v>
          </cell>
        </row>
        <row r="322">
          <cell r="B322" t="str">
            <v>-</v>
          </cell>
        </row>
        <row r="322">
          <cell r="D322" t="str">
            <v>-</v>
          </cell>
        </row>
        <row r="323">
          <cell r="B323">
            <v>138</v>
          </cell>
        </row>
        <row r="323">
          <cell r="D323">
            <v>820</v>
          </cell>
        </row>
        <row r="324">
          <cell r="B324" t="str">
            <v>-</v>
          </cell>
        </row>
        <row r="324">
          <cell r="D324" t="str">
            <v>-</v>
          </cell>
        </row>
        <row r="325">
          <cell r="B325" t="str">
            <v>-</v>
          </cell>
        </row>
        <row r="325">
          <cell r="D325" t="str">
            <v>-</v>
          </cell>
        </row>
        <row r="326">
          <cell r="B326">
            <v>-20725</v>
          </cell>
        </row>
        <row r="326">
          <cell r="D326">
            <v>-23987</v>
          </cell>
        </row>
        <row r="327">
          <cell r="B327" t="str">
            <v>-</v>
          </cell>
        </row>
        <row r="327">
          <cell r="D327" t="str">
            <v>-</v>
          </cell>
        </row>
        <row r="328">
          <cell r="B328" t="str">
            <v>-</v>
          </cell>
        </row>
        <row r="328">
          <cell r="D328" t="str">
            <v>-</v>
          </cell>
        </row>
        <row r="329">
          <cell r="B329" t="str">
            <v>-</v>
          </cell>
        </row>
        <row r="329">
          <cell r="D329" t="str">
            <v>-</v>
          </cell>
        </row>
        <row r="330">
          <cell r="B330" t="str">
            <v>-</v>
          </cell>
        </row>
        <row r="330">
          <cell r="D330" t="str">
            <v>-</v>
          </cell>
        </row>
        <row r="331">
          <cell r="B331">
            <v>-20725</v>
          </cell>
        </row>
        <row r="331">
          <cell r="D331">
            <v>-23987</v>
          </cell>
        </row>
        <row r="332">
          <cell r="B332" t="str">
            <v>-</v>
          </cell>
        </row>
        <row r="332">
          <cell r="D332" t="str">
            <v>-</v>
          </cell>
        </row>
        <row r="333">
          <cell r="B333" t="str">
            <v>-</v>
          </cell>
        </row>
        <row r="333">
          <cell r="D333" t="str">
            <v>-</v>
          </cell>
        </row>
        <row r="334">
          <cell r="B334">
            <v>-20587</v>
          </cell>
        </row>
        <row r="334">
          <cell r="D334">
            <v>-23167</v>
          </cell>
        </row>
        <row r="336">
          <cell r="B336">
            <v>419</v>
          </cell>
        </row>
        <row r="336">
          <cell r="D336">
            <v>-4867</v>
          </cell>
        </row>
        <row r="337">
          <cell r="B337">
            <v>1986</v>
          </cell>
        </row>
        <row r="337">
          <cell r="D337">
            <v>1935</v>
          </cell>
        </row>
        <row r="338">
          <cell r="B338" t="str">
            <v>-</v>
          </cell>
        </row>
        <row r="338">
          <cell r="D338" t="str">
            <v>-</v>
          </cell>
        </row>
        <row r="339">
          <cell r="B339">
            <v>1986</v>
          </cell>
        </row>
        <row r="339">
          <cell r="D339">
            <v>1935</v>
          </cell>
        </row>
        <row r="340">
          <cell r="B340" t="str">
            <v>-</v>
          </cell>
        </row>
        <row r="340">
          <cell r="D340" t="str">
            <v>-</v>
          </cell>
        </row>
        <row r="341">
          <cell r="B341" t="str">
            <v>-</v>
          </cell>
        </row>
        <row r="341">
          <cell r="D341" t="str">
            <v>-</v>
          </cell>
        </row>
        <row r="342">
          <cell r="B342" t="str">
            <v>-</v>
          </cell>
        </row>
        <row r="342">
          <cell r="D342" t="str">
            <v>-</v>
          </cell>
        </row>
        <row r="343">
          <cell r="B343" t="str">
            <v>-</v>
          </cell>
        </row>
        <row r="343">
          <cell r="D343" t="str">
            <v>-</v>
          </cell>
        </row>
        <row r="344">
          <cell r="B344">
            <v>-1567</v>
          </cell>
        </row>
        <row r="344">
          <cell r="D344">
            <v>-6802</v>
          </cell>
        </row>
        <row r="345">
          <cell r="B345">
            <v>-477</v>
          </cell>
        </row>
        <row r="345">
          <cell r="D345">
            <v>-434</v>
          </cell>
        </row>
        <row r="346">
          <cell r="B346" t="str">
            <v>-</v>
          </cell>
        </row>
        <row r="346">
          <cell r="D346" t="str">
            <v>-</v>
          </cell>
        </row>
        <row r="347">
          <cell r="B347" t="str">
            <v>-</v>
          </cell>
        </row>
        <row r="347">
          <cell r="D347" t="str">
            <v>-</v>
          </cell>
        </row>
        <row r="348">
          <cell r="B348" t="str">
            <v>-</v>
          </cell>
        </row>
        <row r="348">
          <cell r="D348" t="str">
            <v>-</v>
          </cell>
        </row>
        <row r="349">
          <cell r="B349" t="str">
            <v>-</v>
          </cell>
        </row>
        <row r="349">
          <cell r="D349" t="str">
            <v>-</v>
          </cell>
        </row>
        <row r="350">
          <cell r="B350" t="str">
            <v>-</v>
          </cell>
        </row>
        <row r="350">
          <cell r="D350" t="str">
            <v>-</v>
          </cell>
        </row>
        <row r="351">
          <cell r="B351" t="str">
            <v>-</v>
          </cell>
        </row>
        <row r="351">
          <cell r="D351" t="str">
            <v>-</v>
          </cell>
        </row>
        <row r="352">
          <cell r="B352" t="str">
            <v>-</v>
          </cell>
        </row>
        <row r="352">
          <cell r="D352" t="str">
            <v>-</v>
          </cell>
        </row>
        <row r="353">
          <cell r="B353" t="str">
            <v>-</v>
          </cell>
        </row>
        <row r="353">
          <cell r="D353" t="str">
            <v>-</v>
          </cell>
        </row>
        <row r="354">
          <cell r="B354" t="str">
            <v>-</v>
          </cell>
        </row>
        <row r="354">
          <cell r="D354" t="str">
            <v>-</v>
          </cell>
        </row>
        <row r="355">
          <cell r="B355">
            <v>-1090</v>
          </cell>
        </row>
        <row r="355">
          <cell r="D355">
            <v>-6368</v>
          </cell>
        </row>
        <row r="356">
          <cell r="B356">
            <v>419</v>
          </cell>
        </row>
        <row r="356">
          <cell r="D356">
            <v>-4867</v>
          </cell>
        </row>
        <row r="358">
          <cell r="B358">
            <v>2716896</v>
          </cell>
        </row>
        <row r="358">
          <cell r="D358">
            <v>1273210</v>
          </cell>
        </row>
        <row r="359">
          <cell r="B359">
            <v>2716896</v>
          </cell>
        </row>
        <row r="359">
          <cell r="D359">
            <v>1273210</v>
          </cell>
        </row>
        <row r="360">
          <cell r="B360">
            <v>185355</v>
          </cell>
        </row>
        <row r="360">
          <cell r="D360">
            <v>158476</v>
          </cell>
        </row>
        <row r="361">
          <cell r="B361">
            <v>4713046</v>
          </cell>
        </row>
        <row r="361">
          <cell r="D361">
            <v>6420945</v>
          </cell>
        </row>
        <row r="362">
          <cell r="B362">
            <v>7429942</v>
          </cell>
        </row>
        <row r="362">
          <cell r="D362">
            <v>7694155</v>
          </cell>
        </row>
        <row r="363">
          <cell r="B363" t="str">
            <v>-</v>
          </cell>
        </row>
        <row r="363">
          <cell r="D363" t="str">
            <v>-</v>
          </cell>
        </row>
        <row r="370">
          <cell r="B370">
            <v>1732304</v>
          </cell>
          <cell r="C370">
            <v>996661</v>
          </cell>
          <cell r="D370">
            <v>1367744</v>
          </cell>
          <cell r="E370">
            <v>1893640</v>
          </cell>
        </row>
        <row r="371">
          <cell r="B371">
            <v>36587</v>
          </cell>
          <cell r="C371">
            <v>37572</v>
          </cell>
          <cell r="D371">
            <v>40451</v>
          </cell>
          <cell r="E371">
            <v>72352</v>
          </cell>
        </row>
        <row r="372">
          <cell r="B372">
            <v>9386232</v>
          </cell>
          <cell r="C372">
            <v>8260276</v>
          </cell>
          <cell r="D372">
            <v>8279831</v>
          </cell>
          <cell r="E372">
            <v>6109494</v>
          </cell>
        </row>
        <row r="373">
          <cell r="B373">
            <v>6085256</v>
          </cell>
          <cell r="C373">
            <v>3845893</v>
          </cell>
          <cell r="D373">
            <v>117479</v>
          </cell>
          <cell r="E373">
            <v>4612228</v>
          </cell>
        </row>
        <row r="374">
          <cell r="B374">
            <v>3300976</v>
          </cell>
          <cell r="C374">
            <v>4414383</v>
          </cell>
          <cell r="D374">
            <v>8162352</v>
          </cell>
          <cell r="E374">
            <v>1497266</v>
          </cell>
        </row>
        <row r="375">
          <cell r="B375">
            <v>12711284</v>
          </cell>
          <cell r="C375">
            <v>12282148</v>
          </cell>
          <cell r="D375">
            <v>13473058</v>
          </cell>
          <cell r="E375">
            <v>13484793</v>
          </cell>
        </row>
        <row r="376">
          <cell r="B376">
            <v>2527635</v>
          </cell>
          <cell r="C376">
            <v>2183484</v>
          </cell>
          <cell r="D376">
            <v>2672652</v>
          </cell>
          <cell r="E376">
            <v>2403518</v>
          </cell>
        </row>
        <row r="377">
          <cell r="B377">
            <v>10183649</v>
          </cell>
          <cell r="C377">
            <v>10098664</v>
          </cell>
          <cell r="D377">
            <v>10800406</v>
          </cell>
          <cell r="E377">
            <v>11081275</v>
          </cell>
        </row>
        <row r="378">
          <cell r="B378">
            <v>596093</v>
          </cell>
          <cell r="C378">
            <v>594536</v>
          </cell>
          <cell r="D378">
            <v>334668</v>
          </cell>
          <cell r="E378">
            <v>283557</v>
          </cell>
        </row>
        <row r="379">
          <cell r="B379">
            <v>16670</v>
          </cell>
          <cell r="C379">
            <v>1314</v>
          </cell>
          <cell r="D379">
            <v>3930</v>
          </cell>
          <cell r="E379">
            <v>228</v>
          </cell>
        </row>
        <row r="380">
          <cell r="B380">
            <v>579423</v>
          </cell>
          <cell r="C380">
            <v>593222</v>
          </cell>
          <cell r="D380">
            <v>330738</v>
          </cell>
          <cell r="E380">
            <v>283329</v>
          </cell>
        </row>
        <row r="381">
          <cell r="B381" t="str">
            <v>-</v>
          </cell>
          <cell r="C381" t="str">
            <v>-</v>
          </cell>
          <cell r="D381" t="str">
            <v>-</v>
          </cell>
          <cell r="E381" t="str">
            <v>-</v>
          </cell>
        </row>
        <row r="382">
          <cell r="B382">
            <v>2196198</v>
          </cell>
          <cell r="C382">
            <v>2419912</v>
          </cell>
          <cell r="D382">
            <v>1798374</v>
          </cell>
          <cell r="E382">
            <v>2121883</v>
          </cell>
        </row>
        <row r="383">
          <cell r="B383">
            <v>135995</v>
          </cell>
          <cell r="C383">
            <v>131273</v>
          </cell>
          <cell r="D383">
            <v>86535</v>
          </cell>
          <cell r="E383">
            <v>86534</v>
          </cell>
        </row>
        <row r="384">
          <cell r="B384">
            <v>18482</v>
          </cell>
          <cell r="C384">
            <v>27374</v>
          </cell>
          <cell r="D384">
            <v>49131</v>
          </cell>
          <cell r="E384">
            <v>49131</v>
          </cell>
        </row>
        <row r="385">
          <cell r="B385">
            <v>46053</v>
          </cell>
          <cell r="C385">
            <v>42388</v>
          </cell>
          <cell r="D385">
            <v>28612</v>
          </cell>
          <cell r="E385">
            <v>28612</v>
          </cell>
        </row>
        <row r="386">
          <cell r="B386">
            <v>9541</v>
          </cell>
          <cell r="C386">
            <v>9335</v>
          </cell>
          <cell r="D386">
            <v>18251</v>
          </cell>
          <cell r="E386">
            <v>18424</v>
          </cell>
        </row>
        <row r="387">
          <cell r="B387">
            <v>113339</v>
          </cell>
          <cell r="C387">
            <v>208608</v>
          </cell>
          <cell r="D387">
            <v>66673</v>
          </cell>
          <cell r="E387">
            <v>546460</v>
          </cell>
        </row>
        <row r="388">
          <cell r="B388">
            <v>275109</v>
          </cell>
          <cell r="C388">
            <v>297144</v>
          </cell>
          <cell r="D388">
            <v>302172</v>
          </cell>
          <cell r="E388">
            <v>306571</v>
          </cell>
        </row>
        <row r="389">
          <cell r="B389">
            <v>250296</v>
          </cell>
          <cell r="C389">
            <v>257752</v>
          </cell>
          <cell r="D389">
            <v>276717</v>
          </cell>
          <cell r="E389">
            <v>287578</v>
          </cell>
        </row>
        <row r="390">
          <cell r="B390">
            <v>613978</v>
          </cell>
          <cell r="C390">
            <v>612772</v>
          </cell>
          <cell r="D390">
            <v>590876</v>
          </cell>
          <cell r="E390">
            <v>600525</v>
          </cell>
        </row>
        <row r="391">
          <cell r="B391">
            <v>576322</v>
          </cell>
          <cell r="C391">
            <v>379646</v>
          </cell>
          <cell r="D391">
            <v>495589</v>
          </cell>
          <cell r="E391">
            <v>350920</v>
          </cell>
        </row>
        <row r="392">
          <cell r="B392">
            <v>696</v>
          </cell>
          <cell r="C392">
            <v>760</v>
          </cell>
          <cell r="D392">
            <v>945</v>
          </cell>
          <cell r="E392">
            <v>1715</v>
          </cell>
        </row>
        <row r="393">
          <cell r="B393">
            <v>575626</v>
          </cell>
          <cell r="C393">
            <v>378886</v>
          </cell>
          <cell r="D393">
            <v>494644</v>
          </cell>
          <cell r="E393">
            <v>349205</v>
          </cell>
        </row>
        <row r="394">
          <cell r="B394">
            <v>660825</v>
          </cell>
          <cell r="C394">
            <v>686168</v>
          </cell>
          <cell r="D394">
            <v>455561</v>
          </cell>
          <cell r="E394">
            <v>412365</v>
          </cell>
        </row>
        <row r="395">
          <cell r="B395">
            <v>601029</v>
          </cell>
          <cell r="C395">
            <v>639380</v>
          </cell>
          <cell r="D395">
            <v>396063</v>
          </cell>
          <cell r="E395">
            <v>381905</v>
          </cell>
        </row>
        <row r="396">
          <cell r="B396">
            <v>59796</v>
          </cell>
          <cell r="C396">
            <v>46788</v>
          </cell>
          <cell r="D396">
            <v>59498</v>
          </cell>
          <cell r="E396">
            <v>30460</v>
          </cell>
        </row>
        <row r="397">
          <cell r="B397">
            <v>29108342</v>
          </cell>
          <cell r="C397">
            <v>26985813</v>
          </cell>
          <cell r="D397">
            <v>27387526</v>
          </cell>
          <cell r="E397">
            <v>26365261</v>
          </cell>
        </row>
        <row r="400">
          <cell r="B400" t="str">
            <v>-</v>
          </cell>
          <cell r="C400" t="str">
            <v>-</v>
          </cell>
          <cell r="D400" t="str">
            <v>-</v>
          </cell>
          <cell r="E400" t="str">
            <v>-</v>
          </cell>
        </row>
        <row r="401">
          <cell r="B401">
            <v>5021041</v>
          </cell>
          <cell r="C401">
            <v>2722601</v>
          </cell>
          <cell r="D401">
            <v>5276458</v>
          </cell>
          <cell r="E401">
            <v>4453468</v>
          </cell>
        </row>
        <row r="402">
          <cell r="B402">
            <v>3179121</v>
          </cell>
          <cell r="C402">
            <v>984264</v>
          </cell>
          <cell r="D402">
            <v>2426094</v>
          </cell>
          <cell r="E402">
            <v>1463625</v>
          </cell>
        </row>
        <row r="403">
          <cell r="B403">
            <v>1841920</v>
          </cell>
          <cell r="C403">
            <v>1738337</v>
          </cell>
          <cell r="D403">
            <v>2850364</v>
          </cell>
          <cell r="E403">
            <v>2989843</v>
          </cell>
        </row>
        <row r="404">
          <cell r="B404">
            <v>18313441</v>
          </cell>
          <cell r="C404">
            <v>18726942</v>
          </cell>
          <cell r="D404">
            <v>16797724</v>
          </cell>
          <cell r="E404">
            <v>16764765</v>
          </cell>
        </row>
        <row r="405">
          <cell r="B405">
            <v>12414545</v>
          </cell>
          <cell r="C405">
            <v>12062150</v>
          </cell>
          <cell r="D405">
            <v>11505985</v>
          </cell>
          <cell r="E405">
            <v>10882228</v>
          </cell>
        </row>
        <row r="406">
          <cell r="B406">
            <v>1751018</v>
          </cell>
          <cell r="C406">
            <v>1720391</v>
          </cell>
          <cell r="D406">
            <v>1868813</v>
          </cell>
          <cell r="E406">
            <v>1814950</v>
          </cell>
        </row>
        <row r="407">
          <cell r="B407">
            <v>10663527</v>
          </cell>
          <cell r="C407">
            <v>10341759</v>
          </cell>
          <cell r="D407">
            <v>9637172</v>
          </cell>
          <cell r="E407">
            <v>9067278</v>
          </cell>
        </row>
        <row r="408">
          <cell r="B408">
            <v>5898896</v>
          </cell>
          <cell r="C408">
            <v>6664792</v>
          </cell>
          <cell r="D408">
            <v>5291739</v>
          </cell>
          <cell r="E408">
            <v>5882537</v>
          </cell>
        </row>
        <row r="409">
          <cell r="B409">
            <v>3083183</v>
          </cell>
          <cell r="C409">
            <v>3526788</v>
          </cell>
          <cell r="D409">
            <v>2206388</v>
          </cell>
          <cell r="E409">
            <v>2723663</v>
          </cell>
        </row>
        <row r="410">
          <cell r="B410">
            <v>2815713</v>
          </cell>
          <cell r="C410">
            <v>3138004</v>
          </cell>
          <cell r="D410">
            <v>3085351</v>
          </cell>
          <cell r="E410">
            <v>3158874</v>
          </cell>
        </row>
        <row r="411">
          <cell r="B411">
            <v>1214007</v>
          </cell>
          <cell r="C411">
            <v>1297767</v>
          </cell>
          <cell r="D411">
            <v>1436197</v>
          </cell>
          <cell r="E411">
            <v>1136490</v>
          </cell>
        </row>
        <row r="412">
          <cell r="B412">
            <v>562755</v>
          </cell>
          <cell r="C412">
            <v>657425</v>
          </cell>
          <cell r="D412">
            <v>536127</v>
          </cell>
          <cell r="E412">
            <v>565770</v>
          </cell>
        </row>
        <row r="413">
          <cell r="B413">
            <v>651252</v>
          </cell>
          <cell r="C413">
            <v>640342</v>
          </cell>
          <cell r="D413">
            <v>900070</v>
          </cell>
          <cell r="E413">
            <v>570720</v>
          </cell>
        </row>
        <row r="414">
          <cell r="B414" t="str">
            <v>-</v>
          </cell>
          <cell r="C414" t="str">
            <v>-</v>
          </cell>
          <cell r="D414" t="str">
            <v>-</v>
          </cell>
          <cell r="E414" t="str">
            <v>-</v>
          </cell>
        </row>
        <row r="415">
          <cell r="B415" t="str">
            <v>-</v>
          </cell>
          <cell r="C415" t="str">
            <v>-</v>
          </cell>
          <cell r="D415" t="str">
            <v>-</v>
          </cell>
          <cell r="E415" t="str">
            <v>-</v>
          </cell>
        </row>
        <row r="416">
          <cell r="B416" t="str">
            <v>-</v>
          </cell>
          <cell r="C416" t="str">
            <v>-</v>
          </cell>
          <cell r="D416" t="str">
            <v>-</v>
          </cell>
          <cell r="E416" t="str">
            <v>-</v>
          </cell>
        </row>
        <row r="417">
          <cell r="B417" t="str">
            <v>-</v>
          </cell>
          <cell r="C417" t="str">
            <v>-</v>
          </cell>
          <cell r="D417" t="str">
            <v>-</v>
          </cell>
          <cell r="E417" t="str">
            <v>-</v>
          </cell>
        </row>
        <row r="418">
          <cell r="B418">
            <v>43204</v>
          </cell>
          <cell r="C418">
            <v>81834</v>
          </cell>
          <cell r="D418">
            <v>20548</v>
          </cell>
          <cell r="E418">
            <v>128506</v>
          </cell>
        </row>
        <row r="419">
          <cell r="B419">
            <v>708252</v>
          </cell>
          <cell r="C419">
            <v>318691</v>
          </cell>
          <cell r="D419">
            <v>433231</v>
          </cell>
          <cell r="E419">
            <v>499701</v>
          </cell>
        </row>
        <row r="420">
          <cell r="B420">
            <v>580492</v>
          </cell>
          <cell r="C420">
            <v>560181</v>
          </cell>
          <cell r="D420">
            <v>470485</v>
          </cell>
          <cell r="E420">
            <v>409821</v>
          </cell>
        </row>
        <row r="421">
          <cell r="B421">
            <v>34508</v>
          </cell>
          <cell r="C421">
            <v>44536</v>
          </cell>
          <cell r="D421">
            <v>43912</v>
          </cell>
          <cell r="E421">
            <v>42084</v>
          </cell>
        </row>
        <row r="422">
          <cell r="B422">
            <v>12247</v>
          </cell>
          <cell r="C422">
            <v>12247</v>
          </cell>
          <cell r="D422">
            <v>12247</v>
          </cell>
          <cell r="E422">
            <v>12247</v>
          </cell>
        </row>
        <row r="423">
          <cell r="B423">
            <v>533737</v>
          </cell>
          <cell r="C423">
            <v>503398</v>
          </cell>
          <cell r="D423">
            <v>414326</v>
          </cell>
          <cell r="E423">
            <v>355490</v>
          </cell>
        </row>
        <row r="424">
          <cell r="B424">
            <v>491141</v>
          </cell>
          <cell r="C424">
            <v>547531</v>
          </cell>
          <cell r="D424">
            <v>276984</v>
          </cell>
          <cell r="E424">
            <v>371349</v>
          </cell>
        </row>
        <row r="425">
          <cell r="B425">
            <v>314732</v>
          </cell>
          <cell r="C425">
            <v>388276</v>
          </cell>
          <cell r="D425">
            <v>164694</v>
          </cell>
          <cell r="E425">
            <v>228359</v>
          </cell>
        </row>
        <row r="426">
          <cell r="B426">
            <v>176409</v>
          </cell>
          <cell r="C426">
            <v>159255</v>
          </cell>
          <cell r="D426">
            <v>112290</v>
          </cell>
          <cell r="E426">
            <v>142990</v>
          </cell>
        </row>
        <row r="427">
          <cell r="B427" t="str">
            <v>-</v>
          </cell>
          <cell r="C427" t="str">
            <v>-</v>
          </cell>
          <cell r="D427" t="str">
            <v>-</v>
          </cell>
          <cell r="E427" t="str">
            <v>-</v>
          </cell>
        </row>
        <row r="428">
          <cell r="B428">
            <v>176409</v>
          </cell>
          <cell r="C428">
            <v>159255</v>
          </cell>
          <cell r="D428">
            <v>112290</v>
          </cell>
          <cell r="E428">
            <v>142990</v>
          </cell>
        </row>
        <row r="429">
          <cell r="B429" t="str">
            <v>-</v>
          </cell>
          <cell r="C429" t="str">
            <v>-</v>
          </cell>
          <cell r="D429" t="str">
            <v>-</v>
          </cell>
          <cell r="E429" t="str">
            <v>-</v>
          </cell>
        </row>
        <row r="430">
          <cell r="B430">
            <v>130100</v>
          </cell>
          <cell r="C430">
            <v>130100</v>
          </cell>
          <cell r="D430">
            <v>130100</v>
          </cell>
          <cell r="E430">
            <v>130100</v>
          </cell>
        </row>
        <row r="431">
          <cell r="B431" t="str">
            <v>-</v>
          </cell>
          <cell r="C431" t="str">
            <v>-</v>
          </cell>
          <cell r="D431" t="str">
            <v>-</v>
          </cell>
          <cell r="E431" t="str">
            <v>-</v>
          </cell>
        </row>
        <row r="432">
          <cell r="B432" t="str">
            <v>-</v>
          </cell>
          <cell r="C432" t="str">
            <v>-</v>
          </cell>
          <cell r="D432" t="str">
            <v>-</v>
          </cell>
          <cell r="E432" t="str">
            <v>-</v>
          </cell>
        </row>
        <row r="433">
          <cell r="B433">
            <v>999829</v>
          </cell>
          <cell r="C433">
            <v>999829</v>
          </cell>
          <cell r="D433">
            <v>998102</v>
          </cell>
          <cell r="E433">
            <v>998102</v>
          </cell>
        </row>
        <row r="434">
          <cell r="B434">
            <v>34612</v>
          </cell>
          <cell r="C434">
            <v>34393</v>
          </cell>
          <cell r="D434">
            <v>33810</v>
          </cell>
          <cell r="E434">
            <v>33810</v>
          </cell>
        </row>
        <row r="435">
          <cell r="B435">
            <v>1423432</v>
          </cell>
          <cell r="C435">
            <v>1423432</v>
          </cell>
          <cell r="D435">
            <v>1452433</v>
          </cell>
          <cell r="E435">
            <v>1452433</v>
          </cell>
        </row>
        <row r="436">
          <cell r="B436">
            <v>142512</v>
          </cell>
          <cell r="C436">
            <v>-11537</v>
          </cell>
          <cell r="D436">
            <v>-1594</v>
          </cell>
          <cell r="E436">
            <v>-113615</v>
          </cell>
        </row>
        <row r="437">
          <cell r="B437">
            <v>6279</v>
          </cell>
          <cell r="C437">
            <v>154049</v>
          </cell>
          <cell r="D437">
            <v>63048</v>
          </cell>
          <cell r="E437">
            <v>100331</v>
          </cell>
        </row>
        <row r="438">
          <cell r="B438">
            <v>29108342</v>
          </cell>
          <cell r="C438">
            <v>26985813</v>
          </cell>
          <cell r="D438">
            <v>27387526</v>
          </cell>
          <cell r="E438">
            <v>26365261</v>
          </cell>
        </row>
        <row r="440">
          <cell r="B440">
            <v>12.43</v>
          </cell>
          <cell r="C440">
            <v>13.97</v>
          </cell>
          <cell r="D440">
            <v>11.76</v>
          </cell>
          <cell r="E440">
            <v>12.42</v>
          </cell>
        </row>
        <row r="442">
          <cell r="B442">
            <v>2736764</v>
          </cell>
          <cell r="C442">
            <v>2730266</v>
          </cell>
          <cell r="D442">
            <v>2675899</v>
          </cell>
          <cell r="E442">
            <v>2601161</v>
          </cell>
        </row>
        <row r="443">
          <cell r="B443">
            <v>13010000</v>
          </cell>
          <cell r="C443">
            <v>13010000</v>
          </cell>
          <cell r="D443">
            <v>13010000</v>
          </cell>
          <cell r="E443">
            <v>13010000</v>
          </cell>
        </row>
        <row r="444">
          <cell r="B444">
            <v>210.358493466564</v>
          </cell>
          <cell r="C444">
            <v>209.85903151422</v>
          </cell>
          <cell r="D444">
            <v>205.680169100692</v>
          </cell>
          <cell r="E444">
            <v>199.935511145273</v>
          </cell>
        </row>
        <row r="446">
          <cell r="B446" t="str">
            <v>-</v>
          </cell>
          <cell r="C446" t="str">
            <v>-</v>
          </cell>
          <cell r="D446" t="str">
            <v>-</v>
          </cell>
          <cell r="E446" t="str">
            <v>-</v>
          </cell>
        </row>
        <row r="447">
          <cell r="B447" t="str">
            <v>-</v>
          </cell>
          <cell r="C447" t="str">
            <v>-</v>
          </cell>
          <cell r="D447" t="str">
            <v>-</v>
          </cell>
          <cell r="E447" t="str">
            <v>-</v>
          </cell>
        </row>
        <row r="451">
          <cell r="B451">
            <v>19738954</v>
          </cell>
          <cell r="C451">
            <v>17985713</v>
          </cell>
          <cell r="D451">
            <v>13417724</v>
          </cell>
          <cell r="E451">
            <v>12980936</v>
          </cell>
        </row>
        <row r="452">
          <cell r="B452">
            <v>10146733</v>
          </cell>
          <cell r="C452">
            <v>9646879</v>
          </cell>
          <cell r="D452">
            <v>7366757</v>
          </cell>
          <cell r="E452">
            <v>8836317</v>
          </cell>
        </row>
        <row r="453">
          <cell r="B453">
            <v>8838191</v>
          </cell>
          <cell r="C453">
            <v>8256319</v>
          </cell>
          <cell r="D453">
            <v>6052682</v>
          </cell>
          <cell r="E453">
            <v>7535232</v>
          </cell>
        </row>
        <row r="454">
          <cell r="B454">
            <v>1308542</v>
          </cell>
          <cell r="C454">
            <v>1390560</v>
          </cell>
          <cell r="D454">
            <v>1314075</v>
          </cell>
          <cell r="E454">
            <v>1301085</v>
          </cell>
        </row>
        <row r="455">
          <cell r="B455">
            <v>9592221</v>
          </cell>
          <cell r="C455">
            <v>8338834</v>
          </cell>
          <cell r="D455">
            <v>6050967</v>
          </cell>
          <cell r="E455">
            <v>4144619</v>
          </cell>
        </row>
        <row r="456">
          <cell r="B456">
            <v>797916</v>
          </cell>
          <cell r="C456">
            <v>74093</v>
          </cell>
          <cell r="D456">
            <v>507020</v>
          </cell>
          <cell r="E456">
            <v>82811</v>
          </cell>
        </row>
        <row r="457">
          <cell r="B457">
            <v>8794305</v>
          </cell>
          <cell r="C457">
            <v>8264741</v>
          </cell>
          <cell r="D457">
            <v>5543947</v>
          </cell>
          <cell r="E457">
            <v>4061808</v>
          </cell>
        </row>
        <row r="458">
          <cell r="B458">
            <v>54110876</v>
          </cell>
          <cell r="C458">
            <v>50649245</v>
          </cell>
          <cell r="D458">
            <v>56250779</v>
          </cell>
          <cell r="E458">
            <v>71149263</v>
          </cell>
        </row>
        <row r="459">
          <cell r="B459">
            <v>45249768</v>
          </cell>
          <cell r="C459">
            <v>33531178</v>
          </cell>
          <cell r="D459">
            <v>61942550</v>
          </cell>
          <cell r="E459">
            <v>49538425</v>
          </cell>
        </row>
        <row r="460">
          <cell r="B460">
            <v>39310464</v>
          </cell>
          <cell r="C460">
            <v>30083608</v>
          </cell>
          <cell r="D460">
            <v>57805502</v>
          </cell>
          <cell r="E460">
            <v>47366163</v>
          </cell>
        </row>
        <row r="461">
          <cell r="B461">
            <v>4472579</v>
          </cell>
          <cell r="C461">
            <v>2653540</v>
          </cell>
          <cell r="D461">
            <v>3116457</v>
          </cell>
          <cell r="E461">
            <v>1888351</v>
          </cell>
        </row>
        <row r="462">
          <cell r="B462">
            <v>1416725</v>
          </cell>
          <cell r="C462">
            <v>744030</v>
          </cell>
          <cell r="D462">
            <v>970591</v>
          </cell>
          <cell r="E462">
            <v>233911</v>
          </cell>
        </row>
        <row r="463">
          <cell r="B463">
            <v>50000</v>
          </cell>
          <cell r="C463">
            <v>50000</v>
          </cell>
          <cell r="D463">
            <v>50000</v>
          </cell>
          <cell r="E463">
            <v>50000</v>
          </cell>
        </row>
        <row r="464">
          <cell r="B464">
            <v>119099598</v>
          </cell>
          <cell r="C464">
            <v>102166136</v>
          </cell>
          <cell r="D464">
            <v>131611053</v>
          </cell>
          <cell r="E464">
            <v>133668624</v>
          </cell>
        </row>
        <row r="468">
          <cell r="C468">
            <v>448486</v>
          </cell>
        </row>
        <row r="468">
          <cell r="E468">
            <v>611280</v>
          </cell>
        </row>
        <row r="469">
          <cell r="C469">
            <v>225340</v>
          </cell>
        </row>
        <row r="469">
          <cell r="E469">
            <v>369557</v>
          </cell>
        </row>
        <row r="470">
          <cell r="C470">
            <v>223146</v>
          </cell>
        </row>
        <row r="470">
          <cell r="E470">
            <v>241723</v>
          </cell>
        </row>
        <row r="471">
          <cell r="C471">
            <v>126600</v>
          </cell>
        </row>
        <row r="471">
          <cell r="E471">
            <v>126504</v>
          </cell>
        </row>
        <row r="472">
          <cell r="C472">
            <v>20199</v>
          </cell>
        </row>
        <row r="472">
          <cell r="E472">
            <v>9753</v>
          </cell>
        </row>
        <row r="473">
          <cell r="C473">
            <v>106401</v>
          </cell>
        </row>
        <row r="473">
          <cell r="E473">
            <v>116751</v>
          </cell>
        </row>
        <row r="474">
          <cell r="C474" t="str">
            <v>-</v>
          </cell>
        </row>
        <row r="474">
          <cell r="E474" t="str">
            <v>-</v>
          </cell>
        </row>
        <row r="475">
          <cell r="C475" t="str">
            <v>-</v>
          </cell>
        </row>
        <row r="475">
          <cell r="E475" t="str">
            <v>-</v>
          </cell>
        </row>
        <row r="476">
          <cell r="C476" t="str">
            <v>-</v>
          </cell>
        </row>
        <row r="476">
          <cell r="E476" t="str">
            <v>-</v>
          </cell>
        </row>
        <row r="477">
          <cell r="C477" t="str">
            <v>-</v>
          </cell>
        </row>
        <row r="477">
          <cell r="E477" t="str">
            <v>-</v>
          </cell>
        </row>
        <row r="478">
          <cell r="C478" t="str">
            <v>-</v>
          </cell>
        </row>
        <row r="478">
          <cell r="E478" t="str">
            <v>-</v>
          </cell>
        </row>
        <row r="479">
          <cell r="C479">
            <v>9459</v>
          </cell>
        </row>
        <row r="479">
          <cell r="E479">
            <v>22632</v>
          </cell>
        </row>
        <row r="480">
          <cell r="C480">
            <v>23809</v>
          </cell>
        </row>
        <row r="480">
          <cell r="E480">
            <v>44905</v>
          </cell>
        </row>
        <row r="481">
          <cell r="C481">
            <v>362815</v>
          </cell>
        </row>
        <row r="481">
          <cell r="E481">
            <v>426011</v>
          </cell>
        </row>
        <row r="482">
          <cell r="C482">
            <v>7562</v>
          </cell>
        </row>
        <row r="482">
          <cell r="E482">
            <v>7604</v>
          </cell>
        </row>
        <row r="483">
          <cell r="C483">
            <v>21289</v>
          </cell>
        </row>
        <row r="483">
          <cell r="E483">
            <v>13620</v>
          </cell>
        </row>
        <row r="484">
          <cell r="C484">
            <v>202537</v>
          </cell>
        </row>
        <row r="484">
          <cell r="E484">
            <v>225581</v>
          </cell>
        </row>
        <row r="485">
          <cell r="C485">
            <v>32706</v>
          </cell>
        </row>
        <row r="485">
          <cell r="E485">
            <v>29571</v>
          </cell>
        </row>
        <row r="486">
          <cell r="C486">
            <v>591198</v>
          </cell>
        </row>
        <row r="486">
          <cell r="E486">
            <v>585197</v>
          </cell>
        </row>
        <row r="487">
          <cell r="C487">
            <v>589373</v>
          </cell>
        </row>
        <row r="487">
          <cell r="E487">
            <v>584130</v>
          </cell>
        </row>
        <row r="488">
          <cell r="C488">
            <v>1825</v>
          </cell>
        </row>
        <row r="488">
          <cell r="E488">
            <v>1067</v>
          </cell>
        </row>
        <row r="489">
          <cell r="C489">
            <v>491476</v>
          </cell>
        </row>
        <row r="489">
          <cell r="E489">
            <v>516097</v>
          </cell>
        </row>
        <row r="490">
          <cell r="C490">
            <v>491195</v>
          </cell>
        </row>
        <row r="490">
          <cell r="E490">
            <v>508771</v>
          </cell>
        </row>
        <row r="491">
          <cell r="C491">
            <v>281</v>
          </cell>
        </row>
        <row r="491">
          <cell r="E491">
            <v>7326</v>
          </cell>
        </row>
        <row r="492">
          <cell r="C492">
            <v>99722</v>
          </cell>
        </row>
        <row r="492">
          <cell r="E492">
            <v>69100</v>
          </cell>
        </row>
        <row r="493">
          <cell r="C493">
            <v>14123</v>
          </cell>
        </row>
        <row r="493">
          <cell r="E493">
            <v>95743</v>
          </cell>
        </row>
        <row r="494">
          <cell r="C494">
            <v>110</v>
          </cell>
        </row>
        <row r="494">
          <cell r="E494">
            <v>36</v>
          </cell>
        </row>
        <row r="495">
          <cell r="C495">
            <v>111</v>
          </cell>
        </row>
        <row r="495">
          <cell r="E495">
            <v>36</v>
          </cell>
        </row>
        <row r="496">
          <cell r="C496">
            <v>1</v>
          </cell>
        </row>
        <row r="497">
          <cell r="C497">
            <v>14233</v>
          </cell>
        </row>
        <row r="497">
          <cell r="E497">
            <v>95779</v>
          </cell>
        </row>
        <row r="498">
          <cell r="C498">
            <v>3220</v>
          </cell>
        </row>
        <row r="498">
          <cell r="E498">
            <v>32731</v>
          </cell>
        </row>
        <row r="499">
          <cell r="C499">
            <v>38546</v>
          </cell>
        </row>
        <row r="499">
          <cell r="E499">
            <v>107212</v>
          </cell>
        </row>
        <row r="500">
          <cell r="C500">
            <v>-35326</v>
          </cell>
        </row>
        <row r="500">
          <cell r="E500">
            <v>-74481</v>
          </cell>
        </row>
        <row r="502">
          <cell r="C502">
            <v>-4734</v>
          </cell>
        </row>
        <row r="503">
          <cell r="C503">
            <v>6279</v>
          </cell>
        </row>
        <row r="503">
          <cell r="E503">
            <v>63048</v>
          </cell>
        </row>
        <row r="505">
          <cell r="C505">
            <v>97280</v>
          </cell>
        </row>
        <row r="505">
          <cell r="E505">
            <v>104470</v>
          </cell>
        </row>
        <row r="506">
          <cell r="C506">
            <v>13010000</v>
          </cell>
        </row>
        <row r="506">
          <cell r="E506">
            <v>11530548</v>
          </cell>
        </row>
        <row r="507">
          <cell r="C507">
            <v>7.47732513451191</v>
          </cell>
        </row>
        <row r="507">
          <cell r="E507">
            <v>9.06028056949245</v>
          </cell>
        </row>
        <row r="509">
          <cell r="C509" t="str">
            <v>-</v>
          </cell>
        </row>
        <row r="509">
          <cell r="E509" t="str">
            <v>-</v>
          </cell>
        </row>
        <row r="510">
          <cell r="C510" t="str">
            <v>-</v>
          </cell>
        </row>
        <row r="510">
          <cell r="E510" t="str">
            <v>-</v>
          </cell>
        </row>
        <row r="514">
          <cell r="C514">
            <v>2730266</v>
          </cell>
        </row>
        <row r="514">
          <cell r="E514">
            <v>2601161</v>
          </cell>
        </row>
        <row r="515">
          <cell r="C515" t="str">
            <v>-</v>
          </cell>
        </row>
        <row r="515">
          <cell r="E515">
            <v>11689</v>
          </cell>
        </row>
        <row r="516">
          <cell r="C516" t="str">
            <v>-</v>
          </cell>
        </row>
        <row r="516">
          <cell r="E516" t="str">
            <v>-</v>
          </cell>
        </row>
        <row r="517">
          <cell r="C517">
            <v>2730266</v>
          </cell>
        </row>
        <row r="517">
          <cell r="E517">
            <v>2612850</v>
          </cell>
        </row>
        <row r="518">
          <cell r="C518">
            <v>130100</v>
          </cell>
        </row>
        <row r="518">
          <cell r="E518">
            <v>130100</v>
          </cell>
        </row>
        <row r="519">
          <cell r="C519" t="str">
            <v>-</v>
          </cell>
        </row>
        <row r="519">
          <cell r="E519" t="str">
            <v>-</v>
          </cell>
        </row>
        <row r="520">
          <cell r="C520" t="str">
            <v>-</v>
          </cell>
        </row>
        <row r="520">
          <cell r="E520" t="str">
            <v>-</v>
          </cell>
        </row>
        <row r="521">
          <cell r="C521" t="str">
            <v>-</v>
          </cell>
        </row>
        <row r="521">
          <cell r="E521" t="str">
            <v>-</v>
          </cell>
        </row>
        <row r="522">
          <cell r="C522" t="str">
            <v>-</v>
          </cell>
        </row>
        <row r="522">
          <cell r="E522" t="str">
            <v>-</v>
          </cell>
        </row>
        <row r="523">
          <cell r="C523" t="str">
            <v>-</v>
          </cell>
        </row>
        <row r="523">
          <cell r="E523" t="str">
            <v>-</v>
          </cell>
        </row>
        <row r="524">
          <cell r="C524">
            <v>130100</v>
          </cell>
        </row>
        <row r="524">
          <cell r="E524">
            <v>130100</v>
          </cell>
        </row>
        <row r="525">
          <cell r="C525" t="str">
            <v>-</v>
          </cell>
        </row>
        <row r="525">
          <cell r="E525" t="str">
            <v>-</v>
          </cell>
        </row>
        <row r="526">
          <cell r="C526" t="str">
            <v>-</v>
          </cell>
        </row>
        <row r="526">
          <cell r="E526" t="str">
            <v>-</v>
          </cell>
        </row>
        <row r="527">
          <cell r="C527" t="str">
            <v>-</v>
          </cell>
        </row>
        <row r="527">
          <cell r="E527" t="str">
            <v>-</v>
          </cell>
        </row>
        <row r="528">
          <cell r="C528" t="str">
            <v>-</v>
          </cell>
        </row>
        <row r="528">
          <cell r="E528" t="str">
            <v>-</v>
          </cell>
        </row>
        <row r="529">
          <cell r="C529" t="str">
            <v>-</v>
          </cell>
        </row>
        <row r="529">
          <cell r="E529" t="str">
            <v>-</v>
          </cell>
        </row>
        <row r="530">
          <cell r="C530" t="str">
            <v>-</v>
          </cell>
        </row>
        <row r="530">
          <cell r="E530" t="str">
            <v>-</v>
          </cell>
        </row>
        <row r="531">
          <cell r="C531" t="str">
            <v>-</v>
          </cell>
        </row>
        <row r="531">
          <cell r="E531" t="str">
            <v>-</v>
          </cell>
        </row>
        <row r="532">
          <cell r="C532" t="str">
            <v>-</v>
          </cell>
        </row>
        <row r="532">
          <cell r="E532" t="str">
            <v>-</v>
          </cell>
        </row>
        <row r="533">
          <cell r="C533" t="str">
            <v>-</v>
          </cell>
        </row>
        <row r="533">
          <cell r="E533" t="str">
            <v>-</v>
          </cell>
        </row>
        <row r="534">
          <cell r="C534">
            <v>999829</v>
          </cell>
        </row>
        <row r="534">
          <cell r="E534">
            <v>998102</v>
          </cell>
        </row>
        <row r="535">
          <cell r="C535" t="str">
            <v>-</v>
          </cell>
        </row>
        <row r="535">
          <cell r="E535" t="str">
            <v>-</v>
          </cell>
        </row>
        <row r="536">
          <cell r="C536" t="str">
            <v>-</v>
          </cell>
        </row>
        <row r="536">
          <cell r="E536" t="str">
            <v>-</v>
          </cell>
        </row>
        <row r="537">
          <cell r="C537" t="str">
            <v>-</v>
          </cell>
        </row>
        <row r="537">
          <cell r="E537" t="str">
            <v>-</v>
          </cell>
        </row>
        <row r="538">
          <cell r="C538" t="str">
            <v>-</v>
          </cell>
        </row>
        <row r="538">
          <cell r="E538" t="str">
            <v>-</v>
          </cell>
        </row>
        <row r="539">
          <cell r="C539" t="str">
            <v>-</v>
          </cell>
        </row>
        <row r="539">
          <cell r="E539" t="str">
            <v>-</v>
          </cell>
        </row>
        <row r="540">
          <cell r="C540" t="str">
            <v>-</v>
          </cell>
        </row>
        <row r="540">
          <cell r="E540" t="str">
            <v>-</v>
          </cell>
        </row>
        <row r="541">
          <cell r="C541" t="str">
            <v>-</v>
          </cell>
        </row>
        <row r="541">
          <cell r="E541" t="str">
            <v>-</v>
          </cell>
        </row>
        <row r="542">
          <cell r="C542">
            <v>999829</v>
          </cell>
        </row>
        <row r="542">
          <cell r="E542">
            <v>998102</v>
          </cell>
        </row>
        <row r="543">
          <cell r="C543">
            <v>34393</v>
          </cell>
        </row>
        <row r="543">
          <cell r="E543">
            <v>33810</v>
          </cell>
        </row>
        <row r="544">
          <cell r="C544">
            <v>219</v>
          </cell>
        </row>
        <row r="544">
          <cell r="E544" t="str">
            <v>-</v>
          </cell>
        </row>
        <row r="545">
          <cell r="C545">
            <v>219</v>
          </cell>
        </row>
        <row r="545">
          <cell r="E545" t="str">
            <v>-</v>
          </cell>
        </row>
        <row r="546">
          <cell r="C546">
            <v>219</v>
          </cell>
        </row>
        <row r="546">
          <cell r="E546" t="str">
            <v>-</v>
          </cell>
        </row>
        <row r="547">
          <cell r="C547" t="str">
            <v>-</v>
          </cell>
        </row>
        <row r="547">
          <cell r="E547" t="str">
            <v>-</v>
          </cell>
        </row>
        <row r="548">
          <cell r="C548" t="str">
            <v>-</v>
          </cell>
        </row>
        <row r="548">
          <cell r="E548" t="str">
            <v>-</v>
          </cell>
        </row>
        <row r="549">
          <cell r="C549">
            <v>34612</v>
          </cell>
        </row>
        <row r="549">
          <cell r="E549">
            <v>33810</v>
          </cell>
        </row>
        <row r="550">
          <cell r="C550">
            <v>262000</v>
          </cell>
        </row>
        <row r="550">
          <cell r="E550">
            <v>212000</v>
          </cell>
        </row>
        <row r="551">
          <cell r="C551" t="str">
            <v>-</v>
          </cell>
        </row>
        <row r="551">
          <cell r="E551" t="str">
            <v>-</v>
          </cell>
        </row>
        <row r="552">
          <cell r="C552" t="str">
            <v>-</v>
          </cell>
        </row>
        <row r="552">
          <cell r="E552" t="str">
            <v>-</v>
          </cell>
        </row>
        <row r="553">
          <cell r="C553" t="str">
            <v>-</v>
          </cell>
        </row>
        <row r="553">
          <cell r="E553" t="str">
            <v>-</v>
          </cell>
        </row>
        <row r="554">
          <cell r="C554" t="str">
            <v>-</v>
          </cell>
        </row>
        <row r="554">
          <cell r="E554" t="str">
            <v>-</v>
          </cell>
        </row>
        <row r="555">
          <cell r="C555">
            <v>262000</v>
          </cell>
        </row>
        <row r="555">
          <cell r="E555">
            <v>212000</v>
          </cell>
        </row>
        <row r="556">
          <cell r="C556">
            <v>1161432</v>
          </cell>
        </row>
        <row r="556">
          <cell r="E556">
            <v>1240433</v>
          </cell>
        </row>
        <row r="557">
          <cell r="C557" t="str">
            <v>-</v>
          </cell>
        </row>
        <row r="557">
          <cell r="E557" t="str">
            <v>-</v>
          </cell>
        </row>
        <row r="558">
          <cell r="C558" t="str">
            <v>-</v>
          </cell>
        </row>
        <row r="558">
          <cell r="E558" t="str">
            <v>-</v>
          </cell>
        </row>
        <row r="559">
          <cell r="C559" t="str">
            <v>-</v>
          </cell>
        </row>
        <row r="559">
          <cell r="E559" t="str">
            <v>-</v>
          </cell>
        </row>
        <row r="560">
          <cell r="C560" t="str">
            <v>-</v>
          </cell>
        </row>
        <row r="560">
          <cell r="E560" t="str">
            <v>-</v>
          </cell>
        </row>
        <row r="561">
          <cell r="C561" t="str">
            <v>-</v>
          </cell>
        </row>
        <row r="561">
          <cell r="E561" t="str">
            <v>-</v>
          </cell>
        </row>
        <row r="562">
          <cell r="C562">
            <v>1161432</v>
          </cell>
        </row>
        <row r="562">
          <cell r="E562">
            <v>1240433</v>
          </cell>
        </row>
        <row r="563">
          <cell r="C563">
            <v>142512</v>
          </cell>
        </row>
        <row r="563">
          <cell r="E563">
            <v>-13284</v>
          </cell>
        </row>
        <row r="564">
          <cell r="C564">
            <v>154049</v>
          </cell>
        </row>
        <row r="564">
          <cell r="E564">
            <v>100331</v>
          </cell>
        </row>
        <row r="565">
          <cell r="C565" t="str">
            <v>-</v>
          </cell>
        </row>
        <row r="565">
          <cell r="E565">
            <v>11690</v>
          </cell>
        </row>
        <row r="566">
          <cell r="C566" t="str">
            <v>-</v>
          </cell>
        </row>
        <row r="566">
          <cell r="E566" t="str">
            <v>-</v>
          </cell>
        </row>
        <row r="567">
          <cell r="C567">
            <v>154049</v>
          </cell>
        </row>
        <row r="567">
          <cell r="E567">
            <v>112021</v>
          </cell>
        </row>
        <row r="568">
          <cell r="C568" t="str">
            <v>-</v>
          </cell>
        </row>
        <row r="568">
          <cell r="E568" t="str">
            <v>-</v>
          </cell>
        </row>
        <row r="569">
          <cell r="C569" t="str">
            <v>-</v>
          </cell>
        </row>
        <row r="569">
          <cell r="E569" t="str">
            <v>-</v>
          </cell>
        </row>
        <row r="570">
          <cell r="C570" t="str">
            <v>-</v>
          </cell>
        </row>
        <row r="570">
          <cell r="E570" t="str">
            <v>-</v>
          </cell>
        </row>
        <row r="571">
          <cell r="C571">
            <v>154049</v>
          </cell>
        </row>
        <row r="571">
          <cell r="E571">
            <v>112021</v>
          </cell>
        </row>
        <row r="572">
          <cell r="C572">
            <v>-11537</v>
          </cell>
        </row>
        <row r="572">
          <cell r="E572">
            <v>-113615</v>
          </cell>
        </row>
        <row r="573">
          <cell r="C573" t="str">
            <v>-</v>
          </cell>
        </row>
        <row r="573">
          <cell r="E573" t="str">
            <v>-</v>
          </cell>
        </row>
        <row r="574">
          <cell r="C574" t="str">
            <v>-</v>
          </cell>
        </row>
        <row r="574">
          <cell r="E574" t="str">
            <v>-</v>
          </cell>
        </row>
        <row r="575">
          <cell r="C575">
            <v>-11537</v>
          </cell>
        </row>
        <row r="575">
          <cell r="E575">
            <v>-113615</v>
          </cell>
        </row>
        <row r="576">
          <cell r="C576" t="str">
            <v>-</v>
          </cell>
        </row>
        <row r="576">
          <cell r="E576" t="str">
            <v>-</v>
          </cell>
        </row>
        <row r="577">
          <cell r="C577" t="str">
            <v>-</v>
          </cell>
        </row>
        <row r="577">
          <cell r="E577" t="str">
            <v>-</v>
          </cell>
        </row>
        <row r="578">
          <cell r="C578" t="str">
            <v>-</v>
          </cell>
        </row>
        <row r="578">
          <cell r="E578" t="str">
            <v>-</v>
          </cell>
        </row>
        <row r="579">
          <cell r="C579" t="str">
            <v>-</v>
          </cell>
        </row>
        <row r="579">
          <cell r="E579" t="str">
            <v>-</v>
          </cell>
        </row>
        <row r="580">
          <cell r="C580" t="str">
            <v>-</v>
          </cell>
        </row>
        <row r="580">
          <cell r="E580" t="str">
            <v>-</v>
          </cell>
        </row>
        <row r="581">
          <cell r="C581">
            <v>-11537</v>
          </cell>
        </row>
        <row r="581">
          <cell r="E581">
            <v>-113615</v>
          </cell>
        </row>
        <row r="582">
          <cell r="C582">
            <v>142512</v>
          </cell>
        </row>
        <row r="582">
          <cell r="E582">
            <v>-1594</v>
          </cell>
        </row>
        <row r="583">
          <cell r="C583">
            <v>6279</v>
          </cell>
        </row>
        <row r="583">
          <cell r="E583">
            <v>63048</v>
          </cell>
        </row>
        <row r="584">
          <cell r="C584">
            <v>6279</v>
          </cell>
        </row>
        <row r="584">
          <cell r="E584">
            <v>63048</v>
          </cell>
        </row>
        <row r="585">
          <cell r="C585" t="str">
            <v>-</v>
          </cell>
        </row>
        <row r="585">
          <cell r="E585" t="str">
            <v>-</v>
          </cell>
        </row>
        <row r="586">
          <cell r="C586">
            <v>2736764</v>
          </cell>
        </row>
        <row r="586">
          <cell r="E586">
            <v>2675899</v>
          </cell>
        </row>
        <row r="587">
          <cell r="C587">
            <v>2702540</v>
          </cell>
        </row>
        <row r="587">
          <cell r="E587">
            <v>2653384</v>
          </cell>
        </row>
        <row r="591">
          <cell r="C591">
            <v>2736074</v>
          </cell>
        </row>
        <row r="591">
          <cell r="E591">
            <v>1328229</v>
          </cell>
        </row>
        <row r="592">
          <cell r="C592">
            <v>6279</v>
          </cell>
        </row>
        <row r="592">
          <cell r="E592">
            <v>63048</v>
          </cell>
        </row>
        <row r="593">
          <cell r="C593">
            <v>2729795</v>
          </cell>
        </row>
        <row r="593">
          <cell r="E593">
            <v>1265181</v>
          </cell>
        </row>
        <row r="594">
          <cell r="C594">
            <v>4734</v>
          </cell>
        </row>
        <row r="594">
          <cell r="E594" t="str">
            <v>-</v>
          </cell>
        </row>
        <row r="595">
          <cell r="C595">
            <v>40331</v>
          </cell>
        </row>
        <row r="595">
          <cell r="E595">
            <v>36957</v>
          </cell>
        </row>
        <row r="596">
          <cell r="C596">
            <v>12598</v>
          </cell>
        </row>
        <row r="596">
          <cell r="E596">
            <v>19296</v>
          </cell>
        </row>
        <row r="597">
          <cell r="C597">
            <v>436</v>
          </cell>
        </row>
        <row r="597">
          <cell r="E597">
            <v>2268</v>
          </cell>
        </row>
        <row r="598">
          <cell r="C598">
            <v>194</v>
          </cell>
        </row>
        <row r="598">
          <cell r="E598">
            <v>36</v>
          </cell>
        </row>
        <row r="599">
          <cell r="C599">
            <v>-56390</v>
          </cell>
        </row>
        <row r="599">
          <cell r="E599">
            <v>-94365</v>
          </cell>
        </row>
        <row r="600">
          <cell r="C600">
            <v>225666</v>
          </cell>
        </row>
        <row r="600">
          <cell r="E600">
            <v>323509</v>
          </cell>
        </row>
        <row r="601">
          <cell r="C601">
            <v>854332</v>
          </cell>
        </row>
        <row r="601">
          <cell r="E601">
            <v>-343746</v>
          </cell>
        </row>
        <row r="602">
          <cell r="C602">
            <v>-429708</v>
          </cell>
        </row>
        <row r="602">
          <cell r="E602">
            <v>-7475</v>
          </cell>
        </row>
        <row r="603">
          <cell r="C603" t="str">
            <v>-</v>
          </cell>
        </row>
        <row r="603">
          <cell r="E603" t="str">
            <v>-</v>
          </cell>
        </row>
        <row r="604">
          <cell r="C604">
            <v>56433</v>
          </cell>
        </row>
        <row r="604">
          <cell r="E604">
            <v>372002</v>
          </cell>
        </row>
        <row r="605">
          <cell r="C605">
            <v>2282944</v>
          </cell>
        </row>
        <row r="605">
          <cell r="E605">
            <v>804581</v>
          </cell>
        </row>
        <row r="606">
          <cell r="C606">
            <v>-497261</v>
          </cell>
        </row>
        <row r="606">
          <cell r="E606">
            <v>332666</v>
          </cell>
        </row>
        <row r="607">
          <cell r="C607" t="str">
            <v>-</v>
          </cell>
        </row>
        <row r="607">
          <cell r="E607" t="str">
            <v>-</v>
          </cell>
        </row>
        <row r="608">
          <cell r="C608" t="str">
            <v>-</v>
          </cell>
        </row>
        <row r="608">
          <cell r="E608" t="str">
            <v>-</v>
          </cell>
        </row>
        <row r="609">
          <cell r="C609">
            <v>-23072</v>
          </cell>
        </row>
        <row r="609">
          <cell r="E609">
            <v>-86043</v>
          </cell>
        </row>
        <row r="610">
          <cell r="C610">
            <v>15315</v>
          </cell>
        </row>
        <row r="610">
          <cell r="E610">
            <v>-29121</v>
          </cell>
        </row>
        <row r="611">
          <cell r="C611">
            <v>30339</v>
          </cell>
        </row>
        <row r="611">
          <cell r="E611">
            <v>46589</v>
          </cell>
        </row>
        <row r="612">
          <cell r="C612">
            <v>212904</v>
          </cell>
        </row>
        <row r="612">
          <cell r="E612">
            <v>-111973</v>
          </cell>
        </row>
        <row r="613">
          <cell r="C613">
            <v>2736074</v>
          </cell>
        </row>
        <row r="613">
          <cell r="E613">
            <v>1328229</v>
          </cell>
        </row>
        <row r="615">
          <cell r="C615">
            <v>-20562</v>
          </cell>
        </row>
        <row r="615">
          <cell r="E615">
            <v>-22667</v>
          </cell>
        </row>
        <row r="616">
          <cell r="C616">
            <v>138</v>
          </cell>
        </row>
        <row r="616">
          <cell r="E616">
            <v>819</v>
          </cell>
        </row>
        <row r="617">
          <cell r="C617" t="str">
            <v>-</v>
          </cell>
        </row>
        <row r="617">
          <cell r="E617" t="str">
            <v>-</v>
          </cell>
        </row>
        <row r="618">
          <cell r="C618" t="str">
            <v>-</v>
          </cell>
        </row>
        <row r="618">
          <cell r="E618" t="str">
            <v>-</v>
          </cell>
        </row>
        <row r="619">
          <cell r="C619" t="str">
            <v>-</v>
          </cell>
        </row>
        <row r="619">
          <cell r="E619" t="str">
            <v>-</v>
          </cell>
        </row>
        <row r="620">
          <cell r="C620" t="str">
            <v>-</v>
          </cell>
        </row>
        <row r="620">
          <cell r="E620" t="str">
            <v>-</v>
          </cell>
        </row>
        <row r="621">
          <cell r="C621">
            <v>138</v>
          </cell>
        </row>
        <row r="621">
          <cell r="E621">
            <v>819</v>
          </cell>
        </row>
        <row r="622">
          <cell r="C622" t="str">
            <v>-</v>
          </cell>
        </row>
        <row r="622">
          <cell r="E622" t="str">
            <v>-</v>
          </cell>
        </row>
        <row r="623">
          <cell r="C623" t="str">
            <v>-</v>
          </cell>
        </row>
        <row r="623">
          <cell r="E623" t="str">
            <v>-</v>
          </cell>
        </row>
        <row r="624">
          <cell r="C624">
            <v>-20700</v>
          </cell>
        </row>
        <row r="624">
          <cell r="E624">
            <v>-23486</v>
          </cell>
        </row>
        <row r="625">
          <cell r="C625" t="str">
            <v>-</v>
          </cell>
        </row>
        <row r="625">
          <cell r="E625" t="str">
            <v>-</v>
          </cell>
        </row>
        <row r="626">
          <cell r="C626" t="str">
            <v>-</v>
          </cell>
        </row>
        <row r="626">
          <cell r="E626" t="str">
            <v>-</v>
          </cell>
        </row>
        <row r="627">
          <cell r="C627" t="str">
            <v>-</v>
          </cell>
        </row>
        <row r="627">
          <cell r="E627" t="str">
            <v>-</v>
          </cell>
        </row>
        <row r="628">
          <cell r="C628" t="str">
            <v>-</v>
          </cell>
        </row>
        <row r="628">
          <cell r="E628" t="str">
            <v>-</v>
          </cell>
        </row>
        <row r="629">
          <cell r="C629">
            <v>-20700</v>
          </cell>
        </row>
        <row r="629">
          <cell r="E629">
            <v>-23486</v>
          </cell>
        </row>
        <row r="630">
          <cell r="C630" t="str">
            <v>-</v>
          </cell>
        </row>
        <row r="630">
          <cell r="E630" t="str">
            <v>-</v>
          </cell>
        </row>
        <row r="631">
          <cell r="C631" t="str">
            <v>-</v>
          </cell>
        </row>
        <row r="631">
          <cell r="E631" t="str">
            <v>-</v>
          </cell>
        </row>
        <row r="632">
          <cell r="C632">
            <v>-20562</v>
          </cell>
        </row>
        <row r="632">
          <cell r="E632">
            <v>-22667</v>
          </cell>
        </row>
        <row r="634">
          <cell r="C634">
            <v>419</v>
          </cell>
        </row>
        <row r="634">
          <cell r="E634">
            <v>-4867</v>
          </cell>
        </row>
        <row r="635">
          <cell r="C635">
            <v>1986</v>
          </cell>
        </row>
        <row r="635">
          <cell r="E635">
            <v>1935</v>
          </cell>
        </row>
        <row r="636">
          <cell r="C636" t="str">
            <v>-</v>
          </cell>
        </row>
        <row r="636">
          <cell r="E636" t="str">
            <v>-</v>
          </cell>
        </row>
        <row r="637">
          <cell r="C637">
            <v>1986</v>
          </cell>
        </row>
        <row r="637">
          <cell r="E637">
            <v>1935</v>
          </cell>
        </row>
        <row r="638">
          <cell r="C638" t="str">
            <v>-</v>
          </cell>
        </row>
        <row r="638">
          <cell r="E638" t="str">
            <v>-</v>
          </cell>
        </row>
        <row r="639">
          <cell r="C639" t="str">
            <v>-</v>
          </cell>
        </row>
        <row r="639">
          <cell r="E639" t="str">
            <v>-</v>
          </cell>
        </row>
        <row r="640">
          <cell r="C640" t="str">
            <v>-</v>
          </cell>
        </row>
        <row r="640">
          <cell r="E640" t="str">
            <v>-</v>
          </cell>
        </row>
        <row r="641">
          <cell r="C641" t="str">
            <v>-</v>
          </cell>
        </row>
        <row r="641">
          <cell r="E641" t="str">
            <v>-</v>
          </cell>
        </row>
        <row r="642">
          <cell r="C642">
            <v>-1567</v>
          </cell>
        </row>
        <row r="642">
          <cell r="E642">
            <v>-6802</v>
          </cell>
        </row>
        <row r="643">
          <cell r="C643">
            <v>-477</v>
          </cell>
        </row>
        <row r="643">
          <cell r="E643">
            <v>-434</v>
          </cell>
        </row>
        <row r="644">
          <cell r="C644" t="str">
            <v>-</v>
          </cell>
        </row>
        <row r="644">
          <cell r="E644" t="str">
            <v>-</v>
          </cell>
        </row>
        <row r="645">
          <cell r="C645" t="str">
            <v>-</v>
          </cell>
        </row>
        <row r="645">
          <cell r="E645" t="str">
            <v>-</v>
          </cell>
        </row>
        <row r="646">
          <cell r="C646" t="str">
            <v>-</v>
          </cell>
        </row>
        <row r="646">
          <cell r="E646" t="str">
            <v>-</v>
          </cell>
        </row>
        <row r="647">
          <cell r="C647" t="str">
            <v>-</v>
          </cell>
        </row>
        <row r="647">
          <cell r="E647" t="str">
            <v>-</v>
          </cell>
        </row>
        <row r="648">
          <cell r="C648" t="str">
            <v>-</v>
          </cell>
        </row>
        <row r="648">
          <cell r="E648" t="str">
            <v>-</v>
          </cell>
        </row>
        <row r="649">
          <cell r="C649" t="str">
            <v>-</v>
          </cell>
        </row>
        <row r="649">
          <cell r="E649" t="str">
            <v>-</v>
          </cell>
        </row>
        <row r="650">
          <cell r="C650" t="str">
            <v>-</v>
          </cell>
        </row>
        <row r="650">
          <cell r="E650" t="str">
            <v>-</v>
          </cell>
        </row>
        <row r="651">
          <cell r="C651" t="str">
            <v>-</v>
          </cell>
        </row>
        <row r="651">
          <cell r="E651" t="str">
            <v>-</v>
          </cell>
        </row>
        <row r="652">
          <cell r="C652">
            <v>-1090</v>
          </cell>
        </row>
        <row r="652">
          <cell r="E652">
            <v>-6368</v>
          </cell>
        </row>
        <row r="653">
          <cell r="C653">
            <v>419</v>
          </cell>
        </row>
        <row r="653">
          <cell r="E653">
            <v>-4867</v>
          </cell>
        </row>
        <row r="655">
          <cell r="C655">
            <v>2715931</v>
          </cell>
        </row>
        <row r="655">
          <cell r="E655">
            <v>1300695</v>
          </cell>
        </row>
        <row r="656">
          <cell r="C656">
            <v>2715931</v>
          </cell>
        </row>
        <row r="656">
          <cell r="E656">
            <v>1300695</v>
          </cell>
        </row>
        <row r="657">
          <cell r="C657">
            <v>185355</v>
          </cell>
        </row>
        <row r="657">
          <cell r="E657">
            <v>158476</v>
          </cell>
        </row>
        <row r="658">
          <cell r="C658">
            <v>4710509</v>
          </cell>
        </row>
        <row r="658">
          <cell r="E658">
            <v>6414786</v>
          </cell>
        </row>
        <row r="659">
          <cell r="C659">
            <v>7426440</v>
          </cell>
        </row>
        <row r="659">
          <cell r="E659">
            <v>7715481</v>
          </cell>
        </row>
        <row r="660">
          <cell r="C660" t="str">
            <v>-</v>
          </cell>
        </row>
        <row r="660">
          <cell r="E660" t="str">
            <v>-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5.76"/>
    <col collapsed="false" customWidth="true" hidden="false" outlineLevel="0" max="5" min="2" style="2" width="12.76"/>
    <col collapsed="false" customWidth="false" hidden="false" outlineLevel="0" max="257" min="6" style="3" width="8.87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8" hidden="false" customHeight="false" outlineLevel="0" collapsed="false">
      <c r="A2" s="5" t="s">
        <v>1</v>
      </c>
      <c r="B2" s="5"/>
      <c r="C2" s="5"/>
      <c r="D2" s="5"/>
      <c r="E2" s="5"/>
    </row>
    <row r="4" customFormat="false" ht="13.2" hidden="false" customHeight="true" outlineLevel="0" collapsed="false">
      <c r="A4" s="6" t="s">
        <v>2</v>
      </c>
      <c r="B4" s="6"/>
      <c r="C4" s="6"/>
      <c r="D4" s="6"/>
      <c r="E4" s="6"/>
    </row>
    <row r="6" customFormat="false" ht="13.2" hidden="false" customHeight="false" outlineLevel="0" collapsed="false">
      <c r="A6" s="7" t="s">
        <v>3</v>
      </c>
    </row>
    <row r="7" customFormat="false" ht="13.2" hidden="false" customHeight="false" outlineLevel="0" collapsed="false">
      <c r="A7" s="8" t="s">
        <v>4</v>
      </c>
      <c r="E7" s="9" t="s">
        <v>5</v>
      </c>
    </row>
    <row r="8" customFormat="false" ht="13.2" hidden="false" customHeight="false" outlineLevel="0" collapsed="false">
      <c r="E8" s="9" t="s">
        <v>6</v>
      </c>
    </row>
    <row r="9" customFormat="false" ht="13.2" hidden="false" customHeight="true" outlineLevel="0" collapsed="false">
      <c r="A9" s="10"/>
      <c r="B9" s="11" t="s">
        <v>7</v>
      </c>
      <c r="C9" s="11"/>
      <c r="D9" s="11" t="s">
        <v>8</v>
      </c>
      <c r="E9" s="11"/>
    </row>
    <row r="10" customFormat="false" ht="13.2" hidden="false" customHeight="false" outlineLevel="0" collapsed="false">
      <c r="A10" s="12" t="s">
        <v>9</v>
      </c>
      <c r="B10" s="13" t="s">
        <v>10</v>
      </c>
      <c r="C10" s="13" t="s">
        <v>11</v>
      </c>
      <c r="D10" s="13" t="s">
        <v>10</v>
      </c>
      <c r="E10" s="13" t="s">
        <v>11</v>
      </c>
    </row>
    <row r="11" customFormat="false" ht="30.6" hidden="false" customHeight="false" outlineLevel="0" collapsed="false">
      <c r="A11" s="14"/>
      <c r="B11" s="15" t="s">
        <v>12</v>
      </c>
      <c r="C11" s="15" t="s">
        <v>13</v>
      </c>
      <c r="D11" s="15" t="s">
        <v>12</v>
      </c>
      <c r="E11" s="15" t="s">
        <v>13</v>
      </c>
    </row>
    <row r="12" customFormat="false" ht="13.2" hidden="false" customHeight="false" outlineLevel="0" collapsed="false">
      <c r="A12" s="16" t="s">
        <v>14</v>
      </c>
      <c r="B12" s="17" t="n">
        <f aca="false">[1]Arkusz1!B12</f>
        <v>452050</v>
      </c>
      <c r="C12" s="17" t="n">
        <f aca="false">[1]Arkusz1!C12</f>
        <v>614133</v>
      </c>
      <c r="D12" s="17" t="n">
        <f aca="false">[1]Arkusz1!D12</f>
        <v>106429.815887366</v>
      </c>
      <c r="E12" s="17" t="n">
        <f aca="false">[1]Arkusz1!E12</f>
        <v>170002.214532872</v>
      </c>
    </row>
    <row r="13" customFormat="false" ht="13.2" hidden="false" customHeight="false" outlineLevel="0" collapsed="false">
      <c r="A13" s="16" t="s">
        <v>15</v>
      </c>
      <c r="B13" s="17" t="n">
        <f aca="false">[1]Arkusz1!B13</f>
        <v>132928</v>
      </c>
      <c r="C13" s="17" t="n">
        <f aca="false">[1]Arkusz1!C13</f>
        <v>134159</v>
      </c>
      <c r="D13" s="17" t="n">
        <f aca="false">[1]Arkusz1!D13</f>
        <v>31296.3224560908</v>
      </c>
      <c r="E13" s="17" t="n">
        <f aca="false">[1]Arkusz1!E13</f>
        <v>37137.4394463668</v>
      </c>
    </row>
    <row r="14" customFormat="false" ht="13.2" hidden="false" customHeight="false" outlineLevel="0" collapsed="false">
      <c r="A14" s="16" t="s">
        <v>16</v>
      </c>
      <c r="B14" s="17" t="n">
        <f aca="false">[1]Arkusz1!B14</f>
        <v>351482</v>
      </c>
      <c r="C14" s="17" t="n">
        <f aca="false">[1]Arkusz1!C14</f>
        <v>437106</v>
      </c>
      <c r="D14" s="17" t="n">
        <f aca="false">[1]Arkusz1!D14</f>
        <v>82752.2719781513</v>
      </c>
      <c r="E14" s="17" t="n">
        <f aca="false">[1]Arkusz1!E14</f>
        <v>120998.200692042</v>
      </c>
    </row>
    <row r="15" customFormat="false" ht="13.2" hidden="false" customHeight="false" outlineLevel="0" collapsed="false">
      <c r="A15" s="16" t="s">
        <v>17</v>
      </c>
      <c r="B15" s="17" t="n">
        <f aca="false">[1]Arkusz1!B15</f>
        <v>-7871</v>
      </c>
      <c r="C15" s="17" t="n">
        <f aca="false">[1]Arkusz1!C15</f>
        <v>94128</v>
      </c>
      <c r="D15" s="17" t="n">
        <f aca="false">[1]Arkusz1!D15</f>
        <v>-1853.1336817818</v>
      </c>
      <c r="E15" s="17" t="n">
        <f aca="false">[1]Arkusz1!E15</f>
        <v>26056.1937716263</v>
      </c>
    </row>
    <row r="16" customFormat="false" ht="13.2" hidden="false" customHeight="false" outlineLevel="0" collapsed="false">
      <c r="A16" s="16" t="s">
        <v>18</v>
      </c>
      <c r="B16" s="17" t="n">
        <f aca="false">[1]Arkusz1!B16</f>
        <v>-7760</v>
      </c>
      <c r="C16" s="17" t="n">
        <f aca="false">[1]Arkusz1!C16</f>
        <v>94173</v>
      </c>
      <c r="D16" s="17" t="n">
        <f aca="false">[1]Arkusz1!D16</f>
        <v>-1827.00004708763</v>
      </c>
      <c r="E16" s="17" t="n">
        <f aca="false">[1]Arkusz1!E16</f>
        <v>26068.6505190311</v>
      </c>
    </row>
    <row r="17" customFormat="false" ht="13.2" hidden="false" customHeight="false" outlineLevel="0" collapsed="false">
      <c r="A17" s="16" t="s">
        <v>19</v>
      </c>
      <c r="B17" s="17" t="n">
        <f aca="false">[1]Arkusz1!B17</f>
        <v>6279</v>
      </c>
      <c r="C17" s="17" t="n">
        <f aca="false">[1]Arkusz1!C17</f>
        <v>66522</v>
      </c>
      <c r="D17" s="17" t="n">
        <f aca="false">[1]Arkusz1!D17</f>
        <v>1478.31614634835</v>
      </c>
      <c r="E17" s="17" t="n">
        <f aca="false">[1]Arkusz1!E17</f>
        <v>18414.3944636678</v>
      </c>
    </row>
    <row r="18" customFormat="false" ht="13.2" hidden="false" customHeight="false" outlineLevel="0" collapsed="false">
      <c r="A18" s="16" t="s">
        <v>20</v>
      </c>
      <c r="B18" s="17" t="n">
        <f aca="false">[1]Arkusz1!B18</f>
        <v>2737064</v>
      </c>
      <c r="C18" s="17" t="n">
        <f aca="false">[1]Arkusz1!C18</f>
        <v>1301244</v>
      </c>
      <c r="D18" s="17" t="n">
        <f aca="false">[1]Arkusz1!D18</f>
        <v>644409.285680652</v>
      </c>
      <c r="E18" s="17" t="n">
        <f aca="false">[1]Arkusz1!E18</f>
        <v>360205.951557093</v>
      </c>
    </row>
    <row r="19" customFormat="false" ht="13.2" hidden="false" customHeight="false" outlineLevel="0" collapsed="false">
      <c r="A19" s="16" t="s">
        <v>21</v>
      </c>
      <c r="B19" s="17" t="n">
        <f aca="false">[1]Arkusz1!B19</f>
        <v>-20587</v>
      </c>
      <c r="C19" s="17" t="n">
        <f aca="false">[1]Arkusz1!C19</f>
        <v>-23167</v>
      </c>
      <c r="D19" s="17" t="n">
        <f aca="false">[1]Arkusz1!D19</f>
        <v>-4846.96520224137</v>
      </c>
      <c r="E19" s="17" t="n">
        <f aca="false">[1]Arkusz1!E19</f>
        <v>-6413.01038062284</v>
      </c>
    </row>
    <row r="20" customFormat="false" ht="13.2" hidden="false" customHeight="false" outlineLevel="0" collapsed="false">
      <c r="A20" s="16" t="s">
        <v>22</v>
      </c>
      <c r="B20" s="17" t="n">
        <f aca="false">[1]Arkusz1!B20</f>
        <v>419</v>
      </c>
      <c r="C20" s="17" t="n">
        <f aca="false">[1]Arkusz1!C20</f>
        <v>-4867</v>
      </c>
      <c r="D20" s="17" t="n">
        <f aca="false">[1]Arkusz1!D20</f>
        <v>98.6485850167161</v>
      </c>
      <c r="E20" s="17" t="n">
        <f aca="false">[1]Arkusz1!E20</f>
        <v>-1347.26643598616</v>
      </c>
    </row>
    <row r="21" customFormat="false" ht="13.2" hidden="false" customHeight="false" outlineLevel="0" collapsed="false">
      <c r="A21" s="16" t="s">
        <v>23</v>
      </c>
      <c r="B21" s="17" t="n">
        <f aca="false">[1]Arkusz1!B21</f>
        <v>2716896</v>
      </c>
      <c r="C21" s="17" t="n">
        <f aca="false">[1]Arkusz1!C21</f>
        <v>1273210</v>
      </c>
      <c r="D21" s="17" t="n">
        <f aca="false">[1]Arkusz1!D21</f>
        <v>639660.969063427</v>
      </c>
      <c r="E21" s="17" t="n">
        <f aca="false">[1]Arkusz1!E21</f>
        <v>352445.674740484</v>
      </c>
    </row>
    <row r="22" customFormat="false" ht="13.2" hidden="false" customHeight="false" outlineLevel="0" collapsed="false">
      <c r="A22" s="16" t="s">
        <v>24</v>
      </c>
      <c r="B22" s="17" t="n">
        <f aca="false">[1]Arkusz1!B22</f>
        <v>29187531</v>
      </c>
      <c r="C22" s="17" t="n">
        <f aca="false">[1]Arkusz1!C22</f>
        <v>27811995</v>
      </c>
      <c r="D22" s="17" t="n">
        <f aca="false">[1]Arkusz1!D22</f>
        <v>6625699.40070825</v>
      </c>
      <c r="E22" s="17" t="n">
        <f aca="false">[1]Arkusz1!E22</f>
        <v>7717836.33033633</v>
      </c>
    </row>
    <row r="23" customFormat="false" ht="13.2" hidden="false" customHeight="false" outlineLevel="0" collapsed="false">
      <c r="A23" s="16" t="s">
        <v>25</v>
      </c>
      <c r="B23" s="17" t="str">
        <f aca="false">[1]Arkusz1!B23</f>
        <v>-</v>
      </c>
      <c r="C23" s="17" t="str">
        <f aca="false">[1]Arkusz1!C23</f>
        <v>-</v>
      </c>
      <c r="D23" s="17" t="str">
        <f aca="false">[1]Arkusz1!D23</f>
        <v>-</v>
      </c>
      <c r="E23" s="17" t="str">
        <f aca="false">[1]Arkusz1!E23</f>
        <v>-</v>
      </c>
    </row>
    <row r="24" customFormat="false" ht="13.2" hidden="false" customHeight="false" outlineLevel="0" collapsed="false">
      <c r="A24" s="16" t="s">
        <v>26</v>
      </c>
      <c r="B24" s="17" t="n">
        <f aca="false">[1]Arkusz1!B24</f>
        <v>4992983</v>
      </c>
      <c r="C24" s="17" t="n">
        <f aca="false">[1]Arkusz1!C24</f>
        <v>5553974</v>
      </c>
      <c r="D24" s="17" t="n">
        <f aca="false">[1]Arkusz1!D24</f>
        <v>1133429.35621538</v>
      </c>
      <c r="E24" s="17" t="n">
        <f aca="false">[1]Arkusz1!E24</f>
        <v>1541229.32622933</v>
      </c>
    </row>
    <row r="25" customFormat="false" ht="13.2" hidden="false" customHeight="false" outlineLevel="0" collapsed="false">
      <c r="A25" s="16" t="s">
        <v>27</v>
      </c>
      <c r="B25" s="17" t="n">
        <f aca="false">[1]Arkusz1!B25</f>
        <v>19558873</v>
      </c>
      <c r="C25" s="17" t="n">
        <f aca="false">[1]Arkusz1!C25</f>
        <v>18299790</v>
      </c>
      <c r="D25" s="17" t="n">
        <f aca="false">[1]Arkusz1!D25</f>
        <v>4439951.1940434</v>
      </c>
      <c r="E25" s="17" t="n">
        <f aca="false">[1]Arkusz1!E25</f>
        <v>5078196.8031968</v>
      </c>
    </row>
    <row r="26" customFormat="false" ht="13.2" hidden="false" customHeight="false" outlineLevel="0" collapsed="false">
      <c r="A26" s="16" t="s">
        <v>28</v>
      </c>
      <c r="B26" s="17" t="n">
        <f aca="false">[1]Arkusz1!B26</f>
        <v>2736764</v>
      </c>
      <c r="C26" s="17" t="n">
        <f aca="false">[1]Arkusz1!C26</f>
        <v>2679261</v>
      </c>
      <c r="D26" s="17" t="n">
        <f aca="false">[1]Arkusz1!D26</f>
        <v>621257.604649051</v>
      </c>
      <c r="E26" s="17" t="n">
        <f aca="false">[1]Arkusz1!E26</f>
        <v>743495.670995671</v>
      </c>
    </row>
    <row r="27" customFormat="false" ht="13.2" hidden="false" customHeight="false" outlineLevel="0" collapsed="false">
      <c r="A27" s="16" t="s">
        <v>29</v>
      </c>
      <c r="B27" s="17" t="n">
        <f aca="false">[1]Arkusz1!B27</f>
        <v>130100</v>
      </c>
      <c r="C27" s="17" t="n">
        <f aca="false">[1]Arkusz1!C27</f>
        <v>130100</v>
      </c>
      <c r="D27" s="17" t="n">
        <f aca="false">[1]Arkusz1!D27</f>
        <v>29533.2788522655</v>
      </c>
      <c r="E27" s="17" t="n">
        <f aca="false">[1]Arkusz1!E27</f>
        <v>36102.7861027861</v>
      </c>
    </row>
    <row r="28" customFormat="false" ht="13.2" hidden="false" customHeight="false" outlineLevel="0" collapsed="false">
      <c r="A28" s="16" t="s">
        <v>30</v>
      </c>
      <c r="B28" s="17" t="n">
        <f aca="false">[1]Arkusz1!B28</f>
        <v>13010000</v>
      </c>
      <c r="C28" s="17" t="n">
        <f aca="false">[1]Arkusz1!C28</f>
        <v>13010000</v>
      </c>
      <c r="D28" s="17" t="n">
        <f aca="false">[1]Arkusz1!D28</f>
        <v>13010000</v>
      </c>
      <c r="E28" s="17" t="n">
        <f aca="false">[1]Arkusz1!E28</f>
        <v>13010000</v>
      </c>
    </row>
    <row r="29" customFormat="false" ht="13.2" hidden="false" customHeight="false" outlineLevel="0" collapsed="false">
      <c r="A29" s="16" t="s">
        <v>31</v>
      </c>
      <c r="B29" s="18" t="n">
        <f aca="false">[1]Arkusz1!B29</f>
        <v>210.358493466564</v>
      </c>
      <c r="C29" s="18" t="n">
        <f aca="false">[1]Arkusz1!C29</f>
        <v>205.938585703305</v>
      </c>
      <c r="D29" s="18" t="n">
        <f aca="false">[1]Arkusz1!D29</f>
        <v>47.7523139622637</v>
      </c>
      <c r="E29" s="18" t="n">
        <f aca="false">[1]Arkusz1!E29</f>
        <v>57.1480146806819</v>
      </c>
    </row>
    <row r="30" customFormat="false" ht="13.2" hidden="false" customHeight="false" outlineLevel="0" collapsed="false">
      <c r="A30" s="16" t="s">
        <v>32</v>
      </c>
      <c r="B30" s="18" t="str">
        <f aca="false">[1]Arkusz1!B30</f>
        <v>-</v>
      </c>
      <c r="C30" s="18" t="str">
        <f aca="false">[1]Arkusz1!C30</f>
        <v>-</v>
      </c>
      <c r="D30" s="18" t="str">
        <f aca="false">[1]Arkusz1!D30</f>
        <v>-</v>
      </c>
      <c r="E30" s="18" t="str">
        <f aca="false">[1]Arkusz1!E30</f>
        <v>-</v>
      </c>
    </row>
    <row r="31" customFormat="false" ht="13.2" hidden="false" customHeight="false" outlineLevel="0" collapsed="false">
      <c r="A31" s="16" t="s">
        <v>33</v>
      </c>
      <c r="B31" s="18" t="n">
        <f aca="false">[1]Arkusz1!B31</f>
        <v>12.43</v>
      </c>
      <c r="C31" s="18" t="n">
        <f aca="false">[1]Arkusz1!C31</f>
        <v>11.76</v>
      </c>
      <c r="D31" s="19"/>
      <c r="E31" s="19"/>
    </row>
    <row r="32" customFormat="false" ht="13.2" hidden="false" customHeight="false" outlineLevel="0" collapsed="false">
      <c r="A32" s="20" t="s">
        <v>34</v>
      </c>
      <c r="B32" s="18" t="n">
        <f aca="false">[1]Arkusz1!B32</f>
        <v>7.21229823212913</v>
      </c>
      <c r="C32" s="18" t="n">
        <f aca="false">[1]Arkusz1!C32</f>
        <v>9.97472106269364</v>
      </c>
      <c r="D32" s="18" t="n">
        <f aca="false">[1]Arkusz1!D32</f>
        <v>1.79196437888321</v>
      </c>
      <c r="E32" s="18" t="n">
        <f aca="false">[1]Arkusz1!E32</f>
        <v>2.7531661779447</v>
      </c>
    </row>
    <row r="33" customFormat="false" ht="13.2" hidden="false" customHeight="false" outlineLevel="0" collapsed="false">
      <c r="A33" s="20" t="s">
        <v>35</v>
      </c>
      <c r="B33" s="18" t="str">
        <f aca="false">[1]Arkusz1!B33</f>
        <v>-</v>
      </c>
      <c r="C33" s="18" t="str">
        <f aca="false">[1]Arkusz1!C33</f>
        <v>-</v>
      </c>
      <c r="D33" s="18" t="str">
        <f aca="false">[1]Arkusz1!D33</f>
        <v>-</v>
      </c>
      <c r="E33" s="18" t="str">
        <f aca="false">[1]Arkusz1!E33</f>
        <v>-</v>
      </c>
    </row>
    <row r="34" customFormat="false" ht="13.2" hidden="false" customHeight="false" outlineLevel="0" collapsed="false">
      <c r="A34" s="20" t="s">
        <v>36</v>
      </c>
      <c r="B34" s="18" t="n">
        <f aca="false">[1]Arkusz1!B34</f>
        <v>2.4</v>
      </c>
      <c r="C34" s="18" t="n">
        <f aca="false">[1]Arkusz1!C34</f>
        <v>1.5</v>
      </c>
      <c r="D34" s="18" t="n">
        <f aca="false">[1]Arkusz1!D34</f>
        <v>0.544810678289295</v>
      </c>
      <c r="E34" s="18" t="n">
        <f aca="false">[1]Arkusz1!E34</f>
        <v>0.416250416250416</v>
      </c>
    </row>
    <row r="36" customFormat="false" ht="13.2" hidden="false" customHeight="false" outlineLevel="0" collapsed="false">
      <c r="A36" s="21"/>
      <c r="B36" s="22" t="s">
        <v>37</v>
      </c>
      <c r="C36" s="22" t="s">
        <v>37</v>
      </c>
      <c r="D36" s="22" t="s">
        <v>37</v>
      </c>
      <c r="E36" s="22" t="s">
        <v>37</v>
      </c>
    </row>
    <row r="37" customFormat="false" ht="40.8" hidden="false" customHeight="false" outlineLevel="0" collapsed="false">
      <c r="A37" s="23" t="s">
        <v>38</v>
      </c>
      <c r="B37" s="24" t="s">
        <v>39</v>
      </c>
      <c r="C37" s="24" t="s">
        <v>40</v>
      </c>
      <c r="D37" s="24" t="s">
        <v>41</v>
      </c>
      <c r="E37" s="24" t="s">
        <v>42</v>
      </c>
    </row>
    <row r="38" customFormat="false" ht="13.2" hidden="false" customHeight="false" outlineLevel="0" collapsed="false">
      <c r="A38" s="16" t="s">
        <v>43</v>
      </c>
      <c r="B38" s="25"/>
      <c r="C38" s="25"/>
      <c r="D38" s="25"/>
      <c r="E38" s="26"/>
    </row>
    <row r="39" customFormat="false" ht="13.2" hidden="false" customHeight="false" outlineLevel="0" collapsed="false">
      <c r="A39" s="16" t="s">
        <v>44</v>
      </c>
      <c r="B39" s="17" t="n">
        <f aca="false">[1]Arkusz1!B39</f>
        <v>1732419</v>
      </c>
      <c r="C39" s="17" t="n">
        <f aca="false">[1]Arkusz1!C39</f>
        <v>996770</v>
      </c>
      <c r="D39" s="17" t="n">
        <f aca="false">[1]Arkusz1!D39</f>
        <v>1367754</v>
      </c>
      <c r="E39" s="17" t="n">
        <f aca="false">[1]Arkusz1!E39</f>
        <v>1893650</v>
      </c>
    </row>
    <row r="40" customFormat="false" ht="13.2" hidden="false" customHeight="false" outlineLevel="0" collapsed="false">
      <c r="A40" s="16" t="s">
        <v>45</v>
      </c>
      <c r="B40" s="17" t="n">
        <f aca="false">[1]Arkusz1!B40</f>
        <v>36587</v>
      </c>
      <c r="C40" s="17" t="n">
        <f aca="false">[1]Arkusz1!C40</f>
        <v>37572</v>
      </c>
      <c r="D40" s="17" t="n">
        <f aca="false">[1]Arkusz1!D40</f>
        <v>40451</v>
      </c>
      <c r="E40" s="17" t="n">
        <f aca="false">[1]Arkusz1!E40</f>
        <v>72352</v>
      </c>
    </row>
    <row r="41" customFormat="false" ht="13.2" hidden="false" customHeight="false" outlineLevel="0" collapsed="false">
      <c r="A41" s="16" t="s">
        <v>46</v>
      </c>
      <c r="B41" s="17" t="n">
        <f aca="false">[1]Arkusz1!B41</f>
        <v>9157775</v>
      </c>
      <c r="C41" s="17" t="n">
        <f aca="false">[1]Arkusz1!C41</f>
        <v>7987770</v>
      </c>
      <c r="D41" s="17" t="n">
        <f aca="false">[1]Arkusz1!D41</f>
        <v>8066955</v>
      </c>
      <c r="E41" s="17" t="n">
        <f aca="false">[1]Arkusz1!E41</f>
        <v>5854172</v>
      </c>
    </row>
    <row r="42" customFormat="false" ht="13.2" hidden="false" customHeight="false" outlineLevel="0" collapsed="false">
      <c r="A42" s="27" t="s">
        <v>47</v>
      </c>
      <c r="B42" s="17" t="n">
        <f aca="false">[1]Arkusz1!B42</f>
        <v>8513606</v>
      </c>
      <c r="C42" s="17" t="n">
        <f aca="false">[1]Arkusz1!C42</f>
        <v>7738692</v>
      </c>
      <c r="D42" s="17" t="n">
        <f aca="false">[1]Arkusz1!D42</f>
        <v>7578189</v>
      </c>
      <c r="E42" s="17" t="n">
        <f aca="false">[1]Arkusz1!E42</f>
        <v>5395833</v>
      </c>
    </row>
    <row r="43" customFormat="false" ht="13.2" hidden="false" customHeight="false" outlineLevel="0" collapsed="false">
      <c r="A43" s="27" t="s">
        <v>48</v>
      </c>
      <c r="B43" s="17" t="n">
        <f aca="false">[1]Arkusz1!B43</f>
        <v>6095340</v>
      </c>
      <c r="C43" s="17" t="n">
        <f aca="false">[1]Arkusz1!C43</f>
        <v>3857007</v>
      </c>
      <c r="D43" s="17" t="n">
        <f aca="false">[1]Arkusz1!D43</f>
        <v>127069</v>
      </c>
      <c r="E43" s="17" t="n">
        <f aca="false">[1]Arkusz1!E43</f>
        <v>4565669</v>
      </c>
    </row>
    <row r="44" customFormat="false" ht="13.2" hidden="false" customHeight="false" outlineLevel="0" collapsed="false">
      <c r="A44" s="27" t="s">
        <v>49</v>
      </c>
      <c r="B44" s="17" t="n">
        <f aca="false">[1]Arkusz1!B44</f>
        <v>2418266</v>
      </c>
      <c r="C44" s="17" t="n">
        <f aca="false">[1]Arkusz1!C44</f>
        <v>3881685</v>
      </c>
      <c r="D44" s="17" t="n">
        <f aca="false">[1]Arkusz1!D44</f>
        <v>7451120</v>
      </c>
      <c r="E44" s="17" t="n">
        <f aca="false">[1]Arkusz1!E44</f>
        <v>830164</v>
      </c>
    </row>
    <row r="45" customFormat="false" ht="13.2" hidden="false" customHeight="false" outlineLevel="0" collapsed="false">
      <c r="A45" s="27" t="s">
        <v>50</v>
      </c>
      <c r="B45" s="17" t="n">
        <f aca="false">[1]Arkusz1!B45</f>
        <v>644169</v>
      </c>
      <c r="C45" s="17" t="n">
        <f aca="false">[1]Arkusz1!C45</f>
        <v>249078</v>
      </c>
      <c r="D45" s="17" t="n">
        <f aca="false">[1]Arkusz1!D45</f>
        <v>488766</v>
      </c>
      <c r="E45" s="17" t="n">
        <f aca="false">[1]Arkusz1!E45</f>
        <v>458339</v>
      </c>
    </row>
    <row r="46" customFormat="false" ht="13.2" hidden="false" customHeight="false" outlineLevel="0" collapsed="false">
      <c r="A46" s="16" t="s">
        <v>51</v>
      </c>
      <c r="B46" s="17" t="n">
        <f aca="false">[1]Arkusz1!B46</f>
        <v>12777947</v>
      </c>
      <c r="C46" s="17" t="n">
        <f aca="false">[1]Arkusz1!C46</f>
        <v>12319761</v>
      </c>
      <c r="D46" s="17" t="n">
        <f aca="false">[1]Arkusz1!D46</f>
        <v>13835533</v>
      </c>
      <c r="E46" s="17" t="n">
        <f aca="false">[1]Arkusz1!E46</f>
        <v>13571290</v>
      </c>
    </row>
    <row r="47" customFormat="false" ht="13.2" hidden="false" customHeight="false" outlineLevel="0" collapsed="false">
      <c r="A47" s="27" t="s">
        <v>47</v>
      </c>
      <c r="B47" s="17" t="n">
        <f aca="false">[1]Arkusz1!B47</f>
        <v>6477773</v>
      </c>
      <c r="C47" s="17" t="n">
        <f aca="false">[1]Arkusz1!C47</f>
        <v>5910648</v>
      </c>
      <c r="D47" s="17" t="n">
        <f aca="false">[1]Arkusz1!D47</f>
        <v>6523828</v>
      </c>
      <c r="E47" s="17" t="n">
        <f aca="false">[1]Arkusz1!E47</f>
        <v>6952632</v>
      </c>
    </row>
    <row r="48" customFormat="false" ht="13.2" hidden="false" customHeight="false" outlineLevel="0" collapsed="false">
      <c r="A48" s="27" t="s">
        <v>48</v>
      </c>
      <c r="B48" s="17" t="n">
        <f aca="false">[1]Arkusz1!B48</f>
        <v>2629881</v>
      </c>
      <c r="C48" s="17" t="n">
        <f aca="false">[1]Arkusz1!C48</f>
        <v>2187514</v>
      </c>
      <c r="D48" s="17" t="n">
        <f aca="false">[1]Arkusz1!D48</f>
        <v>2791375</v>
      </c>
      <c r="E48" s="17" t="n">
        <f aca="false">[1]Arkusz1!E48</f>
        <v>2407839</v>
      </c>
    </row>
    <row r="49" customFormat="false" ht="13.2" hidden="false" customHeight="false" outlineLevel="0" collapsed="false">
      <c r="A49" s="27" t="s">
        <v>49</v>
      </c>
      <c r="B49" s="17" t="n">
        <f aca="false">[1]Arkusz1!B49</f>
        <v>3847892</v>
      </c>
      <c r="C49" s="17" t="n">
        <f aca="false">[1]Arkusz1!C49</f>
        <v>3723134</v>
      </c>
      <c r="D49" s="17" t="n">
        <f aca="false">[1]Arkusz1!D49</f>
        <v>3732453</v>
      </c>
      <c r="E49" s="17" t="n">
        <f aca="false">[1]Arkusz1!E49</f>
        <v>4544793</v>
      </c>
    </row>
    <row r="50" customFormat="false" ht="13.2" hidden="false" customHeight="false" outlineLevel="0" collapsed="false">
      <c r="A50" s="27" t="s">
        <v>50</v>
      </c>
      <c r="B50" s="17" t="n">
        <f aca="false">[1]Arkusz1!B50</f>
        <v>6300174</v>
      </c>
      <c r="C50" s="17" t="n">
        <f aca="false">[1]Arkusz1!C50</f>
        <v>6409113</v>
      </c>
      <c r="D50" s="17" t="n">
        <f aca="false">[1]Arkusz1!D50</f>
        <v>7311705</v>
      </c>
      <c r="E50" s="17" t="n">
        <f aca="false">[1]Arkusz1!E50</f>
        <v>6618658</v>
      </c>
    </row>
    <row r="51" customFormat="false" ht="13.2" hidden="false" customHeight="false" outlineLevel="0" collapsed="false">
      <c r="A51" s="16" t="s">
        <v>52</v>
      </c>
      <c r="B51" s="17" t="n">
        <f aca="false">[1]Arkusz1!B51</f>
        <v>596093</v>
      </c>
      <c r="C51" s="17" t="n">
        <f aca="false">[1]Arkusz1!C51</f>
        <v>594536</v>
      </c>
      <c r="D51" s="17" t="n">
        <f aca="false">[1]Arkusz1!D51</f>
        <v>334668</v>
      </c>
      <c r="E51" s="17" t="n">
        <f aca="false">[1]Arkusz1!E51</f>
        <v>283557</v>
      </c>
    </row>
    <row r="52" customFormat="false" ht="13.2" hidden="false" customHeight="false" outlineLevel="0" collapsed="false">
      <c r="A52" s="27" t="s">
        <v>47</v>
      </c>
      <c r="B52" s="17" t="n">
        <f aca="false">[1]Arkusz1!B52</f>
        <v>362260</v>
      </c>
      <c r="C52" s="17" t="n">
        <f aca="false">[1]Arkusz1!C52</f>
        <v>342517</v>
      </c>
      <c r="D52" s="17" t="n">
        <f aca="false">[1]Arkusz1!D52</f>
        <v>5975</v>
      </c>
      <c r="E52" s="17" t="n">
        <f aca="false">[1]Arkusz1!E52</f>
        <v>24797</v>
      </c>
    </row>
    <row r="53" customFormat="false" ht="13.2" hidden="false" customHeight="false" outlineLevel="0" collapsed="false">
      <c r="A53" s="27" t="s">
        <v>48</v>
      </c>
      <c r="B53" s="17" t="n">
        <f aca="false">[1]Arkusz1!B53</f>
        <v>16670</v>
      </c>
      <c r="C53" s="17" t="n">
        <f aca="false">[1]Arkusz1!C53</f>
        <v>1165</v>
      </c>
      <c r="D53" s="17" t="n">
        <f aca="false">[1]Arkusz1!D53</f>
        <v>3930</v>
      </c>
      <c r="E53" s="17" t="n">
        <f aca="false">[1]Arkusz1!E53</f>
        <v>228</v>
      </c>
    </row>
    <row r="54" customFormat="false" ht="13.2" hidden="false" customHeight="false" outlineLevel="0" collapsed="false">
      <c r="A54" s="27" t="s">
        <v>49</v>
      </c>
      <c r="B54" s="17" t="n">
        <f aca="false">[1]Arkusz1!B54</f>
        <v>345590</v>
      </c>
      <c r="C54" s="17" t="n">
        <f aca="false">[1]Arkusz1!C54</f>
        <v>341352</v>
      </c>
      <c r="D54" s="17" t="n">
        <f aca="false">[1]Arkusz1!D54</f>
        <v>2045</v>
      </c>
      <c r="E54" s="17" t="n">
        <f aca="false">[1]Arkusz1!E54</f>
        <v>24569</v>
      </c>
    </row>
    <row r="55" customFormat="false" ht="13.2" hidden="false" customHeight="false" outlineLevel="0" collapsed="false">
      <c r="A55" s="27" t="s">
        <v>50</v>
      </c>
      <c r="B55" s="17" t="n">
        <f aca="false">[1]Arkusz1!B55</f>
        <v>233833</v>
      </c>
      <c r="C55" s="17" t="n">
        <f aca="false">[1]Arkusz1!C55</f>
        <v>252019</v>
      </c>
      <c r="D55" s="17" t="n">
        <f aca="false">[1]Arkusz1!D55</f>
        <v>328693</v>
      </c>
      <c r="E55" s="17" t="n">
        <f aca="false">[1]Arkusz1!E55</f>
        <v>258760</v>
      </c>
    </row>
    <row r="56" customFormat="false" ht="13.2" hidden="false" customHeight="false" outlineLevel="0" collapsed="false">
      <c r="A56" s="16" t="s">
        <v>53</v>
      </c>
      <c r="B56" s="17" t="str">
        <f aca="false">[1]Arkusz1!B56</f>
        <v>-</v>
      </c>
      <c r="C56" s="17" t="str">
        <f aca="false">[1]Arkusz1!C56</f>
        <v>-</v>
      </c>
      <c r="D56" s="17" t="str">
        <f aca="false">[1]Arkusz1!D56</f>
        <v>-</v>
      </c>
      <c r="E56" s="17" t="str">
        <f aca="false">[1]Arkusz1!E56</f>
        <v>-</v>
      </c>
    </row>
    <row r="57" customFormat="false" ht="13.2" hidden="false" customHeight="false" outlineLevel="0" collapsed="false">
      <c r="A57" s="16" t="s">
        <v>54</v>
      </c>
      <c r="B57" s="17" t="n">
        <f aca="false">[1]Arkusz1!B57</f>
        <v>2203619</v>
      </c>
      <c r="C57" s="17" t="n">
        <f aca="false">[1]Arkusz1!C57</f>
        <v>2435294</v>
      </c>
      <c r="D57" s="17" t="n">
        <f aca="false">[1]Arkusz1!D57</f>
        <v>1806590</v>
      </c>
      <c r="E57" s="17" t="n">
        <f aca="false">[1]Arkusz1!E57</f>
        <v>2136426</v>
      </c>
    </row>
    <row r="58" customFormat="false" ht="13.2" hidden="false" customHeight="false" outlineLevel="0" collapsed="false">
      <c r="A58" s="20" t="s">
        <v>55</v>
      </c>
      <c r="B58" s="17" t="str">
        <f aca="false">[1]Arkusz1!B58</f>
        <v>-</v>
      </c>
      <c r="C58" s="17" t="str">
        <f aca="false">[1]Arkusz1!C58</f>
        <v>-</v>
      </c>
      <c r="D58" s="17" t="str">
        <f aca="false">[1]Arkusz1!D58</f>
        <v>-</v>
      </c>
      <c r="E58" s="17" t="str">
        <f aca="false">[1]Arkusz1!E58</f>
        <v>-</v>
      </c>
    </row>
    <row r="59" customFormat="false" ht="13.2" hidden="false" customHeight="false" outlineLevel="0" collapsed="false">
      <c r="A59" s="27" t="s">
        <v>56</v>
      </c>
      <c r="B59" s="17" t="str">
        <f aca="false">[1]Arkusz1!B59</f>
        <v>-</v>
      </c>
      <c r="C59" s="17" t="str">
        <f aca="false">[1]Arkusz1!C59</f>
        <v>-</v>
      </c>
      <c r="D59" s="17" t="str">
        <f aca="false">[1]Arkusz1!D59</f>
        <v>-</v>
      </c>
      <c r="E59" s="17" t="str">
        <f aca="false">[1]Arkusz1!E59</f>
        <v>-</v>
      </c>
    </row>
    <row r="60" customFormat="false" ht="13.2" hidden="false" customHeight="false" outlineLevel="0" collapsed="false">
      <c r="A60" s="27" t="s">
        <v>57</v>
      </c>
      <c r="B60" s="17" t="str">
        <f aca="false">[1]Arkusz1!B60</f>
        <v>-</v>
      </c>
      <c r="C60" s="17" t="str">
        <f aca="false">[1]Arkusz1!C60</f>
        <v>-</v>
      </c>
      <c r="D60" s="17" t="str">
        <f aca="false">[1]Arkusz1!D60</f>
        <v>-</v>
      </c>
      <c r="E60" s="17" t="str">
        <f aca="false">[1]Arkusz1!E60</f>
        <v>-</v>
      </c>
    </row>
    <row r="61" customFormat="false" ht="13.2" hidden="false" customHeight="false" outlineLevel="0" collapsed="false">
      <c r="A61" s="27" t="s">
        <v>58</v>
      </c>
      <c r="B61" s="17" t="str">
        <f aca="false">[1]Arkusz1!B61</f>
        <v>-</v>
      </c>
      <c r="C61" s="17" t="str">
        <f aca="false">[1]Arkusz1!C61</f>
        <v>-</v>
      </c>
      <c r="D61" s="17" t="str">
        <f aca="false">[1]Arkusz1!D61</f>
        <v>-</v>
      </c>
      <c r="E61" s="17" t="str">
        <f aca="false">[1]Arkusz1!E61</f>
        <v>-</v>
      </c>
    </row>
    <row r="62" customFormat="false" ht="13.2" hidden="false" customHeight="false" outlineLevel="0" collapsed="false">
      <c r="A62" s="20" t="s">
        <v>59</v>
      </c>
      <c r="B62" s="17" t="str">
        <f aca="false">[1]Arkusz1!B62</f>
        <v>-</v>
      </c>
      <c r="C62" s="17" t="str">
        <f aca="false">[1]Arkusz1!C62</f>
        <v>-</v>
      </c>
      <c r="D62" s="17" t="str">
        <f aca="false">[1]Arkusz1!D62</f>
        <v>-</v>
      </c>
      <c r="E62" s="17" t="str">
        <f aca="false">[1]Arkusz1!E62</f>
        <v>-</v>
      </c>
    </row>
    <row r="63" customFormat="false" ht="13.2" hidden="false" customHeight="false" outlineLevel="0" collapsed="false">
      <c r="A63" s="20" t="s">
        <v>60</v>
      </c>
      <c r="B63" s="17" t="str">
        <f aca="false">[1]Arkusz1!B63</f>
        <v>-</v>
      </c>
      <c r="C63" s="17" t="str">
        <f aca="false">[1]Arkusz1!C63</f>
        <v>-</v>
      </c>
      <c r="D63" s="17" t="str">
        <f aca="false">[1]Arkusz1!D63</f>
        <v>-</v>
      </c>
      <c r="E63" s="17" t="str">
        <f aca="false">[1]Arkusz1!E63</f>
        <v>-</v>
      </c>
    </row>
    <row r="64" customFormat="false" ht="13.2" hidden="false" customHeight="false" outlineLevel="0" collapsed="false">
      <c r="A64" s="20" t="s">
        <v>61</v>
      </c>
      <c r="B64" s="17" t="n">
        <f aca="false">[1]Arkusz1!B64</f>
        <v>46053</v>
      </c>
      <c r="C64" s="17" t="n">
        <f aca="false">[1]Arkusz1!C64</f>
        <v>42388</v>
      </c>
      <c r="D64" s="17" t="n">
        <f aca="false">[1]Arkusz1!D64</f>
        <v>35205</v>
      </c>
      <c r="E64" s="17" t="n">
        <f aca="false">[1]Arkusz1!E64</f>
        <v>28612</v>
      </c>
    </row>
    <row r="65" customFormat="false" ht="13.2" hidden="false" customHeight="false" outlineLevel="0" collapsed="false">
      <c r="A65" s="20" t="s">
        <v>62</v>
      </c>
      <c r="B65" s="17" t="n">
        <f aca="false">[1]Arkusz1!B65</f>
        <v>15751</v>
      </c>
      <c r="C65" s="17" t="n">
        <f aca="false">[1]Arkusz1!C65</f>
        <v>14130</v>
      </c>
      <c r="D65" s="17" t="n">
        <f aca="false">[1]Arkusz1!D65</f>
        <v>19045</v>
      </c>
      <c r="E65" s="17" t="n">
        <f aca="false">[1]Arkusz1!E65</f>
        <v>19207</v>
      </c>
    </row>
    <row r="66" customFormat="false" ht="13.2" hidden="false" customHeight="false" outlineLevel="0" collapsed="false">
      <c r="A66" s="20" t="s">
        <v>63</v>
      </c>
      <c r="B66" s="17" t="n">
        <f aca="false">[1]Arkusz1!B66</f>
        <v>126913</v>
      </c>
      <c r="C66" s="17" t="n">
        <f aca="false">[1]Arkusz1!C66</f>
        <v>212387</v>
      </c>
      <c r="D66" s="17" t="n">
        <f aca="false">[1]Arkusz1!D66</f>
        <v>66906</v>
      </c>
      <c r="E66" s="17" t="n">
        <f aca="false">[1]Arkusz1!E66</f>
        <v>546693</v>
      </c>
    </row>
    <row r="67" customFormat="false" ht="13.2" hidden="false" customHeight="false" outlineLevel="0" collapsed="false">
      <c r="A67" s="20" t="s">
        <v>64</v>
      </c>
      <c r="B67" s="17" t="n">
        <f aca="false">[1]Arkusz1!B67</f>
        <v>277171</v>
      </c>
      <c r="C67" s="17" t="n">
        <f aca="false">[1]Arkusz1!C67</f>
        <v>299578</v>
      </c>
      <c r="D67" s="17" t="n">
        <f aca="false">[1]Arkusz1!D67</f>
        <v>305323</v>
      </c>
      <c r="E67" s="17" t="n">
        <f aca="false">[1]Arkusz1!E67</f>
        <v>309826</v>
      </c>
    </row>
    <row r="68" customFormat="false" ht="13.2" hidden="false" customHeight="false" outlineLevel="0" collapsed="false">
      <c r="A68" s="27" t="s">
        <v>65</v>
      </c>
      <c r="B68" s="17" t="n">
        <f aca="false">[1]Arkusz1!B68</f>
        <v>250894</v>
      </c>
      <c r="C68" s="17" t="n">
        <f aca="false">[1]Arkusz1!C68</f>
        <v>258390</v>
      </c>
      <c r="D68" s="17" t="n">
        <f aca="false">[1]Arkusz1!D68</f>
        <v>277461</v>
      </c>
      <c r="E68" s="17" t="n">
        <f aca="false">[1]Arkusz1!E68</f>
        <v>288375</v>
      </c>
    </row>
    <row r="69" customFormat="false" ht="13.2" hidden="false" customHeight="false" outlineLevel="0" collapsed="false">
      <c r="A69" s="20" t="s">
        <v>66</v>
      </c>
      <c r="B69" s="17" t="str">
        <f aca="false">[1]Arkusz1!B69</f>
        <v>-</v>
      </c>
      <c r="C69" s="17" t="str">
        <f aca="false">[1]Arkusz1!C69</f>
        <v>-</v>
      </c>
      <c r="D69" s="17" t="str">
        <f aca="false">[1]Arkusz1!D69</f>
        <v>-</v>
      </c>
      <c r="E69" s="17" t="str">
        <f aca="false">[1]Arkusz1!E69</f>
        <v>-</v>
      </c>
    </row>
    <row r="70" customFormat="false" ht="13.2" hidden="false" customHeight="false" outlineLevel="0" collapsed="false">
      <c r="A70" s="20" t="s">
        <v>67</v>
      </c>
      <c r="B70" s="17" t="n">
        <f aca="false">[1]Arkusz1!B70</f>
        <v>950034</v>
      </c>
      <c r="C70" s="17" t="n">
        <f aca="false">[1]Arkusz1!C70</f>
        <v>952926</v>
      </c>
      <c r="D70" s="17" t="n">
        <f aca="false">[1]Arkusz1!D70</f>
        <v>943780</v>
      </c>
      <c r="E70" s="17" t="n">
        <f aca="false">[1]Arkusz1!E70</f>
        <v>948220</v>
      </c>
    </row>
    <row r="71" customFormat="false" ht="13.2" hidden="false" customHeight="false" outlineLevel="0" collapsed="false">
      <c r="A71" s="20" t="s">
        <v>68</v>
      </c>
      <c r="B71" s="17" t="n">
        <f aca="false">[1]Arkusz1!B71</f>
        <v>580548</v>
      </c>
      <c r="C71" s="17" t="n">
        <f aca="false">[1]Arkusz1!C71</f>
        <v>383857</v>
      </c>
      <c r="D71" s="17" t="n">
        <f aca="false">[1]Arkusz1!D71</f>
        <v>522685</v>
      </c>
      <c r="E71" s="17" t="n">
        <f aca="false">[1]Arkusz1!E71</f>
        <v>376237</v>
      </c>
    </row>
    <row r="72" customFormat="false" ht="13.2" hidden="false" customHeight="false" outlineLevel="0" collapsed="false">
      <c r="A72" s="27" t="s">
        <v>69</v>
      </c>
      <c r="B72" s="17" t="n">
        <f aca="false">[1]Arkusz1!B72</f>
        <v>1293</v>
      </c>
      <c r="C72" s="17" t="n">
        <f aca="false">[1]Arkusz1!C72</f>
        <v>2736</v>
      </c>
      <c r="D72" s="17" t="n">
        <f aca="false">[1]Arkusz1!D72</f>
        <v>2514</v>
      </c>
      <c r="E72" s="17" t="n">
        <f aca="false">[1]Arkusz1!E72</f>
        <v>2805</v>
      </c>
    </row>
    <row r="73" customFormat="false" ht="13.2" hidden="false" customHeight="false" outlineLevel="0" collapsed="false">
      <c r="A73" s="27" t="s">
        <v>70</v>
      </c>
      <c r="B73" s="17" t="n">
        <f aca="false">[1]Arkusz1!B73</f>
        <v>428</v>
      </c>
      <c r="C73" s="17" t="n">
        <f aca="false">[1]Arkusz1!C73</f>
        <v>434</v>
      </c>
      <c r="D73" s="17" t="n">
        <f aca="false">[1]Arkusz1!D73</f>
        <v>467</v>
      </c>
      <c r="E73" s="17" t="n">
        <f aca="false">[1]Arkusz1!E73</f>
        <v>467</v>
      </c>
    </row>
    <row r="74" customFormat="false" ht="13.2" hidden="false" customHeight="false" outlineLevel="0" collapsed="false">
      <c r="A74" s="27" t="s">
        <v>71</v>
      </c>
      <c r="B74" s="17" t="n">
        <f aca="false">[1]Arkusz1!B74</f>
        <v>578827</v>
      </c>
      <c r="C74" s="17" t="n">
        <f aca="false">[1]Arkusz1!C74</f>
        <v>380687</v>
      </c>
      <c r="D74" s="17" t="n">
        <f aca="false">[1]Arkusz1!D74</f>
        <v>519704</v>
      </c>
      <c r="E74" s="17" t="n">
        <f aca="false">[1]Arkusz1!E74</f>
        <v>372965</v>
      </c>
    </row>
    <row r="75" customFormat="false" ht="13.2" hidden="false" customHeight="false" outlineLevel="0" collapsed="false">
      <c r="A75" s="20" t="s">
        <v>72</v>
      </c>
      <c r="B75" s="17" t="n">
        <f aca="false">[1]Arkusz1!B75</f>
        <v>686621</v>
      </c>
      <c r="C75" s="17" t="n">
        <f aca="false">[1]Arkusz1!C75</f>
        <v>700707</v>
      </c>
      <c r="D75" s="17" t="n">
        <f aca="false">[1]Arkusz1!D75</f>
        <v>467100</v>
      </c>
      <c r="E75" s="17" t="n">
        <f aca="false">[1]Arkusz1!E75</f>
        <v>425731</v>
      </c>
    </row>
    <row r="76" customFormat="false" ht="13.2" hidden="false" customHeight="false" outlineLevel="0" collapsed="false">
      <c r="A76" s="27" t="s">
        <v>73</v>
      </c>
      <c r="B76" s="17" t="n">
        <f aca="false">[1]Arkusz1!B76</f>
        <v>623420</v>
      </c>
      <c r="C76" s="17" t="n">
        <f aca="false">[1]Arkusz1!C76</f>
        <v>653587</v>
      </c>
      <c r="D76" s="17" t="n">
        <f aca="false">[1]Arkusz1!D76</f>
        <v>405598</v>
      </c>
      <c r="E76" s="17" t="n">
        <f aca="false">[1]Arkusz1!E76</f>
        <v>395128</v>
      </c>
    </row>
    <row r="77" customFormat="false" ht="13.2" hidden="false" customHeight="false" outlineLevel="0" collapsed="false">
      <c r="A77" s="27" t="s">
        <v>74</v>
      </c>
      <c r="B77" s="17" t="n">
        <f aca="false">[1]Arkusz1!B77</f>
        <v>63201</v>
      </c>
      <c r="C77" s="17" t="n">
        <f aca="false">[1]Arkusz1!C77</f>
        <v>47120</v>
      </c>
      <c r="D77" s="17" t="n">
        <f aca="false">[1]Arkusz1!D77</f>
        <v>61502</v>
      </c>
      <c r="E77" s="17" t="n">
        <f aca="false">[1]Arkusz1!E77</f>
        <v>30603</v>
      </c>
    </row>
    <row r="78" customFormat="false" ht="13.2" hidden="false" customHeight="false" outlineLevel="0" collapsed="false">
      <c r="A78" s="16" t="s">
        <v>75</v>
      </c>
      <c r="B78" s="28" t="n">
        <f aca="false">[1]Arkusz1!B78</f>
        <v>29187531</v>
      </c>
      <c r="C78" s="28" t="n">
        <f aca="false">[1]Arkusz1!C78</f>
        <v>26977676</v>
      </c>
      <c r="D78" s="28" t="n">
        <f aca="false">[1]Arkusz1!D78</f>
        <v>27811995</v>
      </c>
      <c r="E78" s="28" t="n">
        <f aca="false">[1]Arkusz1!E78</f>
        <v>26465973</v>
      </c>
    </row>
    <row r="79" customFormat="false" ht="13.2" hidden="false" customHeight="false" outlineLevel="0" collapsed="false">
      <c r="A79" s="7"/>
      <c r="B79" s="29"/>
      <c r="C79" s="29"/>
      <c r="D79" s="29"/>
      <c r="E79" s="29"/>
    </row>
    <row r="80" customFormat="false" ht="13.2" hidden="false" customHeight="false" outlineLevel="0" collapsed="false">
      <c r="A80" s="16" t="s">
        <v>76</v>
      </c>
      <c r="B80" s="30"/>
      <c r="C80" s="30"/>
      <c r="D80" s="30"/>
      <c r="E80" s="31"/>
    </row>
    <row r="81" customFormat="false" ht="13.2" hidden="false" customHeight="false" outlineLevel="0" collapsed="false">
      <c r="A81" s="16" t="s">
        <v>77</v>
      </c>
      <c r="B81" s="17" t="str">
        <f aca="false">[1]Arkusz1!B81</f>
        <v>-</v>
      </c>
      <c r="C81" s="17" t="str">
        <f aca="false">[1]Arkusz1!C81</f>
        <v>-</v>
      </c>
      <c r="D81" s="17" t="str">
        <f aca="false">[1]Arkusz1!D81</f>
        <v>-</v>
      </c>
      <c r="E81" s="17" t="str">
        <f aca="false">[1]Arkusz1!E81</f>
        <v>-</v>
      </c>
    </row>
    <row r="82" customFormat="false" ht="13.2" hidden="false" customHeight="false" outlineLevel="0" collapsed="false">
      <c r="A82" s="16" t="s">
        <v>78</v>
      </c>
      <c r="B82" s="17" t="n">
        <f aca="false">[1]Arkusz1!B82</f>
        <v>4992983</v>
      </c>
      <c r="C82" s="17" t="n">
        <f aca="false">[1]Arkusz1!C82</f>
        <v>2694421</v>
      </c>
      <c r="D82" s="17" t="n">
        <f aca="false">[1]Arkusz1!D82</f>
        <v>5553974</v>
      </c>
      <c r="E82" s="17" t="n">
        <f aca="false">[1]Arkusz1!E82</f>
        <v>4386614</v>
      </c>
    </row>
    <row r="83" customFormat="false" ht="13.2" hidden="false" customHeight="false" outlineLevel="0" collapsed="false">
      <c r="A83" s="27" t="s">
        <v>47</v>
      </c>
      <c r="B83" s="17" t="n">
        <f aca="false">[1]Arkusz1!B83</f>
        <v>4614569</v>
      </c>
      <c r="C83" s="17" t="n">
        <f aca="false">[1]Arkusz1!C83</f>
        <v>2390497</v>
      </c>
      <c r="D83" s="17" t="n">
        <f aca="false">[1]Arkusz1!D83</f>
        <v>3850301</v>
      </c>
      <c r="E83" s="17" t="n">
        <f aca="false">[1]Arkusz1!E83</f>
        <v>2849424</v>
      </c>
    </row>
    <row r="84" customFormat="false" ht="13.2" hidden="false" customHeight="false" outlineLevel="0" collapsed="false">
      <c r="A84" s="27" t="s">
        <v>48</v>
      </c>
      <c r="B84" s="17" t="n">
        <f aca="false">[1]Arkusz1!B84</f>
        <v>3185526</v>
      </c>
      <c r="C84" s="17" t="n">
        <f aca="false">[1]Arkusz1!C84</f>
        <v>986798</v>
      </c>
      <c r="D84" s="17" t="n">
        <f aca="false">[1]Arkusz1!D84</f>
        <v>2407243</v>
      </c>
      <c r="E84" s="17" t="n">
        <f aca="false">[1]Arkusz1!E84</f>
        <v>1177332</v>
      </c>
    </row>
    <row r="85" customFormat="false" ht="13.2" hidden="false" customHeight="false" outlineLevel="0" collapsed="false">
      <c r="A85" s="27" t="s">
        <v>49</v>
      </c>
      <c r="B85" s="17" t="n">
        <f aca="false">[1]Arkusz1!B85</f>
        <v>1429043</v>
      </c>
      <c r="C85" s="17" t="n">
        <f aca="false">[1]Arkusz1!C85</f>
        <v>1403699</v>
      </c>
      <c r="D85" s="17" t="n">
        <f aca="false">[1]Arkusz1!D85</f>
        <v>1443058</v>
      </c>
      <c r="E85" s="17" t="n">
        <f aca="false">[1]Arkusz1!E85</f>
        <v>1672092</v>
      </c>
    </row>
    <row r="86" customFormat="false" ht="13.2" hidden="false" customHeight="false" outlineLevel="0" collapsed="false">
      <c r="A86" s="27" t="s">
        <v>50</v>
      </c>
      <c r="B86" s="17" t="n">
        <f aca="false">[1]Arkusz1!B86</f>
        <v>378414</v>
      </c>
      <c r="C86" s="17" t="n">
        <f aca="false">[1]Arkusz1!C86</f>
        <v>303924</v>
      </c>
      <c r="D86" s="17" t="n">
        <f aca="false">[1]Arkusz1!D86</f>
        <v>1703673</v>
      </c>
      <c r="E86" s="17" t="n">
        <f aca="false">[1]Arkusz1!E86</f>
        <v>1537190</v>
      </c>
    </row>
    <row r="87" customFormat="false" ht="13.2" hidden="false" customHeight="false" outlineLevel="0" collapsed="false">
      <c r="A87" s="16" t="s">
        <v>79</v>
      </c>
      <c r="B87" s="17" t="n">
        <f aca="false">[1]Arkusz1!B87</f>
        <v>18344866</v>
      </c>
      <c r="C87" s="17" t="n">
        <f aca="false">[1]Arkusz1!C87</f>
        <v>18762365</v>
      </c>
      <c r="D87" s="17" t="n">
        <f aca="false">[1]Arkusz1!D87</f>
        <v>16863593</v>
      </c>
      <c r="E87" s="17" t="n">
        <f aca="false">[1]Arkusz1!E87</f>
        <v>16822610</v>
      </c>
    </row>
    <row r="88" customFormat="false" ht="13.2" hidden="false" customHeight="false" outlineLevel="0" collapsed="false">
      <c r="A88" s="27" t="s">
        <v>47</v>
      </c>
      <c r="B88" s="17" t="n">
        <f aca="false">[1]Arkusz1!B88</f>
        <v>12294220</v>
      </c>
      <c r="C88" s="17" t="n">
        <f aca="false">[1]Arkusz1!C88</f>
        <v>13247415</v>
      </c>
      <c r="D88" s="17" t="n">
        <f aca="false">[1]Arkusz1!D88</f>
        <v>13448618</v>
      </c>
      <c r="E88" s="17" t="n">
        <f aca="false">[1]Arkusz1!E88</f>
        <v>13815377</v>
      </c>
    </row>
    <row r="89" customFormat="false" ht="13.2" hidden="false" customHeight="false" outlineLevel="0" collapsed="false">
      <c r="A89" s="27" t="s">
        <v>80</v>
      </c>
      <c r="B89" s="17" t="n">
        <f aca="false">[1]Arkusz1!B89</f>
        <v>4817838</v>
      </c>
      <c r="C89" s="17" t="n">
        <f aca="false">[1]Arkusz1!C89</f>
        <v>5231488</v>
      </c>
      <c r="D89" s="17" t="n">
        <f aca="false">[1]Arkusz1!D89</f>
        <v>4075201</v>
      </c>
      <c r="E89" s="17" t="n">
        <f aca="false">[1]Arkusz1!E89</f>
        <v>4019626</v>
      </c>
    </row>
    <row r="90" customFormat="false" ht="13.2" hidden="false" customHeight="false" outlineLevel="0" collapsed="false">
      <c r="A90" s="27" t="s">
        <v>81</v>
      </c>
      <c r="B90" s="17" t="n">
        <f aca="false">[1]Arkusz1!B90</f>
        <v>1751018</v>
      </c>
      <c r="C90" s="17" t="n">
        <f aca="false">[1]Arkusz1!C90</f>
        <v>1720391</v>
      </c>
      <c r="D90" s="17" t="n">
        <f aca="false">[1]Arkusz1!D90</f>
        <v>1868813</v>
      </c>
      <c r="E90" s="17" t="n">
        <f aca="false">[1]Arkusz1!E90</f>
        <v>1814950</v>
      </c>
    </row>
    <row r="91" customFormat="false" ht="13.2" hidden="false" customHeight="false" outlineLevel="0" collapsed="false">
      <c r="A91" s="27" t="s">
        <v>82</v>
      </c>
      <c r="B91" s="17" t="n">
        <f aca="false">[1]Arkusz1!B91</f>
        <v>7476382</v>
      </c>
      <c r="C91" s="17" t="n">
        <f aca="false">[1]Arkusz1!C91</f>
        <v>8015927</v>
      </c>
      <c r="D91" s="17" t="n">
        <f aca="false">[1]Arkusz1!D91</f>
        <v>9373417</v>
      </c>
      <c r="E91" s="17" t="n">
        <f aca="false">[1]Arkusz1!E91</f>
        <v>9795751</v>
      </c>
    </row>
    <row r="92" customFormat="false" ht="13.2" hidden="false" customHeight="false" outlineLevel="0" collapsed="false">
      <c r="A92" s="27" t="s">
        <v>81</v>
      </c>
      <c r="B92" s="17" t="n">
        <f aca="false">[1]Arkusz1!B92</f>
        <v>4942017</v>
      </c>
      <c r="C92" s="17" t="n">
        <f aca="false">[1]Arkusz1!C92</f>
        <v>5140838</v>
      </c>
      <c r="D92" s="17" t="n">
        <f aca="false">[1]Arkusz1!D92</f>
        <v>7361566</v>
      </c>
      <c r="E92" s="17" t="n">
        <f aca="false">[1]Arkusz1!E92</f>
        <v>6365114</v>
      </c>
    </row>
    <row r="93" customFormat="false" ht="13.2" hidden="false" customHeight="false" outlineLevel="0" collapsed="false">
      <c r="A93" s="27" t="s">
        <v>83</v>
      </c>
      <c r="B93" s="17" t="n">
        <f aca="false">[1]Arkusz1!B93</f>
        <v>6050646</v>
      </c>
      <c r="C93" s="17" t="n">
        <f aca="false">[1]Arkusz1!C93</f>
        <v>5514950</v>
      </c>
      <c r="D93" s="17" t="n">
        <f aca="false">[1]Arkusz1!D93</f>
        <v>3414975</v>
      </c>
      <c r="E93" s="17" t="n">
        <f aca="false">[1]Arkusz1!E93</f>
        <v>3007233</v>
      </c>
    </row>
    <row r="94" customFormat="false" ht="13.2" hidden="false" customHeight="false" outlineLevel="0" collapsed="false">
      <c r="A94" s="27" t="s">
        <v>81</v>
      </c>
      <c r="B94" s="17" t="n">
        <f aca="false">[1]Arkusz1!B94</f>
        <v>5721510</v>
      </c>
      <c r="C94" s="17" t="n">
        <f aca="false">[1]Arkusz1!C94</f>
        <v>5200921</v>
      </c>
      <c r="D94" s="17" t="n">
        <f aca="false">[1]Arkusz1!D94</f>
        <v>2275606</v>
      </c>
      <c r="E94" s="17" t="n">
        <f aca="false">[1]Arkusz1!E94</f>
        <v>2702164</v>
      </c>
    </row>
    <row r="95" customFormat="false" ht="13.2" hidden="false" customHeight="false" outlineLevel="0" collapsed="false">
      <c r="A95" s="16" t="s">
        <v>84</v>
      </c>
      <c r="B95" s="17" t="n">
        <f aca="false">[1]Arkusz1!B95</f>
        <v>1214007</v>
      </c>
      <c r="C95" s="17" t="n">
        <f aca="false">[1]Arkusz1!C95</f>
        <v>1297767</v>
      </c>
      <c r="D95" s="17" t="n">
        <f aca="false">[1]Arkusz1!D95</f>
        <v>1436197</v>
      </c>
      <c r="E95" s="17" t="n">
        <f aca="false">[1]Arkusz1!E95</f>
        <v>1136490</v>
      </c>
    </row>
    <row r="96" customFormat="false" ht="13.2" hidden="false" customHeight="false" outlineLevel="0" collapsed="false">
      <c r="A96" s="27" t="s">
        <v>47</v>
      </c>
      <c r="B96" s="17" t="n">
        <f aca="false">[1]Arkusz1!B96</f>
        <v>1211921</v>
      </c>
      <c r="C96" s="17" t="n">
        <f aca="false">[1]Arkusz1!C96</f>
        <v>1287751</v>
      </c>
      <c r="D96" s="17" t="n">
        <f aca="false">[1]Arkusz1!D96</f>
        <v>1277358</v>
      </c>
      <c r="E96" s="17" t="n">
        <f aca="false">[1]Arkusz1!E96</f>
        <v>1063139</v>
      </c>
    </row>
    <row r="97" customFormat="false" ht="13.2" hidden="false" customHeight="false" outlineLevel="0" collapsed="false">
      <c r="A97" s="27" t="s">
        <v>48</v>
      </c>
      <c r="B97" s="17" t="n">
        <f aca="false">[1]Arkusz1!B97</f>
        <v>562755</v>
      </c>
      <c r="C97" s="17" t="n">
        <f aca="false">[1]Arkusz1!C97</f>
        <v>657425</v>
      </c>
      <c r="D97" s="17" t="n">
        <f aca="false">[1]Arkusz1!D97</f>
        <v>536127</v>
      </c>
      <c r="E97" s="17" t="n">
        <f aca="false">[1]Arkusz1!E97</f>
        <v>565770</v>
      </c>
    </row>
    <row r="98" customFormat="false" ht="13.2" hidden="false" customHeight="false" outlineLevel="0" collapsed="false">
      <c r="A98" s="27" t="s">
        <v>49</v>
      </c>
      <c r="B98" s="17" t="n">
        <f aca="false">[1]Arkusz1!B98</f>
        <v>649166</v>
      </c>
      <c r="C98" s="17" t="n">
        <f aca="false">[1]Arkusz1!C98</f>
        <v>630326</v>
      </c>
      <c r="D98" s="17" t="n">
        <f aca="false">[1]Arkusz1!D98</f>
        <v>741231</v>
      </c>
      <c r="E98" s="17" t="n">
        <f aca="false">[1]Arkusz1!E98</f>
        <v>497369</v>
      </c>
    </row>
    <row r="99" customFormat="false" ht="13.2" hidden="false" customHeight="false" outlineLevel="0" collapsed="false">
      <c r="A99" s="27" t="s">
        <v>50</v>
      </c>
      <c r="B99" s="17" t="n">
        <f aca="false">[1]Arkusz1!B99</f>
        <v>2086</v>
      </c>
      <c r="C99" s="17" t="n">
        <f aca="false">[1]Arkusz1!C99</f>
        <v>10016</v>
      </c>
      <c r="D99" s="17" t="n">
        <f aca="false">[1]Arkusz1!D99</f>
        <v>158839</v>
      </c>
      <c r="E99" s="17" t="n">
        <f aca="false">[1]Arkusz1!E99</f>
        <v>73351</v>
      </c>
    </row>
    <row r="100" customFormat="false" ht="22.8" hidden="false" customHeight="false" outlineLevel="0" collapsed="false">
      <c r="A100" s="20" t="s">
        <v>85</v>
      </c>
      <c r="B100" s="17" t="str">
        <f aca="false">[1]Arkusz1!B100</f>
        <v>-</v>
      </c>
      <c r="C100" s="17" t="str">
        <f aca="false">[1]Arkusz1!C100</f>
        <v>-</v>
      </c>
      <c r="D100" s="17" t="str">
        <f aca="false">[1]Arkusz1!D100</f>
        <v>-</v>
      </c>
      <c r="E100" s="17" t="str">
        <f aca="false">[1]Arkusz1!E100</f>
        <v>-</v>
      </c>
    </row>
    <row r="101" customFormat="false" ht="13.2" hidden="false" customHeight="false" outlineLevel="0" collapsed="false">
      <c r="A101" s="16" t="s">
        <v>86</v>
      </c>
      <c r="B101" s="17" t="str">
        <f aca="false">[1]Arkusz1!B101</f>
        <v>-</v>
      </c>
      <c r="C101" s="17" t="str">
        <f aca="false">[1]Arkusz1!C101</f>
        <v>-</v>
      </c>
      <c r="D101" s="17" t="str">
        <f aca="false">[1]Arkusz1!D101</f>
        <v>-</v>
      </c>
      <c r="E101" s="17" t="str">
        <f aca="false">[1]Arkusz1!E101</f>
        <v>-</v>
      </c>
    </row>
    <row r="102" customFormat="false" ht="13.2" hidden="false" customHeight="false" outlineLevel="0" collapsed="false">
      <c r="A102" s="32" t="s">
        <v>47</v>
      </c>
      <c r="B102" s="17" t="str">
        <f aca="false">[1]Arkusz1!B102</f>
        <v>-</v>
      </c>
      <c r="C102" s="17" t="str">
        <f aca="false">[1]Arkusz1!C102</f>
        <v>-</v>
      </c>
      <c r="D102" s="17" t="str">
        <f aca="false">[1]Arkusz1!D102</f>
        <v>-</v>
      </c>
      <c r="E102" s="17" t="str">
        <f aca="false">[1]Arkusz1!E102</f>
        <v>-</v>
      </c>
    </row>
    <row r="103" customFormat="false" ht="13.2" hidden="false" customHeight="false" outlineLevel="0" collapsed="false">
      <c r="A103" s="32" t="s">
        <v>50</v>
      </c>
      <c r="B103" s="17" t="str">
        <f aca="false">[1]Arkusz1!B103</f>
        <v>-</v>
      </c>
      <c r="C103" s="17" t="str">
        <f aca="false">[1]Arkusz1!C103</f>
        <v>-</v>
      </c>
      <c r="D103" s="17" t="str">
        <f aca="false">[1]Arkusz1!D103</f>
        <v>-</v>
      </c>
      <c r="E103" s="17" t="str">
        <f aca="false">[1]Arkusz1!E103</f>
        <v>-</v>
      </c>
    </row>
    <row r="104" customFormat="false" ht="13.2" hidden="false" customHeight="false" outlineLevel="0" collapsed="false">
      <c r="A104" s="20" t="s">
        <v>87</v>
      </c>
      <c r="B104" s="17" t="n">
        <f aca="false">[1]Arkusz1!B104</f>
        <v>43636</v>
      </c>
      <c r="C104" s="17" t="n">
        <f aca="false">[1]Arkusz1!C104</f>
        <v>82266</v>
      </c>
      <c r="D104" s="17" t="n">
        <f aca="false">[1]Arkusz1!D104</f>
        <v>21352</v>
      </c>
      <c r="E104" s="17" t="n">
        <f aca="false">[1]Arkusz1!E104</f>
        <v>129310</v>
      </c>
    </row>
    <row r="105" customFormat="false" ht="13.2" hidden="false" customHeight="false" outlineLevel="0" collapsed="false">
      <c r="A105" s="20" t="s">
        <v>88</v>
      </c>
      <c r="B105" s="17" t="n">
        <f aca="false">[1]Arkusz1!B105</f>
        <v>25193</v>
      </c>
      <c r="C105" s="17" t="n">
        <f aca="false">[1]Arkusz1!C105</f>
        <v>8747</v>
      </c>
      <c r="D105" s="17" t="n">
        <f aca="false">[1]Arkusz1!D105</f>
        <v>165</v>
      </c>
      <c r="E105" s="17" t="n">
        <f aca="false">[1]Arkusz1!E105</f>
        <v>24</v>
      </c>
    </row>
    <row r="106" customFormat="false" ht="13.2" hidden="false" customHeight="false" outlineLevel="0" collapsed="false">
      <c r="A106" s="27" t="s">
        <v>56</v>
      </c>
      <c r="B106" s="17" t="str">
        <f aca="false">[1]Arkusz1!B106</f>
        <v>-</v>
      </c>
      <c r="C106" s="17" t="str">
        <f aca="false">[1]Arkusz1!C106</f>
        <v>-</v>
      </c>
      <c r="D106" s="17" t="str">
        <f aca="false">[1]Arkusz1!D106</f>
        <v>-</v>
      </c>
      <c r="E106" s="17" t="str">
        <f aca="false">[1]Arkusz1!E106</f>
        <v>-</v>
      </c>
    </row>
    <row r="107" customFormat="false" ht="13.2" hidden="false" customHeight="false" outlineLevel="0" collapsed="false">
      <c r="A107" s="27" t="s">
        <v>57</v>
      </c>
      <c r="B107" s="17" t="str">
        <f aca="false">[1]Arkusz1!B107</f>
        <v>-</v>
      </c>
      <c r="C107" s="17" t="str">
        <f aca="false">[1]Arkusz1!C107</f>
        <v>-</v>
      </c>
      <c r="D107" s="17" t="str">
        <f aca="false">[1]Arkusz1!D107</f>
        <v>-</v>
      </c>
      <c r="E107" s="17" t="str">
        <f aca="false">[1]Arkusz1!E107</f>
        <v>-</v>
      </c>
    </row>
    <row r="108" customFormat="false" ht="13.2" hidden="false" customHeight="false" outlineLevel="0" collapsed="false">
      <c r="A108" s="27" t="s">
        <v>58</v>
      </c>
      <c r="B108" s="17" t="n">
        <f aca="false">[1]Arkusz1!B108</f>
        <v>25193</v>
      </c>
      <c r="C108" s="17" t="n">
        <f aca="false">[1]Arkusz1!C108</f>
        <v>8747</v>
      </c>
      <c r="D108" s="17" t="n">
        <f aca="false">[1]Arkusz1!D108</f>
        <v>165</v>
      </c>
      <c r="E108" s="17" t="n">
        <f aca="false">[1]Arkusz1!E108</f>
        <v>24</v>
      </c>
    </row>
    <row r="109" customFormat="false" ht="13.2" hidden="false" customHeight="false" outlineLevel="0" collapsed="false">
      <c r="A109" s="20" t="s">
        <v>89</v>
      </c>
      <c r="B109" s="17" t="n">
        <f aca="false">[1]Arkusz1!B109</f>
        <v>702857</v>
      </c>
      <c r="C109" s="17" t="n">
        <f aca="false">[1]Arkusz1!C109</f>
        <v>313057</v>
      </c>
      <c r="D109" s="17" t="n">
        <f aca="false">[1]Arkusz1!D109</f>
        <v>446958</v>
      </c>
      <c r="E109" s="17" t="n">
        <f aca="false">[1]Arkusz1!E109</f>
        <v>558451</v>
      </c>
    </row>
    <row r="110" customFormat="false" ht="13.2" hidden="false" customHeight="false" outlineLevel="0" collapsed="false">
      <c r="A110" s="20" t="s">
        <v>90</v>
      </c>
      <c r="B110" s="17" t="n">
        <f aca="false">[1]Arkusz1!B110</f>
        <v>575098</v>
      </c>
      <c r="C110" s="17" t="n">
        <f aca="false">[1]Arkusz1!C110</f>
        <v>556704</v>
      </c>
      <c r="D110" s="17" t="n">
        <f aca="false">[1]Arkusz1!D110</f>
        <v>478120</v>
      </c>
      <c r="E110" s="17" t="n">
        <f aca="false">[1]Arkusz1!E110</f>
        <v>408091</v>
      </c>
    </row>
    <row r="111" customFormat="false" ht="13.2" hidden="false" customHeight="false" outlineLevel="0" collapsed="false">
      <c r="A111" s="32" t="s">
        <v>91</v>
      </c>
      <c r="B111" s="17" t="n">
        <f aca="false">[1]Arkusz1!B111</f>
        <v>36514</v>
      </c>
      <c r="C111" s="17" t="n">
        <f aca="false">[1]Arkusz1!C111</f>
        <v>48629</v>
      </c>
      <c r="D111" s="17" t="n">
        <f aca="false">[1]Arkusz1!D111</f>
        <v>60927</v>
      </c>
      <c r="E111" s="17" t="n">
        <f aca="false">[1]Arkusz1!E111</f>
        <v>48650</v>
      </c>
    </row>
    <row r="112" customFormat="false" ht="13.2" hidden="false" customHeight="false" outlineLevel="0" collapsed="false">
      <c r="A112" s="32" t="s">
        <v>92</v>
      </c>
      <c r="B112" s="17" t="str">
        <f aca="false">[1]Arkusz1!B112</f>
        <v>-</v>
      </c>
      <c r="C112" s="17" t="str">
        <f aca="false">[1]Arkusz1!C112</f>
        <v>-</v>
      </c>
      <c r="D112" s="17" t="str">
        <f aca="false">[1]Arkusz1!D112</f>
        <v>-</v>
      </c>
      <c r="E112" s="17" t="str">
        <f aca="false">[1]Arkusz1!E112</f>
        <v>-</v>
      </c>
    </row>
    <row r="113" customFormat="false" ht="13.2" hidden="false" customHeight="false" outlineLevel="0" collapsed="false">
      <c r="A113" s="32" t="s">
        <v>93</v>
      </c>
      <c r="B113" s="17" t="n">
        <f aca="false">[1]Arkusz1!B113</f>
        <v>538584</v>
      </c>
      <c r="C113" s="17" t="n">
        <f aca="false">[1]Arkusz1!C113</f>
        <v>508075</v>
      </c>
      <c r="D113" s="17" t="n">
        <f aca="false">[1]Arkusz1!D113</f>
        <v>417193</v>
      </c>
      <c r="E113" s="17" t="n">
        <f aca="false">[1]Arkusz1!E113</f>
        <v>359441</v>
      </c>
    </row>
    <row r="114" customFormat="false" ht="13.2" hidden="false" customHeight="false" outlineLevel="0" collapsed="false">
      <c r="A114" s="20" t="s">
        <v>94</v>
      </c>
      <c r="B114" s="17" t="str">
        <f aca="false">[1]Arkusz1!B114</f>
        <v>-</v>
      </c>
      <c r="C114" s="17" t="str">
        <f aca="false">[1]Arkusz1!C114</f>
        <v>-</v>
      </c>
      <c r="D114" s="17" t="str">
        <f aca="false">[1]Arkusz1!D114</f>
        <v>-</v>
      </c>
      <c r="E114" s="17" t="str">
        <f aca="false">[1]Arkusz1!E114</f>
        <v>-</v>
      </c>
    </row>
    <row r="115" customFormat="false" ht="13.2" hidden="false" customHeight="false" outlineLevel="0" collapsed="false">
      <c r="A115" s="20" t="s">
        <v>95</v>
      </c>
      <c r="B115" s="17" t="n">
        <f aca="false">[1]Arkusz1!B115</f>
        <v>540469</v>
      </c>
      <c r="C115" s="17" t="n">
        <f aca="false">[1]Arkusz1!C115</f>
        <v>514892</v>
      </c>
      <c r="D115" s="17" t="n">
        <f aca="false">[1]Arkusz1!D115</f>
        <v>297869</v>
      </c>
      <c r="E115" s="17" t="n">
        <f aca="false">[1]Arkusz1!E115</f>
        <v>388846</v>
      </c>
    </row>
    <row r="116" customFormat="false" ht="13.2" hidden="false" customHeight="false" outlineLevel="0" collapsed="false">
      <c r="A116" s="32" t="s">
        <v>96</v>
      </c>
      <c r="B116" s="17" t="n">
        <f aca="false">[1]Arkusz1!B116</f>
        <v>320386</v>
      </c>
      <c r="C116" s="17" t="n">
        <f aca="false">[1]Arkusz1!C116</f>
        <v>393806</v>
      </c>
      <c r="D116" s="17" t="n">
        <f aca="false">[1]Arkusz1!D116</f>
        <v>180841</v>
      </c>
      <c r="E116" s="17" t="n">
        <f aca="false">[1]Arkusz1!E116</f>
        <v>244399</v>
      </c>
    </row>
    <row r="117" customFormat="false" ht="13.2" hidden="false" customHeight="false" outlineLevel="0" collapsed="false">
      <c r="A117" s="32" t="s">
        <v>97</v>
      </c>
      <c r="B117" s="17" t="n">
        <f aca="false">[1]Arkusz1!B117</f>
        <v>220083</v>
      </c>
      <c r="C117" s="17" t="n">
        <f aca="false">[1]Arkusz1!C117</f>
        <v>121086</v>
      </c>
      <c r="D117" s="17" t="n">
        <f aca="false">[1]Arkusz1!D117</f>
        <v>117028</v>
      </c>
      <c r="E117" s="17" t="n">
        <f aca="false">[1]Arkusz1!E117</f>
        <v>144447</v>
      </c>
    </row>
    <row r="118" customFormat="false" ht="13.2" hidden="false" customHeight="false" outlineLevel="0" collapsed="false">
      <c r="A118" s="32" t="s">
        <v>98</v>
      </c>
      <c r="B118" s="17" t="n">
        <f aca="false">[1]Arkusz1!B118</f>
        <v>1022</v>
      </c>
      <c r="C118" s="17" t="n">
        <f aca="false">[1]Arkusz1!C118</f>
        <v>1573</v>
      </c>
      <c r="D118" s="17" t="n">
        <f aca="false">[1]Arkusz1!D118</f>
        <v>3281</v>
      </c>
      <c r="E118" s="17" t="str">
        <f aca="false">[1]Arkusz1!E118</f>
        <v>-</v>
      </c>
    </row>
    <row r="119" customFormat="false" ht="13.2" hidden="false" customHeight="false" outlineLevel="0" collapsed="false">
      <c r="A119" s="32" t="s">
        <v>99</v>
      </c>
      <c r="B119" s="17" t="n">
        <f aca="false">[1]Arkusz1!B119</f>
        <v>219061</v>
      </c>
      <c r="C119" s="17" t="n">
        <f aca="false">[1]Arkusz1!C119</f>
        <v>119513</v>
      </c>
      <c r="D119" s="17" t="n">
        <f aca="false">[1]Arkusz1!D119</f>
        <v>113747</v>
      </c>
      <c r="E119" s="17" t="n">
        <f aca="false">[1]Arkusz1!E119</f>
        <v>144447</v>
      </c>
    </row>
    <row r="120" customFormat="false" ht="13.2" hidden="false" customHeight="false" outlineLevel="0" collapsed="false">
      <c r="A120" s="20" t="s">
        <v>100</v>
      </c>
      <c r="B120" s="17" t="str">
        <f aca="false">[1]Arkusz1!B120</f>
        <v>-</v>
      </c>
      <c r="C120" s="17" t="str">
        <f aca="false">[1]Arkusz1!C120</f>
        <v>-</v>
      </c>
      <c r="D120" s="17" t="str">
        <f aca="false">[1]Arkusz1!D120</f>
        <v>-</v>
      </c>
      <c r="E120" s="17" t="str">
        <f aca="false">[1]Arkusz1!E120</f>
        <v>-</v>
      </c>
    </row>
    <row r="121" customFormat="false" ht="13.2" hidden="false" customHeight="false" outlineLevel="0" collapsed="false">
      <c r="A121" s="20" t="s">
        <v>101</v>
      </c>
      <c r="B121" s="17" t="n">
        <f aca="false">[1]Arkusz1!B121</f>
        <v>11658</v>
      </c>
      <c r="C121" s="17" t="n">
        <f aca="false">[1]Arkusz1!C121</f>
        <v>17191</v>
      </c>
      <c r="D121" s="17" t="n">
        <f aca="false">[1]Arkusz1!D121</f>
        <v>34506</v>
      </c>
      <c r="E121" s="17" t="n">
        <f aca="false">[1]Arkusz1!E121</f>
        <v>32755</v>
      </c>
    </row>
    <row r="122" customFormat="false" ht="13.2" hidden="false" customHeight="false" outlineLevel="0" collapsed="false">
      <c r="A122" s="20" t="s">
        <v>102</v>
      </c>
      <c r="B122" s="17" t="n">
        <f aca="false">[1]Arkusz1!B122</f>
        <v>130100</v>
      </c>
      <c r="C122" s="17" t="n">
        <f aca="false">[1]Arkusz1!C122</f>
        <v>130100</v>
      </c>
      <c r="D122" s="17" t="n">
        <f aca="false">[1]Arkusz1!D122</f>
        <v>130100</v>
      </c>
      <c r="E122" s="17" t="n">
        <f aca="false">[1]Arkusz1!E122</f>
        <v>130100</v>
      </c>
    </row>
    <row r="123" customFormat="false" ht="13.2" hidden="false" customHeight="false" outlineLevel="0" collapsed="false">
      <c r="A123" s="20" t="s">
        <v>103</v>
      </c>
      <c r="B123" s="17" t="str">
        <f aca="false">[1]Arkusz1!B123</f>
        <v>-</v>
      </c>
      <c r="C123" s="17" t="str">
        <f aca="false">[1]Arkusz1!C123</f>
        <v>-</v>
      </c>
      <c r="D123" s="17" t="str">
        <f aca="false">[1]Arkusz1!D123</f>
        <v>-</v>
      </c>
      <c r="E123" s="17" t="str">
        <f aca="false">[1]Arkusz1!E123</f>
        <v>-</v>
      </c>
    </row>
    <row r="124" customFormat="false" ht="13.2" hidden="false" customHeight="false" outlineLevel="0" collapsed="false">
      <c r="A124" s="20" t="s">
        <v>104</v>
      </c>
      <c r="B124" s="17" t="str">
        <f aca="false">[1]Arkusz1!B124</f>
        <v>-</v>
      </c>
      <c r="C124" s="17" t="str">
        <f aca="false">[1]Arkusz1!C124</f>
        <v>-</v>
      </c>
      <c r="D124" s="17" t="str">
        <f aca="false">[1]Arkusz1!D124</f>
        <v>-</v>
      </c>
      <c r="E124" s="17" t="str">
        <f aca="false">[1]Arkusz1!E124</f>
        <v>-</v>
      </c>
    </row>
    <row r="125" customFormat="false" ht="13.2" hidden="false" customHeight="false" outlineLevel="0" collapsed="false">
      <c r="A125" s="20" t="s">
        <v>105</v>
      </c>
      <c r="B125" s="17" t="n">
        <f aca="false">[1]Arkusz1!B125</f>
        <v>991701</v>
      </c>
      <c r="C125" s="17" t="n">
        <f aca="false">[1]Arkusz1!C125</f>
        <v>991701</v>
      </c>
      <c r="D125" s="17" t="n">
        <f aca="false">[1]Arkusz1!D125</f>
        <v>999623</v>
      </c>
      <c r="E125" s="17" t="n">
        <f aca="false">[1]Arkusz1!E125</f>
        <v>999623</v>
      </c>
    </row>
    <row r="126" customFormat="false" ht="13.2" hidden="false" customHeight="false" outlineLevel="0" collapsed="false">
      <c r="A126" s="20" t="s">
        <v>106</v>
      </c>
      <c r="B126" s="17" t="n">
        <f aca="false">[1]Arkusz1!B126</f>
        <v>34612</v>
      </c>
      <c r="C126" s="17" t="n">
        <f aca="false">[1]Arkusz1!C126</f>
        <v>34393</v>
      </c>
      <c r="D126" s="17" t="n">
        <f aca="false">[1]Arkusz1!D126</f>
        <v>33810</v>
      </c>
      <c r="E126" s="17" t="n">
        <f aca="false">[1]Arkusz1!E126</f>
        <v>33810</v>
      </c>
    </row>
    <row r="127" customFormat="false" ht="13.2" hidden="false" customHeight="false" outlineLevel="0" collapsed="false">
      <c r="A127" s="20" t="s">
        <v>107</v>
      </c>
      <c r="B127" s="17" t="n">
        <f aca="false">[1]Arkusz1!B127</f>
        <v>1429029</v>
      </c>
      <c r="C127" s="17" t="n">
        <f aca="false">[1]Arkusz1!C127</f>
        <v>1429029</v>
      </c>
      <c r="D127" s="17" t="n">
        <f aca="false">[1]Arkusz1!D127</f>
        <v>1458016</v>
      </c>
      <c r="E127" s="17" t="n">
        <f aca="false">[1]Arkusz1!E127</f>
        <v>1458016</v>
      </c>
    </row>
    <row r="128" customFormat="false" ht="13.2" hidden="false" customHeight="false" outlineLevel="0" collapsed="false">
      <c r="A128" s="20" t="s">
        <v>108</v>
      </c>
      <c r="B128" s="17" t="str">
        <f aca="false">[1]Arkusz1!B128</f>
        <v>-</v>
      </c>
      <c r="C128" s="17" t="str">
        <f aca="false">[1]Arkusz1!C128</f>
        <v>-</v>
      </c>
      <c r="D128" s="17" t="str">
        <f aca="false">[1]Arkusz1!D128</f>
        <v>-</v>
      </c>
      <c r="E128" s="17" t="str">
        <f aca="false">[1]Arkusz1!E128</f>
        <v>-</v>
      </c>
    </row>
    <row r="129" customFormat="false" ht="13.2" hidden="false" customHeight="false" outlineLevel="0" collapsed="false">
      <c r="A129" s="27" t="s">
        <v>109</v>
      </c>
      <c r="B129" s="17" t="str">
        <f aca="false">[1]Arkusz1!B129</f>
        <v>-</v>
      </c>
      <c r="C129" s="17" t="str">
        <f aca="false">[1]Arkusz1!C129</f>
        <v>-</v>
      </c>
      <c r="D129" s="17" t="str">
        <f aca="false">[1]Arkusz1!D129</f>
        <v>-</v>
      </c>
      <c r="E129" s="17" t="str">
        <f aca="false">[1]Arkusz1!E129</f>
        <v>-</v>
      </c>
    </row>
    <row r="130" customFormat="false" ht="13.2" hidden="false" customHeight="false" outlineLevel="0" collapsed="false">
      <c r="A130" s="27" t="s">
        <v>110</v>
      </c>
      <c r="B130" s="17" t="str">
        <f aca="false">[1]Arkusz1!B130</f>
        <v>-</v>
      </c>
      <c r="C130" s="17" t="str">
        <f aca="false">[1]Arkusz1!C130</f>
        <v>-</v>
      </c>
      <c r="D130" s="17" t="str">
        <f aca="false">[1]Arkusz1!D130</f>
        <v>-</v>
      </c>
      <c r="E130" s="17" t="str">
        <f aca="false">[1]Arkusz1!E130</f>
        <v>-</v>
      </c>
    </row>
    <row r="131" customFormat="false" ht="13.2" hidden="false" customHeight="false" outlineLevel="0" collapsed="false">
      <c r="A131" s="20" t="s">
        <v>111</v>
      </c>
      <c r="B131" s="17" t="n">
        <f aca="false">[1]Arkusz1!B131</f>
        <v>145043</v>
      </c>
      <c r="C131" s="17" t="n">
        <f aca="false">[1]Arkusz1!C131</f>
        <v>-9032</v>
      </c>
      <c r="D131" s="17" t="n">
        <f aca="false">[1]Arkusz1!D131</f>
        <v>-8810</v>
      </c>
      <c r="E131" s="17" t="n">
        <f aca="false">[1]Arkusz1!E131</f>
        <v>-119098</v>
      </c>
    </row>
    <row r="132" customFormat="false" ht="13.2" hidden="false" customHeight="false" outlineLevel="0" collapsed="false">
      <c r="A132" s="20" t="s">
        <v>112</v>
      </c>
      <c r="B132" s="17" t="n">
        <f aca="false">[1]Arkusz1!B132</f>
        <v>6279</v>
      </c>
      <c r="C132" s="17" t="n">
        <f aca="false">[1]Arkusz1!C132</f>
        <v>154075</v>
      </c>
      <c r="D132" s="17" t="n">
        <f aca="false">[1]Arkusz1!D132</f>
        <v>66522</v>
      </c>
      <c r="E132" s="17" t="n">
        <f aca="false">[1]Arkusz1!E132</f>
        <v>100331</v>
      </c>
    </row>
    <row r="133" customFormat="false" ht="13.2" hidden="false" customHeight="false" outlineLevel="0" collapsed="false">
      <c r="A133" s="16" t="s">
        <v>113</v>
      </c>
      <c r="B133" s="28" t="n">
        <f aca="false">[1]Arkusz1!B133</f>
        <v>29187531</v>
      </c>
      <c r="C133" s="28" t="n">
        <f aca="false">[1]Arkusz1!C133</f>
        <v>26977676</v>
      </c>
      <c r="D133" s="28" t="n">
        <f aca="false">[1]Arkusz1!D133</f>
        <v>27811995</v>
      </c>
      <c r="E133" s="28" t="n">
        <f aca="false">[1]Arkusz1!E133</f>
        <v>26465973</v>
      </c>
    </row>
    <row r="134" s="35" customFormat="true" ht="10.2" hidden="false" customHeight="false" outlineLevel="0" collapsed="false">
      <c r="A134" s="33"/>
      <c r="B134" s="34" t="str">
        <f aca="false">IF(B133-B78&lt;&gt;0,B133-B78,"")</f>
        <v/>
      </c>
      <c r="C134" s="34" t="str">
        <f aca="false">IF(C133-C78&lt;&gt;0,C133-C78,"")</f>
        <v/>
      </c>
      <c r="D134" s="34" t="str">
        <f aca="false">IF(D133-D78&lt;&gt;0,D133-D78,"")</f>
        <v/>
      </c>
      <c r="E134" s="34" t="str">
        <f aca="false">IF(E133-E78&lt;&gt;0,E133-E78,"")</f>
        <v/>
      </c>
    </row>
    <row r="135" customFormat="false" ht="13.2" hidden="false" customHeight="false" outlineLevel="0" collapsed="false">
      <c r="A135" s="16" t="s">
        <v>114</v>
      </c>
      <c r="B135" s="36" t="n">
        <f aca="false">[1]Arkusz1!B135</f>
        <v>12.43</v>
      </c>
      <c r="C135" s="36" t="n">
        <f aca="false">[1]Arkusz1!C135</f>
        <v>14.3158763325276</v>
      </c>
      <c r="D135" s="36" t="n">
        <f aca="false">[1]Arkusz1!D135</f>
        <v>11.76</v>
      </c>
      <c r="E135" s="36" t="n">
        <f aca="false">[1]Arkusz1!E135</f>
        <v>11.99</v>
      </c>
    </row>
    <row r="136" customFormat="false" ht="5.4" hidden="false" customHeight="true" outlineLevel="0" collapsed="false">
      <c r="A136" s="37"/>
      <c r="B136" s="29"/>
      <c r="C136" s="29"/>
      <c r="D136" s="29"/>
      <c r="E136" s="29"/>
    </row>
    <row r="137" customFormat="false" ht="13.2" hidden="false" customHeight="false" outlineLevel="0" collapsed="false">
      <c r="A137" s="38" t="s">
        <v>115</v>
      </c>
      <c r="B137" s="17" t="n">
        <f aca="false">[1]Arkusz1!B137</f>
        <v>2736764</v>
      </c>
      <c r="C137" s="17" t="n">
        <f aca="false">[1]Arkusz1!C137</f>
        <v>2730266</v>
      </c>
      <c r="D137" s="17" t="n">
        <f aca="false">[1]Arkusz1!D137</f>
        <v>2679261</v>
      </c>
      <c r="E137" s="17" t="n">
        <f aca="false">[1]Arkusz1!E137</f>
        <v>2602782</v>
      </c>
    </row>
    <row r="138" customFormat="false" ht="13.2" hidden="false" customHeight="false" outlineLevel="0" collapsed="false">
      <c r="A138" s="38" t="s">
        <v>116</v>
      </c>
      <c r="B138" s="17" t="n">
        <f aca="false">[1]Arkusz1!B138</f>
        <v>13010000</v>
      </c>
      <c r="C138" s="17" t="n">
        <f aca="false">[1]Arkusz1!C138</f>
        <v>13010000</v>
      </c>
      <c r="D138" s="17" t="n">
        <f aca="false">[1]Arkusz1!D138</f>
        <v>13010000</v>
      </c>
      <c r="E138" s="17" t="n">
        <f aca="false">[1]Arkusz1!E138</f>
        <v>13010000</v>
      </c>
    </row>
    <row r="139" customFormat="false" ht="13.2" hidden="false" customHeight="false" outlineLevel="0" collapsed="false">
      <c r="A139" s="38" t="s">
        <v>117</v>
      </c>
      <c r="B139" s="18" t="n">
        <f aca="false">[1]Arkusz1!B139</f>
        <v>210.358493466564</v>
      </c>
      <c r="C139" s="18" t="n">
        <f aca="false">[1]Arkusz1!C139</f>
        <v>209.85903151422</v>
      </c>
      <c r="D139" s="18" t="n">
        <f aca="false">[1]Arkusz1!D139</f>
        <v>205.938585703305</v>
      </c>
      <c r="E139" s="18" t="n">
        <f aca="false">[1]Arkusz1!E139</f>
        <v>200.060107609531</v>
      </c>
    </row>
    <row r="140" customFormat="false" ht="5.4" hidden="false" customHeight="true" outlineLevel="0" collapsed="false">
      <c r="A140" s="37"/>
      <c r="B140" s="29"/>
      <c r="C140" s="29"/>
      <c r="D140" s="29"/>
      <c r="E140" s="29"/>
    </row>
    <row r="141" customFormat="false" ht="13.2" hidden="false" customHeight="false" outlineLevel="0" collapsed="false">
      <c r="A141" s="38" t="s">
        <v>118</v>
      </c>
      <c r="B141" s="17" t="str">
        <f aca="false">[1]Arkusz1!B141</f>
        <v>-</v>
      </c>
      <c r="C141" s="17" t="str">
        <f aca="false">[1]Arkusz1!C141</f>
        <v>-</v>
      </c>
      <c r="D141" s="17" t="str">
        <f aca="false">[1]Arkusz1!D141</f>
        <v>-</v>
      </c>
      <c r="E141" s="17" t="str">
        <f aca="false">[1]Arkusz1!E141</f>
        <v>-</v>
      </c>
    </row>
    <row r="142" s="39" customFormat="true" ht="13.2" hidden="false" customHeight="false" outlineLevel="0" collapsed="false">
      <c r="A142" s="38" t="s">
        <v>119</v>
      </c>
      <c r="B142" s="17" t="str">
        <f aca="false">[1]Arkusz1!B142</f>
        <v>-</v>
      </c>
      <c r="C142" s="17" t="str">
        <f aca="false">[1]Arkusz1!C142</f>
        <v>-</v>
      </c>
      <c r="D142" s="17" t="str">
        <f aca="false">[1]Arkusz1!D142</f>
        <v>-</v>
      </c>
      <c r="E142" s="17" t="str">
        <f aca="false">[1]Arkusz1!E142</f>
        <v>-</v>
      </c>
    </row>
    <row r="143" s="39" customFormat="true" ht="13.2" hidden="false" customHeight="false" outlineLevel="0" collapsed="false">
      <c r="A143" s="40"/>
      <c r="B143" s="41"/>
      <c r="C143" s="41"/>
      <c r="D143" s="41"/>
      <c r="E143" s="41"/>
    </row>
    <row r="144" s="39" customFormat="true" ht="13.2" hidden="false" customHeight="false" outlineLevel="0" collapsed="false">
      <c r="A144" s="42"/>
      <c r="B144" s="22" t="s">
        <v>37</v>
      </c>
      <c r="C144" s="22" t="s">
        <v>37</v>
      </c>
      <c r="D144" s="22" t="s">
        <v>37</v>
      </c>
      <c r="E144" s="22" t="s">
        <v>37</v>
      </c>
    </row>
    <row r="145" s="39" customFormat="true" ht="40.8" hidden="false" customHeight="false" outlineLevel="0" collapsed="false">
      <c r="A145" s="43" t="s">
        <v>120</v>
      </c>
      <c r="B145" s="24" t="s">
        <v>39</v>
      </c>
      <c r="C145" s="24" t="s">
        <v>40</v>
      </c>
      <c r="D145" s="24" t="s">
        <v>41</v>
      </c>
      <c r="E145" s="24" t="s">
        <v>42</v>
      </c>
    </row>
    <row r="146" s="39" customFormat="true" ht="13.2" hidden="false" customHeight="false" outlineLevel="0" collapsed="false">
      <c r="A146" s="44" t="s">
        <v>121</v>
      </c>
      <c r="B146" s="17" t="n">
        <f aca="false">[1]Arkusz1!B146</f>
        <v>19552175</v>
      </c>
      <c r="C146" s="17" t="n">
        <f aca="false">[1]Arkusz1!C146</f>
        <v>17754208</v>
      </c>
      <c r="D146" s="17" t="n">
        <f aca="false">[1]Arkusz1!D146</f>
        <v>13417086</v>
      </c>
      <c r="E146" s="17" t="n">
        <f aca="false">[1]Arkusz1!E146</f>
        <v>13030463</v>
      </c>
    </row>
    <row r="147" s="39" customFormat="true" ht="13.2" hidden="false" customHeight="false" outlineLevel="0" collapsed="false">
      <c r="A147" s="32" t="s">
        <v>122</v>
      </c>
      <c r="B147" s="17" t="n">
        <f aca="false">[1]Arkusz1!B147</f>
        <v>9959954</v>
      </c>
      <c r="C147" s="17" t="n">
        <f aca="false">[1]Arkusz1!C147</f>
        <v>9415374</v>
      </c>
      <c r="D147" s="17" t="n">
        <f aca="false">[1]Arkusz1!D147</f>
        <v>7278765</v>
      </c>
      <c r="E147" s="17" t="n">
        <f aca="false">[1]Arkusz1!E147</f>
        <v>8811717</v>
      </c>
    </row>
    <row r="148" customFormat="false" ht="13.2" hidden="false" customHeight="false" outlineLevel="0" collapsed="false">
      <c r="A148" s="32" t="s">
        <v>123</v>
      </c>
      <c r="B148" s="17" t="n">
        <f aca="false">[1]Arkusz1!B148</f>
        <v>8651178</v>
      </c>
      <c r="C148" s="17" t="n">
        <f aca="false">[1]Arkusz1!C148</f>
        <v>8065777</v>
      </c>
      <c r="D148" s="17" t="n">
        <f aca="false">[1]Arkusz1!D148</f>
        <v>5964456</v>
      </c>
      <c r="E148" s="17" t="n">
        <f aca="false">[1]Arkusz1!E148</f>
        <v>7510408</v>
      </c>
    </row>
    <row r="149" customFormat="false" ht="13.2" hidden="false" customHeight="false" outlineLevel="0" collapsed="false">
      <c r="A149" s="32" t="s">
        <v>124</v>
      </c>
      <c r="B149" s="17" t="n">
        <f aca="false">[1]Arkusz1!B149</f>
        <v>1308776</v>
      </c>
      <c r="C149" s="17" t="n">
        <f aca="false">[1]Arkusz1!C149</f>
        <v>1349597</v>
      </c>
      <c r="D149" s="17" t="n">
        <f aca="false">[1]Arkusz1!D149</f>
        <v>1314309</v>
      </c>
      <c r="E149" s="17" t="n">
        <f aca="false">[1]Arkusz1!E149</f>
        <v>1301309</v>
      </c>
    </row>
    <row r="150" customFormat="false" ht="13.2" hidden="false" customHeight="false" outlineLevel="0" collapsed="false">
      <c r="A150" s="32" t="s">
        <v>125</v>
      </c>
      <c r="B150" s="17" t="n">
        <f aca="false">[1]Arkusz1!B150</f>
        <v>9592221</v>
      </c>
      <c r="C150" s="17" t="n">
        <f aca="false">[1]Arkusz1!C150</f>
        <v>8338834</v>
      </c>
      <c r="D150" s="17" t="n">
        <f aca="false">[1]Arkusz1!D150</f>
        <v>6138321</v>
      </c>
      <c r="E150" s="17" t="n">
        <f aca="false">[1]Arkusz1!E150</f>
        <v>4218746</v>
      </c>
    </row>
    <row r="151" customFormat="false" ht="13.2" hidden="false" customHeight="false" outlineLevel="0" collapsed="false">
      <c r="A151" s="32" t="s">
        <v>123</v>
      </c>
      <c r="B151" s="17" t="n">
        <f aca="false">[1]Arkusz1!B151</f>
        <v>797916</v>
      </c>
      <c r="C151" s="17" t="n">
        <f aca="false">[1]Arkusz1!C151</f>
        <v>74093</v>
      </c>
      <c r="D151" s="17" t="n">
        <f aca="false">[1]Arkusz1!D151</f>
        <v>594374</v>
      </c>
      <c r="E151" s="17" t="n">
        <f aca="false">[1]Arkusz1!E151</f>
        <v>156938</v>
      </c>
    </row>
    <row r="152" customFormat="false" ht="13.2" hidden="false" customHeight="false" outlineLevel="0" collapsed="false">
      <c r="A152" s="32" t="s">
        <v>124</v>
      </c>
      <c r="B152" s="17" t="n">
        <f aca="false">[1]Arkusz1!B152</f>
        <v>8794305</v>
      </c>
      <c r="C152" s="17" t="n">
        <f aca="false">[1]Arkusz1!C152</f>
        <v>8264741</v>
      </c>
      <c r="D152" s="17" t="n">
        <f aca="false">[1]Arkusz1!D152</f>
        <v>5543947</v>
      </c>
      <c r="E152" s="17" t="n">
        <f aca="false">[1]Arkusz1!E152</f>
        <v>4061808</v>
      </c>
    </row>
    <row r="153" customFormat="false" ht="13.2" hidden="false" customHeight="false" outlineLevel="0" collapsed="false">
      <c r="A153" s="44" t="s">
        <v>126</v>
      </c>
      <c r="B153" s="17" t="n">
        <f aca="false">[1]Arkusz1!B153</f>
        <v>54110876</v>
      </c>
      <c r="C153" s="17" t="n">
        <f aca="false">[1]Arkusz1!C153</f>
        <v>50649245</v>
      </c>
      <c r="D153" s="17" t="n">
        <f aca="false">[1]Arkusz1!D153</f>
        <v>56250779</v>
      </c>
      <c r="E153" s="17" t="n">
        <f aca="false">[1]Arkusz1!E153</f>
        <v>71149263</v>
      </c>
    </row>
    <row r="154" customFormat="false" ht="13.2" hidden="false" customHeight="false" outlineLevel="0" collapsed="false">
      <c r="A154" s="44" t="s">
        <v>127</v>
      </c>
      <c r="B154" s="17" t="n">
        <f aca="false">[1]Arkusz1!B154</f>
        <v>45310193</v>
      </c>
      <c r="C154" s="17" t="n">
        <f aca="false">[1]Arkusz1!C154</f>
        <v>33581254</v>
      </c>
      <c r="D154" s="17" t="n">
        <f aca="false">[1]Arkusz1!D154</f>
        <v>61942550</v>
      </c>
      <c r="E154" s="17" t="n">
        <f aca="false">[1]Arkusz1!E154</f>
        <v>49538425</v>
      </c>
    </row>
    <row r="155" customFormat="false" ht="13.2" hidden="false" customHeight="false" outlineLevel="0" collapsed="false">
      <c r="A155" s="45" t="s">
        <v>128</v>
      </c>
      <c r="B155" s="17" t="n">
        <f aca="false">[1]Arkusz1!B155</f>
        <v>39310464</v>
      </c>
      <c r="C155" s="17" t="n">
        <f aca="false">[1]Arkusz1!C155</f>
        <v>30083608</v>
      </c>
      <c r="D155" s="17" t="n">
        <f aca="false">[1]Arkusz1!D155</f>
        <v>57805502</v>
      </c>
      <c r="E155" s="17" t="n">
        <f aca="false">[1]Arkusz1!E155</f>
        <v>47366163</v>
      </c>
    </row>
    <row r="156" customFormat="false" ht="13.2" hidden="false" customHeight="false" outlineLevel="0" collapsed="false">
      <c r="A156" s="45" t="s">
        <v>129</v>
      </c>
      <c r="B156" s="17" t="n">
        <f aca="false">[1]Arkusz1!B156</f>
        <v>4472579</v>
      </c>
      <c r="C156" s="17" t="n">
        <f aca="false">[1]Arkusz1!C156</f>
        <v>2653540</v>
      </c>
      <c r="D156" s="17" t="n">
        <f aca="false">[1]Arkusz1!D156</f>
        <v>3116457</v>
      </c>
      <c r="E156" s="17" t="n">
        <f aca="false">[1]Arkusz1!E156</f>
        <v>1888351</v>
      </c>
    </row>
    <row r="157" customFormat="false" ht="13.2" hidden="false" customHeight="false" outlineLevel="0" collapsed="false">
      <c r="A157" s="46" t="s">
        <v>130</v>
      </c>
      <c r="B157" s="17" t="n">
        <f aca="false">[1]Arkusz1!B157</f>
        <v>1477150</v>
      </c>
      <c r="C157" s="17" t="n">
        <f aca="false">[1]Arkusz1!C157</f>
        <v>794106</v>
      </c>
      <c r="D157" s="17" t="n">
        <f aca="false">[1]Arkusz1!D157</f>
        <v>970591</v>
      </c>
      <c r="E157" s="17" t="n">
        <f aca="false">[1]Arkusz1!E157</f>
        <v>233911</v>
      </c>
    </row>
    <row r="158" customFormat="false" ht="13.2" hidden="false" customHeight="false" outlineLevel="0" collapsed="false">
      <c r="A158" s="46" t="s">
        <v>131</v>
      </c>
      <c r="B158" s="17" t="n">
        <f aca="false">[1]Arkusz1!B158</f>
        <v>50000</v>
      </c>
      <c r="C158" s="17" t="n">
        <f aca="false">[1]Arkusz1!C158</f>
        <v>50000</v>
      </c>
      <c r="D158" s="17" t="n">
        <f aca="false">[1]Arkusz1!D158</f>
        <v>50000</v>
      </c>
      <c r="E158" s="17" t="n">
        <f aca="false">[1]Arkusz1!E158</f>
        <v>50000</v>
      </c>
    </row>
    <row r="159" customFormat="false" ht="13.2" hidden="false" customHeight="false" outlineLevel="0" collapsed="false">
      <c r="A159" s="16" t="s">
        <v>132</v>
      </c>
      <c r="B159" s="28" t="n">
        <f aca="false">[1]Arkusz1!B159</f>
        <v>118973244</v>
      </c>
      <c r="C159" s="28" t="n">
        <f aca="false">[1]Arkusz1!C159</f>
        <v>101984707</v>
      </c>
      <c r="D159" s="28" t="n">
        <f aca="false">[1]Arkusz1!D159</f>
        <v>131610415</v>
      </c>
      <c r="E159" s="28" t="n">
        <f aca="false">[1]Arkusz1!E159</f>
        <v>133718151</v>
      </c>
    </row>
    <row r="160" s="39" customFormat="true" ht="13.2" hidden="false" customHeight="false" outlineLevel="0" collapsed="false">
      <c r="A160" s="40"/>
      <c r="B160" s="41"/>
      <c r="C160" s="41"/>
      <c r="D160" s="41"/>
      <c r="E160" s="41"/>
    </row>
    <row r="161" s="39" customFormat="true" ht="13.2" hidden="false" customHeight="true" outlineLevel="0" collapsed="false">
      <c r="A161" s="47"/>
      <c r="B161" s="48" t="s">
        <v>10</v>
      </c>
      <c r="C161" s="48"/>
      <c r="D161" s="48" t="s">
        <v>11</v>
      </c>
      <c r="E161" s="48"/>
    </row>
    <row r="162" s="39" customFormat="true" ht="24" hidden="false" customHeight="true" outlineLevel="0" collapsed="false">
      <c r="A162" s="23" t="s">
        <v>133</v>
      </c>
      <c r="B162" s="15" t="s">
        <v>134</v>
      </c>
      <c r="C162" s="15"/>
      <c r="D162" s="15" t="s">
        <v>135</v>
      </c>
      <c r="E162" s="15"/>
    </row>
    <row r="163" s="39" customFormat="true" ht="13.2" hidden="false" customHeight="false" outlineLevel="0" collapsed="false">
      <c r="A163" s="32" t="s">
        <v>136</v>
      </c>
      <c r="B163" s="17" t="n">
        <f aca="false">[1]Arkusz1!B163:C163</f>
        <v>452050</v>
      </c>
      <c r="C163" s="17"/>
      <c r="D163" s="17" t="n">
        <f aca="false">[1]Arkusz1!D163:E163</f>
        <v>614133</v>
      </c>
      <c r="E163" s="17"/>
    </row>
    <row r="164" customFormat="false" ht="13.2" hidden="false" customHeight="false" outlineLevel="0" collapsed="false">
      <c r="A164" s="32" t="s">
        <v>137</v>
      </c>
      <c r="B164" s="17" t="n">
        <f aca="false">[1]Arkusz1!B164:C164</f>
        <v>225348</v>
      </c>
      <c r="C164" s="17"/>
      <c r="D164" s="17" t="n">
        <f aca="false">[1]Arkusz1!D164:E164</f>
        <v>369722</v>
      </c>
      <c r="E164" s="17"/>
    </row>
    <row r="165" customFormat="false" ht="13.2" hidden="false" customHeight="false" outlineLevel="0" collapsed="false">
      <c r="A165" s="44" t="s">
        <v>138</v>
      </c>
      <c r="B165" s="28" t="n">
        <f aca="false">[1]Arkusz1!B165:C165</f>
        <v>226702</v>
      </c>
      <c r="C165" s="28"/>
      <c r="D165" s="28" t="n">
        <f aca="false">[1]Arkusz1!D165:E165</f>
        <v>244411</v>
      </c>
      <c r="E165" s="28"/>
    </row>
    <row r="166" customFormat="false" ht="13.2" hidden="false" customHeight="false" outlineLevel="0" collapsed="false">
      <c r="A166" s="32" t="s">
        <v>139</v>
      </c>
      <c r="B166" s="17" t="n">
        <f aca="false">[1]Arkusz1!B166:C166</f>
        <v>132928</v>
      </c>
      <c r="C166" s="17"/>
      <c r="D166" s="17" t="n">
        <f aca="false">[1]Arkusz1!D166:E166</f>
        <v>134159</v>
      </c>
      <c r="E166" s="17"/>
    </row>
    <row r="167" customFormat="false" ht="13.2" hidden="false" customHeight="false" outlineLevel="0" collapsed="false">
      <c r="A167" s="32" t="s">
        <v>140</v>
      </c>
      <c r="B167" s="17" t="n">
        <f aca="false">[1]Arkusz1!B167:C167</f>
        <v>21904</v>
      </c>
      <c r="C167" s="17"/>
      <c r="D167" s="17" t="n">
        <f aca="false">[1]Arkusz1!D167:E167</f>
        <v>12177</v>
      </c>
      <c r="E167" s="17"/>
    </row>
    <row r="168" customFormat="false" ht="13.2" hidden="false" customHeight="false" outlineLevel="0" collapsed="false">
      <c r="A168" s="44" t="s">
        <v>141</v>
      </c>
      <c r="B168" s="28" t="n">
        <f aca="false">[1]Arkusz1!B168:C168</f>
        <v>111024</v>
      </c>
      <c r="C168" s="28"/>
      <c r="D168" s="28" t="n">
        <f aca="false">[1]Arkusz1!D168:E168</f>
        <v>121982</v>
      </c>
      <c r="E168" s="28"/>
    </row>
    <row r="169" customFormat="false" ht="13.2" hidden="false" customHeight="false" outlineLevel="0" collapsed="false">
      <c r="A169" s="27" t="s">
        <v>142</v>
      </c>
      <c r="B169" s="17" t="n">
        <f aca="false">[1]Arkusz1!B169:C169</f>
        <v>0</v>
      </c>
      <c r="C169" s="17"/>
      <c r="D169" s="17" t="n">
        <f aca="false">[1]Arkusz1!D169:E169</f>
        <v>0</v>
      </c>
      <c r="E169" s="17"/>
    </row>
    <row r="170" customFormat="false" ht="13.2" hidden="false" customHeight="false" outlineLevel="0" collapsed="false">
      <c r="A170" s="27" t="s">
        <v>143</v>
      </c>
      <c r="B170" s="17" t="n">
        <f aca="false">[1]Arkusz1!B170:C170</f>
        <v>0</v>
      </c>
      <c r="C170" s="17"/>
      <c r="D170" s="17" t="n">
        <f aca="false">[1]Arkusz1!D170:E170</f>
        <v>0</v>
      </c>
      <c r="E170" s="17"/>
    </row>
    <row r="171" customFormat="false" ht="13.2" hidden="false" customHeight="false" outlineLevel="0" collapsed="false">
      <c r="A171" s="27" t="s">
        <v>144</v>
      </c>
      <c r="B171" s="17" t="n">
        <f aca="false">[1]Arkusz1!B171:C171</f>
        <v>0</v>
      </c>
      <c r="C171" s="17"/>
      <c r="D171" s="17" t="n">
        <f aca="false">[1]Arkusz1!D171:E171</f>
        <v>0</v>
      </c>
      <c r="E171" s="17"/>
    </row>
    <row r="172" customFormat="false" ht="13.2" hidden="false" customHeight="false" outlineLevel="0" collapsed="false">
      <c r="A172" s="20" t="s">
        <v>145</v>
      </c>
      <c r="B172" s="17" t="n">
        <f aca="false">[1]Arkusz1!B172:C172</f>
        <v>0</v>
      </c>
      <c r="C172" s="17"/>
      <c r="D172" s="17" t="n">
        <f aca="false">[1]Arkusz1!D172:E172</f>
        <v>0</v>
      </c>
      <c r="E172" s="17"/>
    </row>
    <row r="173" customFormat="false" ht="13.2" hidden="false" customHeight="false" outlineLevel="0" collapsed="false">
      <c r="A173" s="27" t="s">
        <v>146</v>
      </c>
      <c r="B173" s="17" t="n">
        <f aca="false">[1]Arkusz1!B173:C173</f>
        <v>0</v>
      </c>
      <c r="C173" s="17"/>
      <c r="D173" s="17" t="n">
        <f aca="false">[1]Arkusz1!D173:E173</f>
        <v>0</v>
      </c>
      <c r="E173" s="17"/>
    </row>
    <row r="174" customFormat="false" ht="13.2" hidden="false" customHeight="false" outlineLevel="0" collapsed="false">
      <c r="A174" s="32" t="s">
        <v>147</v>
      </c>
      <c r="B174" s="17" t="n">
        <f aca="false">[1]Arkusz1!B174:C174</f>
        <v>0</v>
      </c>
      <c r="C174" s="17"/>
      <c r="D174" s="17" t="n">
        <f aca="false">[1]Arkusz1!D174:E174</f>
        <v>0</v>
      </c>
      <c r="E174" s="17"/>
    </row>
    <row r="175" customFormat="false" ht="13.2" hidden="false" customHeight="false" outlineLevel="0" collapsed="false">
      <c r="A175" s="32" t="s">
        <v>148</v>
      </c>
      <c r="B175" s="17" t="n">
        <f aca="false">[1]Arkusz1!B175:C175</f>
        <v>0</v>
      </c>
      <c r="C175" s="17"/>
      <c r="D175" s="17" t="n">
        <f aca="false">[1]Arkusz1!D175:E175</f>
        <v>0</v>
      </c>
      <c r="E175" s="17"/>
    </row>
    <row r="176" customFormat="false" ht="13.2" hidden="false" customHeight="false" outlineLevel="0" collapsed="false">
      <c r="A176" s="32" t="s">
        <v>149</v>
      </c>
      <c r="B176" s="17" t="n">
        <f aca="false">[1]Arkusz1!B176:C176</f>
        <v>0</v>
      </c>
      <c r="C176" s="17"/>
      <c r="D176" s="17" t="n">
        <f aca="false">[1]Arkusz1!D176:E176</f>
        <v>0</v>
      </c>
      <c r="E176" s="17"/>
    </row>
    <row r="177" customFormat="false" ht="13.2" hidden="false" customHeight="false" outlineLevel="0" collapsed="false">
      <c r="A177" s="32" t="s">
        <v>150</v>
      </c>
      <c r="B177" s="17" t="n">
        <f aca="false">[1]Arkusz1!B177:C177</f>
        <v>0</v>
      </c>
      <c r="C177" s="17"/>
      <c r="D177" s="17" t="n">
        <f aca="false">[1]Arkusz1!D177:E177</f>
        <v>0</v>
      </c>
      <c r="E177" s="17"/>
    </row>
    <row r="178" customFormat="false" ht="13.2" hidden="false" customHeight="false" outlineLevel="0" collapsed="false">
      <c r="A178" s="20" t="s">
        <v>151</v>
      </c>
      <c r="B178" s="28" t="n">
        <f aca="false">[1]Arkusz1!B178:C178</f>
        <v>19723</v>
      </c>
      <c r="C178" s="28"/>
      <c r="D178" s="28" t="n">
        <f aca="false">[1]Arkusz1!D178:E178</f>
        <v>22754</v>
      </c>
      <c r="E178" s="28"/>
    </row>
    <row r="179" customFormat="false" ht="13.2" hidden="false" customHeight="false" outlineLevel="0" collapsed="false">
      <c r="A179" s="20" t="s">
        <v>152</v>
      </c>
      <c r="B179" s="28" t="n">
        <f aca="false">[1]Arkusz1!B179:C179</f>
        <v>-5967</v>
      </c>
      <c r="C179" s="28"/>
      <c r="D179" s="28" t="n">
        <f aca="false">[1]Arkusz1!D179:E179</f>
        <v>47959</v>
      </c>
      <c r="E179" s="28"/>
    </row>
    <row r="180" customFormat="false" ht="13.2" hidden="false" customHeight="false" outlineLevel="0" collapsed="false">
      <c r="A180" s="20" t="s">
        <v>153</v>
      </c>
      <c r="B180" s="28" t="n">
        <f aca="false">[1]Arkusz1!B180:C180</f>
        <v>351482</v>
      </c>
      <c r="C180" s="28"/>
      <c r="D180" s="28" t="n">
        <f aca="false">[1]Arkusz1!D180:E180</f>
        <v>437106</v>
      </c>
      <c r="E180" s="28"/>
    </row>
    <row r="181" customFormat="false" ht="13.2" hidden="false" customHeight="false" outlineLevel="0" collapsed="false">
      <c r="A181" s="27" t="s">
        <v>154</v>
      </c>
      <c r="B181" s="17" t="n">
        <f aca="false">[1]Arkusz1!B181:C181</f>
        <v>9649</v>
      </c>
      <c r="C181" s="17"/>
      <c r="D181" s="17" t="n">
        <f aca="false">[1]Arkusz1!D181:E181</f>
        <v>11054</v>
      </c>
      <c r="E181" s="17"/>
    </row>
    <row r="182" customFormat="false" ht="13.2" hidden="false" customHeight="false" outlineLevel="0" collapsed="false">
      <c r="A182" s="27" t="s">
        <v>155</v>
      </c>
      <c r="B182" s="17" t="n">
        <f aca="false">[1]Arkusz1!B182:C182</f>
        <v>23381</v>
      </c>
      <c r="C182" s="17"/>
      <c r="D182" s="17" t="n">
        <f aca="false">[1]Arkusz1!D182:E182</f>
        <v>17516</v>
      </c>
      <c r="E182" s="17"/>
    </row>
    <row r="183" customFormat="false" ht="13.2" hidden="false" customHeight="false" outlineLevel="0" collapsed="false">
      <c r="A183" s="27" t="s">
        <v>156</v>
      </c>
      <c r="B183" s="17" t="n">
        <f aca="false">[1]Arkusz1!B183:C183</f>
        <v>208536</v>
      </c>
      <c r="C183" s="17"/>
      <c r="D183" s="17" t="n">
        <f aca="false">[1]Arkusz1!D183:E183</f>
        <v>232837</v>
      </c>
      <c r="E183" s="17"/>
    </row>
    <row r="184" customFormat="false" ht="13.2" hidden="false" customHeight="false" outlineLevel="0" collapsed="false">
      <c r="A184" s="27" t="s">
        <v>157</v>
      </c>
      <c r="B184" s="17" t="n">
        <f aca="false">[1]Arkusz1!B184:C184</f>
        <v>35403</v>
      </c>
      <c r="C184" s="17"/>
      <c r="D184" s="17" t="n">
        <f aca="false">[1]Arkusz1!D184:E184</f>
        <v>34389</v>
      </c>
      <c r="E184" s="17"/>
    </row>
    <row r="185" customFormat="false" ht="13.2" hidden="false" customHeight="false" outlineLevel="0" collapsed="false">
      <c r="A185" s="27" t="s">
        <v>158</v>
      </c>
      <c r="B185" s="28" t="n">
        <f aca="false">[1]Arkusz1!B185:C185</f>
        <v>596144</v>
      </c>
      <c r="C185" s="28"/>
      <c r="D185" s="28" t="n">
        <f aca="false">[1]Arkusz1!D185:E185</f>
        <v>586867</v>
      </c>
      <c r="E185" s="28"/>
    </row>
    <row r="186" customFormat="false" ht="13.2" hidden="false" customHeight="false" outlineLevel="0" collapsed="false">
      <c r="A186" s="32" t="s">
        <v>159</v>
      </c>
      <c r="B186" s="17" t="n">
        <f aca="false">[1]Arkusz1!B186:C186</f>
        <v>594247</v>
      </c>
      <c r="C186" s="17"/>
      <c r="D186" s="17" t="n">
        <f aca="false">[1]Arkusz1!D186:E186</f>
        <v>585800</v>
      </c>
      <c r="E186" s="17"/>
    </row>
    <row r="187" customFormat="false" ht="13.2" hidden="false" customHeight="false" outlineLevel="0" collapsed="false">
      <c r="A187" s="32" t="s">
        <v>160</v>
      </c>
      <c r="B187" s="17" t="n">
        <f aca="false">[1]Arkusz1!B187:C187</f>
        <v>1897</v>
      </c>
      <c r="C187" s="17"/>
      <c r="D187" s="17" t="n">
        <f aca="false">[1]Arkusz1!D187:E187</f>
        <v>1067</v>
      </c>
      <c r="E187" s="17"/>
    </row>
    <row r="188" customFormat="false" ht="13.2" hidden="false" customHeight="false" outlineLevel="0" collapsed="false">
      <c r="A188" s="27" t="s">
        <v>161</v>
      </c>
      <c r="B188" s="28" t="n">
        <f aca="false">[1]Arkusz1!B188:C188</f>
        <v>494462</v>
      </c>
      <c r="C188" s="28"/>
      <c r="D188" s="28" t="n">
        <f aca="false">[1]Arkusz1!D188:E188</f>
        <v>517577</v>
      </c>
      <c r="E188" s="28"/>
    </row>
    <row r="189" customFormat="false" ht="13.2" hidden="false" customHeight="false" outlineLevel="0" collapsed="false">
      <c r="A189" s="32" t="s">
        <v>162</v>
      </c>
      <c r="B189" s="17" t="n">
        <f aca="false">[1]Arkusz1!B189:C189</f>
        <v>494181</v>
      </c>
      <c r="C189" s="17"/>
      <c r="D189" s="17" t="n">
        <f aca="false">[1]Arkusz1!D189:E189</f>
        <v>510251</v>
      </c>
      <c r="E189" s="17"/>
    </row>
    <row r="190" customFormat="false" ht="13.2" hidden="false" customHeight="false" outlineLevel="0" collapsed="false">
      <c r="A190" s="32" t="s">
        <v>160</v>
      </c>
      <c r="B190" s="17" t="n">
        <f aca="false">[1]Arkusz1!B190:C190</f>
        <v>281</v>
      </c>
      <c r="C190" s="17"/>
      <c r="D190" s="17" t="n">
        <f aca="false">[1]Arkusz1!D190:E190</f>
        <v>7326</v>
      </c>
      <c r="E190" s="17"/>
    </row>
    <row r="191" customFormat="false" ht="24" hidden="false" customHeight="false" outlineLevel="0" collapsed="false">
      <c r="A191" s="27" t="s">
        <v>163</v>
      </c>
      <c r="B191" s="28" t="n">
        <f aca="false">[1]Arkusz1!B191:C191</f>
        <v>101682</v>
      </c>
      <c r="C191" s="28"/>
      <c r="D191" s="28" t="n">
        <f aca="false">[1]Arkusz1!D191:E191</f>
        <v>69290</v>
      </c>
      <c r="E191" s="28"/>
    </row>
    <row r="192" customFormat="false" ht="13.2" hidden="false" customHeight="false" outlineLevel="0" collapsed="false">
      <c r="A192" s="20" t="s">
        <v>164</v>
      </c>
      <c r="B192" s="28" t="n">
        <f aca="false">[1]Arkusz1!B192:C192</f>
        <v>-7871</v>
      </c>
      <c r="C192" s="28"/>
      <c r="D192" s="28" t="n">
        <f aca="false">[1]Arkusz1!D192:E192</f>
        <v>94128</v>
      </c>
      <c r="E192" s="28"/>
    </row>
    <row r="193" customFormat="false" ht="13.2" hidden="false" customHeight="false" outlineLevel="0" collapsed="false">
      <c r="A193" s="20" t="s">
        <v>165</v>
      </c>
      <c r="B193" s="28" t="n">
        <f aca="false">[1]Arkusz1!B193:C193</f>
        <v>111</v>
      </c>
      <c r="C193" s="28"/>
      <c r="D193" s="28" t="n">
        <f aca="false">[1]Arkusz1!D193:E193</f>
        <v>45</v>
      </c>
      <c r="E193" s="28"/>
    </row>
    <row r="194" customFormat="false" ht="13.2" hidden="false" customHeight="false" outlineLevel="0" collapsed="false">
      <c r="A194" s="32" t="s">
        <v>166</v>
      </c>
      <c r="B194" s="17" t="n">
        <f aca="false">[1]Arkusz1!B194:C194</f>
        <v>116</v>
      </c>
      <c r="C194" s="17"/>
      <c r="D194" s="17" t="n">
        <f aca="false">[1]Arkusz1!D194:E194</f>
        <v>45</v>
      </c>
      <c r="E194" s="17"/>
    </row>
    <row r="195" customFormat="false" ht="13.2" hidden="false" customHeight="false" outlineLevel="0" collapsed="false">
      <c r="A195" s="32" t="s">
        <v>167</v>
      </c>
      <c r="B195" s="17" t="n">
        <f aca="false">[1]Arkusz1!B195:C195</f>
        <v>5</v>
      </c>
      <c r="C195" s="17"/>
      <c r="D195" s="17" t="n">
        <f aca="false">[1]Arkusz1!D195:E195</f>
        <v>0</v>
      </c>
      <c r="E195" s="17"/>
    </row>
    <row r="196" customFormat="false" ht="13.2" hidden="false" customHeight="false" outlineLevel="0" collapsed="false">
      <c r="A196" s="27" t="s">
        <v>168</v>
      </c>
      <c r="B196" s="17" t="n">
        <f aca="false">[1]Arkusz1!B196:C196</f>
        <v>0</v>
      </c>
      <c r="C196" s="17"/>
      <c r="D196" s="17" t="n">
        <f aca="false">[1]Arkusz1!D196:E196</f>
        <v>0</v>
      </c>
      <c r="E196" s="17"/>
    </row>
    <row r="197" customFormat="false" ht="13.2" hidden="false" customHeight="false" outlineLevel="0" collapsed="false">
      <c r="A197" s="27" t="s">
        <v>169</v>
      </c>
      <c r="B197" s="17" t="n">
        <f aca="false">[1]Arkusz1!B197:C197</f>
        <v>0</v>
      </c>
      <c r="C197" s="17"/>
      <c r="D197" s="17" t="n">
        <f aca="false">[1]Arkusz1!D197:E197</f>
        <v>0</v>
      </c>
      <c r="E197" s="17"/>
    </row>
    <row r="198" customFormat="false" ht="13.2" hidden="false" customHeight="false" outlineLevel="0" collapsed="false">
      <c r="A198" s="20" t="s">
        <v>170</v>
      </c>
      <c r="B198" s="28" t="n">
        <f aca="false">[1]Arkusz1!B198:C198</f>
        <v>-7760</v>
      </c>
      <c r="C198" s="28"/>
      <c r="D198" s="28" t="n">
        <f aca="false">[1]Arkusz1!D198:E198</f>
        <v>94173</v>
      </c>
      <c r="E198" s="28"/>
    </row>
    <row r="199" customFormat="false" ht="13.2" hidden="false" customHeight="false" outlineLevel="0" collapsed="false">
      <c r="A199" s="27" t="s">
        <v>171</v>
      </c>
      <c r="B199" s="17" t="n">
        <f aca="false">[1]Arkusz1!B199:C199</f>
        <v>-4841</v>
      </c>
      <c r="C199" s="17"/>
      <c r="D199" s="17" t="n">
        <f aca="false">[1]Arkusz1!D199:E199</f>
        <v>34701</v>
      </c>
      <c r="E199" s="17"/>
    </row>
    <row r="200" customFormat="false" ht="13.2" hidden="false" customHeight="false" outlineLevel="0" collapsed="false">
      <c r="A200" s="32" t="s">
        <v>172</v>
      </c>
      <c r="B200" s="17" t="n">
        <f aca="false">[1]Arkusz1!B200:C200</f>
        <v>38546</v>
      </c>
      <c r="C200" s="17"/>
      <c r="D200" s="17" t="n">
        <f aca="false">[1]Arkusz1!D200:E200</f>
        <v>108420</v>
      </c>
      <c r="E200" s="17"/>
    </row>
    <row r="201" customFormat="false" ht="13.2" hidden="false" customHeight="false" outlineLevel="0" collapsed="false">
      <c r="A201" s="32" t="s">
        <v>173</v>
      </c>
      <c r="B201" s="17" t="n">
        <f aca="false">[1]Arkusz1!B201:C201</f>
        <v>-43387</v>
      </c>
      <c r="C201" s="17"/>
      <c r="D201" s="17" t="n">
        <f aca="false">[1]Arkusz1!D201:E201</f>
        <v>-73719</v>
      </c>
      <c r="E201" s="17"/>
    </row>
    <row r="202" customFormat="false" ht="13.2" hidden="false" customHeight="false" outlineLevel="0" collapsed="false">
      <c r="A202" s="27" t="s">
        <v>174</v>
      </c>
      <c r="B202" s="17" t="n">
        <f aca="false">[1]Arkusz1!B202:C202</f>
        <v>0</v>
      </c>
      <c r="C202" s="17"/>
      <c r="D202" s="17" t="n">
        <f aca="false">[1]Arkusz1!D202:E202</f>
        <v>0</v>
      </c>
      <c r="E202" s="17"/>
    </row>
    <row r="203" customFormat="false" ht="24" hidden="false" customHeight="false" outlineLevel="0" collapsed="false">
      <c r="A203" s="27" t="s">
        <v>175</v>
      </c>
      <c r="B203" s="17" t="n">
        <f aca="false">[1]Arkusz1!B203:C203</f>
        <v>3665</v>
      </c>
      <c r="C203" s="17"/>
      <c r="D203" s="17" t="n">
        <f aca="false">[1]Arkusz1!D203:E203</f>
        <v>5298</v>
      </c>
      <c r="E203" s="17"/>
    </row>
    <row r="204" customFormat="false" ht="13.2" hidden="false" customHeight="false" outlineLevel="0" collapsed="false">
      <c r="A204" s="27" t="s">
        <v>176</v>
      </c>
      <c r="B204" s="17" t="n">
        <f aca="false">[1]Arkusz1!B204:C204</f>
        <v>5533</v>
      </c>
      <c r="C204" s="17"/>
      <c r="D204" s="17" t="n">
        <f aca="false">[1]Arkusz1!D204:E204</f>
        <v>1752</v>
      </c>
      <c r="E204" s="17"/>
    </row>
    <row r="205" customFormat="false" ht="13.2" hidden="false" customHeight="false" outlineLevel="0" collapsed="false">
      <c r="A205" s="20" t="s">
        <v>177</v>
      </c>
      <c r="B205" s="28" t="n">
        <f aca="false">[1]Arkusz1!B205:C205</f>
        <v>6279</v>
      </c>
      <c r="C205" s="28"/>
      <c r="D205" s="28" t="n">
        <f aca="false">[1]Arkusz1!D205:E205</f>
        <v>66522</v>
      </c>
      <c r="E205" s="28"/>
    </row>
    <row r="206" customFormat="false" ht="5.4" hidden="false" customHeight="true" outlineLevel="0" collapsed="false">
      <c r="B206" s="49"/>
      <c r="C206" s="49"/>
      <c r="D206" s="49"/>
      <c r="E206" s="49"/>
    </row>
    <row r="207" customFormat="false" ht="13.2" hidden="false" customHeight="false" outlineLevel="0" collapsed="false">
      <c r="A207" s="44" t="s">
        <v>178</v>
      </c>
      <c r="B207" s="28" t="n">
        <f aca="false">[1]Arkusz1!B207:C207</f>
        <v>93832</v>
      </c>
      <c r="C207" s="28"/>
      <c r="D207" s="28" t="n">
        <f aca="false">[1]Arkusz1!D207:E207</f>
        <v>115014</v>
      </c>
      <c r="E207" s="28"/>
    </row>
    <row r="208" customFormat="false" ht="13.2" hidden="false" customHeight="false" outlineLevel="0" collapsed="false">
      <c r="A208" s="44" t="s">
        <v>179</v>
      </c>
      <c r="B208" s="28" t="n">
        <f aca="false">[1]Arkusz1!B208:C208</f>
        <v>13010000</v>
      </c>
      <c r="C208" s="28"/>
      <c r="D208" s="28" t="n">
        <f aca="false">[1]Arkusz1!D208:E208</f>
        <v>11530548</v>
      </c>
      <c r="E208" s="28"/>
    </row>
    <row r="209" customFormat="false" ht="13.2" hidden="false" customHeight="false" outlineLevel="0" collapsed="false">
      <c r="A209" s="44" t="s">
        <v>180</v>
      </c>
      <c r="B209" s="50" t="n">
        <f aca="false">[1]Arkusz1!B209:C209</f>
        <v>7.21229823212913</v>
      </c>
      <c r="C209" s="50"/>
      <c r="D209" s="50" t="n">
        <f aca="false">[1]Arkusz1!D209:E209</f>
        <v>9.97472106269364</v>
      </c>
      <c r="E209" s="50"/>
    </row>
    <row r="210" customFormat="false" ht="13.2" hidden="false" customHeight="false" outlineLevel="0" collapsed="false">
      <c r="A210" s="44" t="s">
        <v>181</v>
      </c>
      <c r="B210" s="28" t="str">
        <f aca="false">[1]Arkusz1!B210:C210</f>
        <v>-</v>
      </c>
      <c r="C210" s="28"/>
      <c r="D210" s="28" t="str">
        <f aca="false">[1]Arkusz1!D210:E210</f>
        <v>-</v>
      </c>
      <c r="E210" s="28"/>
    </row>
    <row r="212" customFormat="false" ht="13.2" hidden="false" customHeight="true" outlineLevel="0" collapsed="false">
      <c r="A212" s="51"/>
      <c r="B212" s="48" t="s">
        <v>10</v>
      </c>
      <c r="C212" s="48"/>
      <c r="D212" s="48" t="s">
        <v>11</v>
      </c>
      <c r="E212" s="48"/>
    </row>
    <row r="213" customFormat="false" ht="24" hidden="false" customHeight="true" outlineLevel="0" collapsed="false">
      <c r="A213" s="52" t="s">
        <v>182</v>
      </c>
      <c r="B213" s="15" t="s">
        <v>134</v>
      </c>
      <c r="C213" s="15"/>
      <c r="D213" s="15" t="s">
        <v>135</v>
      </c>
      <c r="E213" s="15"/>
    </row>
    <row r="214" customFormat="false" ht="13.2" hidden="false" customHeight="false" outlineLevel="0" collapsed="false">
      <c r="A214" s="53" t="s">
        <v>183</v>
      </c>
      <c r="B214" s="17" t="n">
        <f aca="false">[1]Arkusz1!B214:C214</f>
        <v>2730266</v>
      </c>
      <c r="C214" s="17"/>
      <c r="D214" s="17" t="n">
        <f aca="false">[1]Arkusz1!D214:E214</f>
        <v>2602782</v>
      </c>
      <c r="E214" s="17"/>
    </row>
    <row r="215" customFormat="false" ht="13.2" hidden="false" customHeight="false" outlineLevel="0" collapsed="false">
      <c r="A215" s="45" t="s">
        <v>184</v>
      </c>
      <c r="B215" s="17" t="str">
        <f aca="false">[1]Arkusz1!B215:C215</f>
        <v>-</v>
      </c>
      <c r="C215" s="17"/>
      <c r="D215" s="17" t="n">
        <f aca="false">[1]Arkusz1!D215:E215</f>
        <v>11689</v>
      </c>
      <c r="E215" s="17"/>
    </row>
    <row r="216" customFormat="false" ht="13.2" hidden="false" customHeight="false" outlineLevel="0" collapsed="false">
      <c r="A216" s="45" t="s">
        <v>185</v>
      </c>
      <c r="B216" s="17" t="str">
        <f aca="false">[1]Arkusz1!B216:C216</f>
        <v>-</v>
      </c>
      <c r="C216" s="17"/>
      <c r="D216" s="17" t="str">
        <f aca="false">[1]Arkusz1!D216:E216</f>
        <v>-</v>
      </c>
      <c r="E216" s="17"/>
    </row>
    <row r="217" customFormat="false" ht="22.8" hidden="false" customHeight="false" outlineLevel="0" collapsed="false">
      <c r="A217" s="53" t="s">
        <v>186</v>
      </c>
      <c r="B217" s="17" t="n">
        <f aca="false">[1]Arkusz1!B217:C217</f>
        <v>2730266</v>
      </c>
      <c r="C217" s="17"/>
      <c r="D217" s="17" t="n">
        <f aca="false">[1]Arkusz1!D217:E217</f>
        <v>2614471</v>
      </c>
      <c r="E217" s="17"/>
    </row>
    <row r="218" customFormat="false" ht="13.2" hidden="false" customHeight="false" outlineLevel="0" collapsed="false">
      <c r="A218" s="53" t="s">
        <v>187</v>
      </c>
      <c r="B218" s="17" t="n">
        <f aca="false">[1]Arkusz1!B218:C218</f>
        <v>130100</v>
      </c>
      <c r="C218" s="17"/>
      <c r="D218" s="17" t="n">
        <f aca="false">[1]Arkusz1!D218:E218</f>
        <v>130100</v>
      </c>
      <c r="E218" s="17"/>
    </row>
    <row r="219" customFormat="false" ht="13.2" hidden="false" customHeight="false" outlineLevel="0" collapsed="false">
      <c r="A219" s="45" t="s">
        <v>188</v>
      </c>
      <c r="B219" s="17" t="str">
        <f aca="false">[1]Arkusz1!B219:C219</f>
        <v>-</v>
      </c>
      <c r="C219" s="17"/>
      <c r="D219" s="17" t="str">
        <f aca="false">[1]Arkusz1!D219:E219</f>
        <v>-</v>
      </c>
      <c r="E219" s="17"/>
    </row>
    <row r="220" customFormat="false" ht="13.2" hidden="false" customHeight="false" outlineLevel="0" collapsed="false">
      <c r="A220" s="45" t="s">
        <v>189</v>
      </c>
      <c r="B220" s="17" t="str">
        <f aca="false">[1]Arkusz1!B220:C220</f>
        <v>-</v>
      </c>
      <c r="C220" s="17"/>
      <c r="D220" s="17" t="str">
        <f aca="false">[1]Arkusz1!D220:E220</f>
        <v>-</v>
      </c>
      <c r="E220" s="17"/>
    </row>
    <row r="221" customFormat="false" ht="13.2" hidden="false" customHeight="false" outlineLevel="0" collapsed="false">
      <c r="A221" s="45" t="s">
        <v>190</v>
      </c>
      <c r="B221" s="17" t="str">
        <f aca="false">[1]Arkusz1!B221:C221</f>
        <v>-</v>
      </c>
      <c r="C221" s="17"/>
      <c r="D221" s="17" t="str">
        <f aca="false">[1]Arkusz1!D221:E221</f>
        <v>-</v>
      </c>
      <c r="E221" s="17"/>
    </row>
    <row r="222" customFormat="false" ht="13.2" hidden="false" customHeight="false" outlineLevel="0" collapsed="false">
      <c r="A222" s="45" t="s">
        <v>191</v>
      </c>
      <c r="B222" s="17" t="str">
        <f aca="false">[1]Arkusz1!B222:C222</f>
        <v>-</v>
      </c>
      <c r="C222" s="17"/>
      <c r="D222" s="17" t="str">
        <f aca="false">[1]Arkusz1!D222:E222</f>
        <v>-</v>
      </c>
      <c r="E222" s="17"/>
    </row>
    <row r="223" customFormat="false" ht="13.2" hidden="false" customHeight="false" outlineLevel="0" collapsed="false">
      <c r="A223" s="45" t="s">
        <v>192</v>
      </c>
      <c r="B223" s="17" t="str">
        <f aca="false">[1]Arkusz1!B223:C223</f>
        <v>-</v>
      </c>
      <c r="C223" s="17"/>
      <c r="D223" s="17" t="str">
        <f aca="false">[1]Arkusz1!D223:E223</f>
        <v>-</v>
      </c>
      <c r="E223" s="17"/>
    </row>
    <row r="224" customFormat="false" ht="13.2" hidden="false" customHeight="false" outlineLevel="0" collapsed="false">
      <c r="A224" s="53" t="s">
        <v>193</v>
      </c>
      <c r="B224" s="17" t="n">
        <f aca="false">[1]Arkusz1!B224:C224</f>
        <v>130100</v>
      </c>
      <c r="C224" s="17"/>
      <c r="D224" s="17" t="n">
        <f aca="false">[1]Arkusz1!D224:E224</f>
        <v>130100</v>
      </c>
      <c r="E224" s="17"/>
    </row>
    <row r="225" customFormat="false" ht="13.2" hidden="false" customHeight="false" outlineLevel="0" collapsed="false">
      <c r="A225" s="53" t="s">
        <v>194</v>
      </c>
      <c r="B225" s="17" t="str">
        <f aca="false">[1]Arkusz1!B225:C225</f>
        <v>-</v>
      </c>
      <c r="C225" s="17"/>
      <c r="D225" s="17" t="str">
        <f aca="false">[1]Arkusz1!D225:E225</f>
        <v>-</v>
      </c>
      <c r="E225" s="17"/>
    </row>
    <row r="226" customFormat="false" ht="13.2" hidden="false" customHeight="false" outlineLevel="0" collapsed="false">
      <c r="A226" s="53" t="s">
        <v>195</v>
      </c>
      <c r="B226" s="17" t="str">
        <f aca="false">[1]Arkusz1!B226:C226</f>
        <v>-</v>
      </c>
      <c r="C226" s="17"/>
      <c r="D226" s="17" t="str">
        <f aca="false">[1]Arkusz1!D226:E226</f>
        <v>-</v>
      </c>
      <c r="E226" s="17"/>
    </row>
    <row r="227" customFormat="false" ht="13.2" hidden="false" customHeight="false" outlineLevel="0" collapsed="false">
      <c r="A227" s="45" t="s">
        <v>196</v>
      </c>
      <c r="B227" s="17" t="str">
        <f aca="false">[1]Arkusz1!B227:C227</f>
        <v>-</v>
      </c>
      <c r="C227" s="17"/>
      <c r="D227" s="17" t="str">
        <f aca="false">[1]Arkusz1!D227:E227</f>
        <v>-</v>
      </c>
      <c r="E227" s="17"/>
    </row>
    <row r="228" customFormat="false" ht="13.2" hidden="false" customHeight="false" outlineLevel="0" collapsed="false">
      <c r="A228" s="45" t="s">
        <v>197</v>
      </c>
      <c r="B228" s="17" t="str">
        <f aca="false">[1]Arkusz1!B228:C228</f>
        <v>-</v>
      </c>
      <c r="C228" s="17"/>
      <c r="D228" s="17" t="str">
        <f aca="false">[1]Arkusz1!D228:E228</f>
        <v>-</v>
      </c>
      <c r="E228" s="17"/>
    </row>
    <row r="229" customFormat="false" ht="13.2" hidden="false" customHeight="false" outlineLevel="0" collapsed="false">
      <c r="A229" s="53" t="s">
        <v>198</v>
      </c>
      <c r="B229" s="17" t="str">
        <f aca="false">[1]Arkusz1!B229:C229</f>
        <v>-</v>
      </c>
      <c r="C229" s="17"/>
      <c r="D229" s="17" t="str">
        <f aca="false">[1]Arkusz1!D229:E229</f>
        <v>-</v>
      </c>
      <c r="E229" s="17"/>
    </row>
    <row r="230" customFormat="false" ht="13.2" hidden="false" customHeight="false" outlineLevel="0" collapsed="false">
      <c r="A230" s="53" t="s">
        <v>199</v>
      </c>
      <c r="B230" s="17" t="str">
        <f aca="false">[1]Arkusz1!B230:C230</f>
        <v>-</v>
      </c>
      <c r="C230" s="17"/>
      <c r="D230" s="17" t="str">
        <f aca="false">[1]Arkusz1!D230:E230</f>
        <v>-</v>
      </c>
      <c r="E230" s="17"/>
    </row>
    <row r="231" customFormat="false" ht="13.2" hidden="false" customHeight="false" outlineLevel="0" collapsed="false">
      <c r="A231" s="45" t="s">
        <v>196</v>
      </c>
      <c r="B231" s="17" t="str">
        <f aca="false">[1]Arkusz1!B231:C231</f>
        <v>-</v>
      </c>
      <c r="C231" s="17"/>
      <c r="D231" s="17" t="str">
        <f aca="false">[1]Arkusz1!D231:E231</f>
        <v>-</v>
      </c>
      <c r="E231" s="17"/>
    </row>
    <row r="232" customFormat="false" ht="13.2" hidden="false" customHeight="false" outlineLevel="0" collapsed="false">
      <c r="A232" s="45" t="s">
        <v>197</v>
      </c>
      <c r="B232" s="17" t="str">
        <f aca="false">[1]Arkusz1!B232:C232</f>
        <v>-</v>
      </c>
      <c r="C232" s="17"/>
      <c r="D232" s="17" t="str">
        <f aca="false">[1]Arkusz1!D232:E232</f>
        <v>-</v>
      </c>
      <c r="E232" s="17"/>
    </row>
    <row r="233" customFormat="false" ht="13.2" hidden="false" customHeight="false" outlineLevel="0" collapsed="false">
      <c r="A233" s="53" t="s">
        <v>200</v>
      </c>
      <c r="B233" s="17" t="str">
        <f aca="false">[1]Arkusz1!B233:C233</f>
        <v>-</v>
      </c>
      <c r="C233" s="17"/>
      <c r="D233" s="17" t="str">
        <f aca="false">[1]Arkusz1!D233:E233</f>
        <v>-</v>
      </c>
      <c r="E233" s="17"/>
    </row>
    <row r="234" customFormat="false" ht="13.2" hidden="false" customHeight="false" outlineLevel="0" collapsed="false">
      <c r="A234" s="53" t="s">
        <v>201</v>
      </c>
      <c r="B234" s="17" t="n">
        <f aca="false">[1]Arkusz1!B234:C234</f>
        <v>991701</v>
      </c>
      <c r="C234" s="17"/>
      <c r="D234" s="17" t="n">
        <f aca="false">[1]Arkusz1!D234:E234</f>
        <v>999623</v>
      </c>
      <c r="E234" s="17"/>
    </row>
    <row r="235" customFormat="false" ht="13.2" hidden="false" customHeight="false" outlineLevel="0" collapsed="false">
      <c r="A235" s="45" t="s">
        <v>202</v>
      </c>
      <c r="B235" s="17" t="str">
        <f aca="false">[1]Arkusz1!B235:C235</f>
        <v>-</v>
      </c>
      <c r="C235" s="17"/>
      <c r="D235" s="17" t="str">
        <f aca="false">[1]Arkusz1!D235:E235</f>
        <v>-</v>
      </c>
      <c r="E235" s="17"/>
    </row>
    <row r="236" customFormat="false" ht="13.2" hidden="false" customHeight="false" outlineLevel="0" collapsed="false">
      <c r="A236" s="45" t="s">
        <v>189</v>
      </c>
      <c r="B236" s="17" t="str">
        <f aca="false">[1]Arkusz1!B236:C236</f>
        <v>-</v>
      </c>
      <c r="C236" s="17"/>
      <c r="D236" s="17" t="str">
        <f aca="false">[1]Arkusz1!D236:E236</f>
        <v>-</v>
      </c>
      <c r="E236" s="17"/>
    </row>
    <row r="237" customFormat="false" ht="13.2" hidden="false" customHeight="false" outlineLevel="0" collapsed="false">
      <c r="A237" s="45" t="s">
        <v>203</v>
      </c>
      <c r="B237" s="17" t="str">
        <f aca="false">[1]Arkusz1!B237:C237</f>
        <v>-</v>
      </c>
      <c r="C237" s="17"/>
      <c r="D237" s="17" t="str">
        <f aca="false">[1]Arkusz1!D237:E237</f>
        <v>-</v>
      </c>
      <c r="E237" s="17"/>
    </row>
    <row r="238" customFormat="false" ht="13.2" hidden="false" customHeight="false" outlineLevel="0" collapsed="false">
      <c r="A238" s="45" t="s">
        <v>204</v>
      </c>
      <c r="B238" s="17" t="str">
        <f aca="false">[1]Arkusz1!B238:C238</f>
        <v>-</v>
      </c>
      <c r="C238" s="17"/>
      <c r="D238" s="17" t="str">
        <f aca="false">[1]Arkusz1!D238:E238</f>
        <v>-</v>
      </c>
      <c r="E238" s="17"/>
    </row>
    <row r="239" customFormat="false" ht="13.2" hidden="false" customHeight="false" outlineLevel="0" collapsed="false">
      <c r="A239" s="45" t="s">
        <v>205</v>
      </c>
      <c r="B239" s="17" t="str">
        <f aca="false">[1]Arkusz1!B239:C239</f>
        <v>-</v>
      </c>
      <c r="C239" s="17"/>
      <c r="D239" s="17" t="str">
        <f aca="false">[1]Arkusz1!D239:E239</f>
        <v>-</v>
      </c>
      <c r="E239" s="17"/>
    </row>
    <row r="240" customFormat="false" ht="13.2" hidden="false" customHeight="false" outlineLevel="0" collapsed="false">
      <c r="A240" s="45" t="s">
        <v>191</v>
      </c>
      <c r="B240" s="17" t="str">
        <f aca="false">[1]Arkusz1!B240:C240</f>
        <v>-</v>
      </c>
      <c r="C240" s="17"/>
      <c r="D240" s="17" t="str">
        <f aca="false">[1]Arkusz1!D240:E240</f>
        <v>-</v>
      </c>
      <c r="E240" s="17"/>
    </row>
    <row r="241" customFormat="false" ht="13.2" hidden="false" customHeight="false" outlineLevel="0" collapsed="false">
      <c r="A241" s="45" t="s">
        <v>206</v>
      </c>
      <c r="B241" s="17" t="str">
        <f aca="false">[1]Arkusz1!B241:C241</f>
        <v>-</v>
      </c>
      <c r="C241" s="17"/>
      <c r="D241" s="17" t="str">
        <f aca="false">[1]Arkusz1!D241:E241</f>
        <v>-</v>
      </c>
      <c r="E241" s="17"/>
    </row>
    <row r="242" customFormat="false" ht="13.2" hidden="false" customHeight="false" outlineLevel="0" collapsed="false">
      <c r="A242" s="53" t="s">
        <v>207</v>
      </c>
      <c r="B242" s="17" t="n">
        <f aca="false">[1]Arkusz1!B242:C242</f>
        <v>991701</v>
      </c>
      <c r="C242" s="17"/>
      <c r="D242" s="17" t="n">
        <f aca="false">[1]Arkusz1!D242:E242</f>
        <v>999623</v>
      </c>
      <c r="E242" s="17"/>
    </row>
    <row r="243" customFormat="false" ht="13.2" hidden="false" customHeight="false" outlineLevel="0" collapsed="false">
      <c r="A243" s="53" t="s">
        <v>208</v>
      </c>
      <c r="B243" s="17" t="n">
        <f aca="false">[1]Arkusz1!B243:C243</f>
        <v>34393</v>
      </c>
      <c r="C243" s="17"/>
      <c r="D243" s="17" t="n">
        <f aca="false">[1]Arkusz1!D243:E243</f>
        <v>33810</v>
      </c>
      <c r="E243" s="17"/>
    </row>
    <row r="244" customFormat="false" ht="13.2" hidden="false" customHeight="false" outlineLevel="0" collapsed="false">
      <c r="A244" s="45" t="s">
        <v>209</v>
      </c>
      <c r="B244" s="17" t="n">
        <f aca="false">[1]Arkusz1!B244:C244</f>
        <v>219</v>
      </c>
      <c r="C244" s="17"/>
      <c r="D244" s="17" t="str">
        <f aca="false">[1]Arkusz1!D244:E244</f>
        <v>-</v>
      </c>
      <c r="E244" s="17"/>
    </row>
    <row r="245" customFormat="false" ht="13.2" hidden="false" customHeight="false" outlineLevel="0" collapsed="false">
      <c r="A245" s="45" t="s">
        <v>210</v>
      </c>
      <c r="B245" s="17" t="n">
        <f aca="false">[1]Arkusz1!B245:C245</f>
        <v>219</v>
      </c>
      <c r="C245" s="17"/>
      <c r="D245" s="17" t="str">
        <f aca="false">[1]Arkusz1!D245:E245</f>
        <v>-</v>
      </c>
      <c r="E245" s="17"/>
    </row>
    <row r="246" customFormat="false" ht="13.2" hidden="false" customHeight="false" outlineLevel="0" collapsed="false">
      <c r="A246" s="45" t="s">
        <v>211</v>
      </c>
      <c r="B246" s="17" t="n">
        <f aca="false">[1]Arkusz1!B246:C246</f>
        <v>219</v>
      </c>
      <c r="C246" s="17"/>
      <c r="D246" s="17" t="str">
        <f aca="false">[1]Arkusz1!D246:E246</f>
        <v>-</v>
      </c>
      <c r="E246" s="17"/>
    </row>
    <row r="247" customFormat="false" ht="13.2" hidden="false" customHeight="false" outlineLevel="0" collapsed="false">
      <c r="A247" s="45" t="s">
        <v>191</v>
      </c>
      <c r="B247" s="17" t="str">
        <f aca="false">[1]Arkusz1!B247:C247</f>
        <v>-</v>
      </c>
      <c r="C247" s="17"/>
      <c r="D247" s="17" t="str">
        <f aca="false">[1]Arkusz1!D247:E247</f>
        <v>-</v>
      </c>
      <c r="E247" s="17"/>
    </row>
    <row r="248" customFormat="false" ht="13.2" hidden="false" customHeight="false" outlineLevel="0" collapsed="false">
      <c r="A248" s="45" t="s">
        <v>212</v>
      </c>
      <c r="B248" s="17" t="str">
        <f aca="false">[1]Arkusz1!B248:C248</f>
        <v>-</v>
      </c>
      <c r="C248" s="17"/>
      <c r="D248" s="17" t="str">
        <f aca="false">[1]Arkusz1!D248:E248</f>
        <v>-</v>
      </c>
      <c r="E248" s="17"/>
    </row>
    <row r="249" customFormat="false" ht="13.2" hidden="false" customHeight="false" outlineLevel="0" collapsed="false">
      <c r="A249" s="53" t="s">
        <v>213</v>
      </c>
      <c r="B249" s="17" t="n">
        <f aca="false">[1]Arkusz1!B249:C249</f>
        <v>34612</v>
      </c>
      <c r="C249" s="17"/>
      <c r="D249" s="17" t="n">
        <f aca="false">[1]Arkusz1!D249:E249</f>
        <v>33810</v>
      </c>
      <c r="E249" s="17"/>
    </row>
    <row r="250" customFormat="false" ht="13.2" hidden="false" customHeight="false" outlineLevel="0" collapsed="false">
      <c r="A250" s="53" t="s">
        <v>214</v>
      </c>
      <c r="B250" s="17" t="n">
        <f aca="false">[1]Arkusz1!B250:C250</f>
        <v>262014</v>
      </c>
      <c r="C250" s="17"/>
      <c r="D250" s="17" t="n">
        <f aca="false">[1]Arkusz1!D250:E250</f>
        <v>212000</v>
      </c>
      <c r="E250" s="17"/>
    </row>
    <row r="251" customFormat="false" ht="13.2" hidden="false" customHeight="false" outlineLevel="0" collapsed="false">
      <c r="A251" s="45" t="s">
        <v>215</v>
      </c>
      <c r="B251" s="17" t="str">
        <f aca="false">[1]Arkusz1!B251:C251</f>
        <v>-</v>
      </c>
      <c r="C251" s="17"/>
      <c r="D251" s="17" t="str">
        <f aca="false">[1]Arkusz1!D251:E251</f>
        <v>-</v>
      </c>
      <c r="E251" s="17"/>
    </row>
    <row r="252" customFormat="false" ht="13.2" hidden="false" customHeight="false" outlineLevel="0" collapsed="false">
      <c r="A252" s="45" t="s">
        <v>210</v>
      </c>
      <c r="B252" s="17" t="str">
        <f aca="false">[1]Arkusz1!B252:C252</f>
        <v>-</v>
      </c>
      <c r="C252" s="17"/>
      <c r="D252" s="17" t="str">
        <f aca="false">[1]Arkusz1!D252:E252</f>
        <v>-</v>
      </c>
      <c r="E252" s="17"/>
    </row>
    <row r="253" customFormat="false" ht="13.2" hidden="false" customHeight="false" outlineLevel="0" collapsed="false">
      <c r="A253" s="45" t="s">
        <v>216</v>
      </c>
      <c r="B253" s="17" t="str">
        <f aca="false">[1]Arkusz1!B253:C253</f>
        <v>-</v>
      </c>
      <c r="C253" s="17"/>
      <c r="D253" s="17" t="str">
        <f aca="false">[1]Arkusz1!D253:E253</f>
        <v>-</v>
      </c>
      <c r="E253" s="17"/>
    </row>
    <row r="254" customFormat="false" ht="13.2" hidden="false" customHeight="false" outlineLevel="0" collapsed="false">
      <c r="A254" s="53" t="s">
        <v>217</v>
      </c>
      <c r="B254" s="17" t="n">
        <f aca="false">[1]Arkusz1!B254:C254</f>
        <v>262014</v>
      </c>
      <c r="C254" s="17"/>
      <c r="D254" s="17" t="n">
        <f aca="false">[1]Arkusz1!D254:E254</f>
        <v>212000</v>
      </c>
      <c r="E254" s="17"/>
    </row>
    <row r="255" customFormat="false" ht="13.2" hidden="false" customHeight="false" outlineLevel="0" collapsed="false">
      <c r="A255" s="53" t="s">
        <v>218</v>
      </c>
      <c r="B255" s="17" t="n">
        <f aca="false">[1]Arkusz1!B255:C255</f>
        <v>1167015</v>
      </c>
      <c r="C255" s="17"/>
      <c r="D255" s="17" t="n">
        <f aca="false">[1]Arkusz1!D255:E255</f>
        <v>1246016</v>
      </c>
      <c r="E255" s="17"/>
    </row>
    <row r="256" customFormat="false" ht="13.2" hidden="false" customHeight="false" outlineLevel="0" collapsed="false">
      <c r="A256" s="45" t="s">
        <v>219</v>
      </c>
      <c r="B256" s="17" t="str">
        <f aca="false">[1]Arkusz1!B256:C256</f>
        <v>-</v>
      </c>
      <c r="C256" s="17"/>
      <c r="D256" s="17" t="str">
        <f aca="false">[1]Arkusz1!D256:E256</f>
        <v>-</v>
      </c>
      <c r="E256" s="17"/>
    </row>
    <row r="257" customFormat="false" ht="13.2" hidden="false" customHeight="false" outlineLevel="0" collapsed="false">
      <c r="A257" s="45" t="s">
        <v>210</v>
      </c>
      <c r="B257" s="17" t="str">
        <f aca="false">[1]Arkusz1!B257:C257</f>
        <v>-</v>
      </c>
      <c r="C257" s="17"/>
      <c r="D257" s="17" t="str">
        <f aca="false">[1]Arkusz1!D257:E257</f>
        <v>-</v>
      </c>
      <c r="E257" s="17"/>
    </row>
    <row r="258" customFormat="false" ht="13.2" hidden="false" customHeight="false" outlineLevel="0" collapsed="false">
      <c r="A258" s="45" t="s">
        <v>216</v>
      </c>
      <c r="B258" s="17" t="str">
        <f aca="false">[1]Arkusz1!B258:C258</f>
        <v>-</v>
      </c>
      <c r="C258" s="17"/>
      <c r="D258" s="17" t="str">
        <f aca="false">[1]Arkusz1!D258:E258</f>
        <v>-</v>
      </c>
      <c r="E258" s="17"/>
    </row>
    <row r="259" customFormat="false" ht="13.2" hidden="false" customHeight="false" outlineLevel="0" collapsed="false">
      <c r="A259" s="53" t="s">
        <v>220</v>
      </c>
      <c r="B259" s="17" t="n">
        <f aca="false">[1]Arkusz1!B259:C259</f>
        <v>1167015</v>
      </c>
      <c r="C259" s="17"/>
      <c r="D259" s="17" t="n">
        <f aca="false">[1]Arkusz1!D259:E259</f>
        <v>1246016</v>
      </c>
      <c r="E259" s="17"/>
    </row>
    <row r="260" customFormat="false" ht="13.2" hidden="false" customHeight="false" outlineLevel="0" collapsed="false">
      <c r="A260" s="20" t="s">
        <v>221</v>
      </c>
      <c r="B260" s="17" t="str">
        <f aca="false">[1]Arkusz1!B260:C260</f>
        <v>-</v>
      </c>
      <c r="C260" s="17"/>
      <c r="D260" s="17" t="str">
        <f aca="false">[1]Arkusz1!D260:E260</f>
        <v>-</v>
      </c>
      <c r="E260" s="17"/>
    </row>
    <row r="261" customFormat="false" ht="13.2" hidden="false" customHeight="false" outlineLevel="0" collapsed="false">
      <c r="A261" s="53" t="s">
        <v>222</v>
      </c>
      <c r="B261" s="17" t="n">
        <f aca="false">[1]Arkusz1!B261:C261</f>
        <v>145043</v>
      </c>
      <c r="C261" s="17"/>
      <c r="D261" s="17" t="n">
        <f aca="false">[1]Arkusz1!D261:E261</f>
        <v>-18768</v>
      </c>
      <c r="E261" s="17"/>
    </row>
    <row r="262" customFormat="false" ht="13.2" hidden="false" customHeight="false" outlineLevel="0" collapsed="false">
      <c r="A262" s="53" t="s">
        <v>223</v>
      </c>
      <c r="B262" s="17" t="n">
        <f aca="false">[1]Arkusz1!B262:C262</f>
        <v>183587</v>
      </c>
      <c r="C262" s="17"/>
      <c r="D262" s="17" t="n">
        <f aca="false">[1]Arkusz1!D262:E262</f>
        <v>108077</v>
      </c>
      <c r="E262" s="17"/>
    </row>
    <row r="263" customFormat="false" ht="13.2" hidden="false" customHeight="false" outlineLevel="0" collapsed="false">
      <c r="A263" s="45" t="s">
        <v>184</v>
      </c>
      <c r="B263" s="17" t="str">
        <f aca="false">[1]Arkusz1!B263:C263</f>
        <v>-</v>
      </c>
      <c r="C263" s="17"/>
      <c r="D263" s="17" t="n">
        <f aca="false">[1]Arkusz1!D263:E263</f>
        <v>9958</v>
      </c>
      <c r="E263" s="17"/>
    </row>
    <row r="264" customFormat="false" ht="13.2" hidden="false" customHeight="false" outlineLevel="0" collapsed="false">
      <c r="A264" s="45" t="s">
        <v>185</v>
      </c>
      <c r="B264" s="17" t="str">
        <f aca="false">[1]Arkusz1!B264:C264</f>
        <v>-</v>
      </c>
      <c r="C264" s="17"/>
      <c r="D264" s="17" t="str">
        <f aca="false">[1]Arkusz1!D264:E264</f>
        <v>-</v>
      </c>
      <c r="E264" s="17"/>
    </row>
    <row r="265" customFormat="false" ht="22.8" hidden="false" customHeight="false" outlineLevel="0" collapsed="false">
      <c r="A265" s="53" t="s">
        <v>224</v>
      </c>
      <c r="B265" s="17" t="n">
        <f aca="false">[1]Arkusz1!B265:C265</f>
        <v>183587</v>
      </c>
      <c r="C265" s="17"/>
      <c r="D265" s="17" t="n">
        <f aca="false">[1]Arkusz1!D265:E265</f>
        <v>118035</v>
      </c>
      <c r="E265" s="17"/>
    </row>
    <row r="266" customFormat="false" ht="13.2" hidden="false" customHeight="false" outlineLevel="0" collapsed="false">
      <c r="A266" s="45" t="s">
        <v>225</v>
      </c>
      <c r="B266" s="17" t="str">
        <f aca="false">[1]Arkusz1!B266:C266</f>
        <v>-</v>
      </c>
      <c r="C266" s="17"/>
      <c r="D266" s="17" t="str">
        <f aca="false">[1]Arkusz1!D266:E266</f>
        <v>-</v>
      </c>
      <c r="E266" s="17"/>
    </row>
    <row r="267" customFormat="false" ht="13.2" hidden="false" customHeight="false" outlineLevel="0" collapsed="false">
      <c r="A267" s="45" t="s">
        <v>189</v>
      </c>
      <c r="B267" s="17" t="str">
        <f aca="false">[1]Arkusz1!B267:C267</f>
        <v>-</v>
      </c>
      <c r="C267" s="17"/>
      <c r="D267" s="17" t="str">
        <f aca="false">[1]Arkusz1!D267:E267</f>
        <v>-</v>
      </c>
      <c r="E267" s="17"/>
    </row>
    <row r="268" customFormat="false" ht="13.2" hidden="false" customHeight="false" outlineLevel="0" collapsed="false">
      <c r="A268" s="45" t="s">
        <v>226</v>
      </c>
      <c r="B268" s="17" t="str">
        <f aca="false">[1]Arkusz1!B268:C268</f>
        <v>-</v>
      </c>
      <c r="C268" s="17"/>
      <c r="D268" s="17" t="str">
        <f aca="false">[1]Arkusz1!D268:E268</f>
        <v>-</v>
      </c>
      <c r="E268" s="17"/>
    </row>
    <row r="269" customFormat="false" ht="13.2" hidden="false" customHeight="false" outlineLevel="0" collapsed="false">
      <c r="A269" s="45" t="s">
        <v>191</v>
      </c>
      <c r="B269" s="17" t="str">
        <f aca="false">[1]Arkusz1!B269:C269</f>
        <v>-</v>
      </c>
      <c r="C269" s="17"/>
      <c r="D269" s="17" t="str">
        <f aca="false">[1]Arkusz1!D269:E269</f>
        <v>-</v>
      </c>
      <c r="E269" s="17"/>
    </row>
    <row r="270" customFormat="false" ht="13.2" hidden="false" customHeight="false" outlineLevel="0" collapsed="false">
      <c r="A270" s="45" t="s">
        <v>227</v>
      </c>
      <c r="B270" s="17" t="str">
        <f aca="false">[1]Arkusz1!B270:C270</f>
        <v>-</v>
      </c>
      <c r="C270" s="17"/>
      <c r="D270" s="17" t="str">
        <f aca="false">[1]Arkusz1!D270:E270</f>
        <v>-</v>
      </c>
      <c r="E270" s="17"/>
    </row>
    <row r="271" customFormat="false" ht="13.2" hidden="false" customHeight="false" outlineLevel="0" collapsed="false">
      <c r="A271" s="53" t="s">
        <v>228</v>
      </c>
      <c r="B271" s="17" t="n">
        <f aca="false">[1]Arkusz1!B271:C271</f>
        <v>183587</v>
      </c>
      <c r="C271" s="17"/>
      <c r="D271" s="17" t="n">
        <f aca="false">[1]Arkusz1!D271:E271</f>
        <v>118035</v>
      </c>
      <c r="E271" s="17"/>
    </row>
    <row r="272" customFormat="false" ht="13.2" hidden="false" customHeight="false" outlineLevel="0" collapsed="false">
      <c r="A272" s="53" t="s">
        <v>229</v>
      </c>
      <c r="B272" s="17" t="n">
        <f aca="false">[1]Arkusz1!B272:C272</f>
        <v>-38544</v>
      </c>
      <c r="C272" s="17"/>
      <c r="D272" s="17" t="n">
        <f aca="false">[1]Arkusz1!D272:E272</f>
        <v>-126845</v>
      </c>
      <c r="E272" s="17"/>
    </row>
    <row r="273" customFormat="false" ht="13.2" hidden="false" customHeight="false" outlineLevel="0" collapsed="false">
      <c r="A273" s="45" t="s">
        <v>184</v>
      </c>
      <c r="B273" s="17" t="str">
        <f aca="false">[1]Arkusz1!B273:C273</f>
        <v>-</v>
      </c>
      <c r="C273" s="17"/>
      <c r="D273" s="17" t="str">
        <f aca="false">[1]Arkusz1!D273:E273</f>
        <v>-</v>
      </c>
      <c r="E273" s="17"/>
    </row>
    <row r="274" customFormat="false" ht="13.2" hidden="false" customHeight="false" outlineLevel="0" collapsed="false">
      <c r="A274" s="45" t="s">
        <v>185</v>
      </c>
      <c r="B274" s="17" t="str">
        <f aca="false">[1]Arkusz1!B274:C274</f>
        <v>-</v>
      </c>
      <c r="C274" s="17"/>
      <c r="D274" s="17" t="str">
        <f aca="false">[1]Arkusz1!D274:E274</f>
        <v>-</v>
      </c>
      <c r="E274" s="17"/>
    </row>
    <row r="275" customFormat="false" ht="22.8" hidden="false" customHeight="false" outlineLevel="0" collapsed="false">
      <c r="A275" s="53" t="s">
        <v>230</v>
      </c>
      <c r="B275" s="17" t="n">
        <f aca="false">[1]Arkusz1!B275:C275</f>
        <v>-38544</v>
      </c>
      <c r="C275" s="17"/>
      <c r="D275" s="17" t="n">
        <f aca="false">[1]Arkusz1!D275:E275</f>
        <v>-126845</v>
      </c>
      <c r="E275" s="17"/>
    </row>
    <row r="276" customFormat="false" ht="13.2" hidden="false" customHeight="false" outlineLevel="0" collapsed="false">
      <c r="A276" s="45" t="s">
        <v>231</v>
      </c>
      <c r="B276" s="17" t="str">
        <f aca="false">[1]Arkusz1!B276:C276</f>
        <v>-</v>
      </c>
      <c r="C276" s="17"/>
      <c r="D276" s="17" t="str">
        <f aca="false">[1]Arkusz1!D276:E276</f>
        <v>-</v>
      </c>
      <c r="E276" s="17"/>
    </row>
    <row r="277" customFormat="false" ht="13.2" hidden="false" customHeight="false" outlineLevel="0" collapsed="false">
      <c r="A277" s="45" t="s">
        <v>210</v>
      </c>
      <c r="B277" s="17" t="str">
        <f aca="false">[1]Arkusz1!B277:C277</f>
        <v>-</v>
      </c>
      <c r="C277" s="17"/>
      <c r="D277" s="17" t="str">
        <f aca="false">[1]Arkusz1!D277:E277</f>
        <v>-</v>
      </c>
      <c r="E277" s="17"/>
    </row>
    <row r="278" customFormat="false" ht="13.2" hidden="false" customHeight="false" outlineLevel="0" collapsed="false">
      <c r="A278" s="45" t="s">
        <v>232</v>
      </c>
      <c r="B278" s="17" t="str">
        <f aca="false">[1]Arkusz1!B278:C278</f>
        <v>-</v>
      </c>
      <c r="C278" s="17"/>
      <c r="D278" s="17" t="str">
        <f aca="false">[1]Arkusz1!D278:E278</f>
        <v>-</v>
      </c>
      <c r="E278" s="17"/>
    </row>
    <row r="279" customFormat="false" ht="13.2" hidden="false" customHeight="false" outlineLevel="0" collapsed="false">
      <c r="A279" s="45" t="s">
        <v>216</v>
      </c>
      <c r="B279" s="17" t="str">
        <f aca="false">[1]Arkusz1!B279:C279</f>
        <v>-</v>
      </c>
      <c r="C279" s="17"/>
      <c r="D279" s="17" t="str">
        <f aca="false">[1]Arkusz1!D279:E279</f>
        <v>-</v>
      </c>
      <c r="E279" s="17"/>
    </row>
    <row r="280" customFormat="false" ht="13.2" hidden="false" customHeight="false" outlineLevel="0" collapsed="false">
      <c r="A280" s="20" t="s">
        <v>233</v>
      </c>
      <c r="B280" s="17" t="n">
        <f aca="false">[1]Arkusz1!B280:C280</f>
        <v>-38544</v>
      </c>
      <c r="C280" s="17"/>
      <c r="D280" s="17" t="n">
        <f aca="false">[1]Arkusz1!D280:E280</f>
        <v>-126845</v>
      </c>
      <c r="E280" s="17"/>
    </row>
    <row r="281" customFormat="false" ht="13.2" hidden="false" customHeight="false" outlineLevel="0" collapsed="false">
      <c r="A281" s="20" t="s">
        <v>234</v>
      </c>
      <c r="B281" s="17" t="n">
        <f aca="false">[1]Arkusz1!B281:C281</f>
        <v>145043</v>
      </c>
      <c r="C281" s="17"/>
      <c r="D281" s="17" t="n">
        <f aca="false">[1]Arkusz1!D281:E281</f>
        <v>-8810</v>
      </c>
      <c r="E281" s="17"/>
    </row>
    <row r="282" customFormat="false" ht="13.2" hidden="false" customHeight="false" outlineLevel="0" collapsed="false">
      <c r="A282" s="20" t="s">
        <v>235</v>
      </c>
      <c r="B282" s="17" t="n">
        <f aca="false">[1]Arkusz1!B282:C282</f>
        <v>6279</v>
      </c>
      <c r="C282" s="17"/>
      <c r="D282" s="17" t="n">
        <f aca="false">[1]Arkusz1!D282:E282</f>
        <v>66522</v>
      </c>
      <c r="E282" s="17"/>
    </row>
    <row r="283" customFormat="false" ht="13.2" hidden="false" customHeight="false" outlineLevel="0" collapsed="false">
      <c r="A283" s="27" t="s">
        <v>236</v>
      </c>
      <c r="B283" s="17" t="n">
        <f aca="false">[1]Arkusz1!B283:C283</f>
        <v>6279</v>
      </c>
      <c r="C283" s="17"/>
      <c r="D283" s="17" t="n">
        <f aca="false">[1]Arkusz1!D283:E283</f>
        <v>66522</v>
      </c>
      <c r="E283" s="17"/>
    </row>
    <row r="284" customFormat="false" ht="13.2" hidden="false" customHeight="false" outlineLevel="0" collapsed="false">
      <c r="A284" s="27" t="s">
        <v>237</v>
      </c>
      <c r="B284" s="17" t="str">
        <f aca="false">[1]Arkusz1!B284:C284</f>
        <v>-</v>
      </c>
      <c r="C284" s="17"/>
      <c r="D284" s="17" t="str">
        <f aca="false">[1]Arkusz1!D284:E284</f>
        <v>-</v>
      </c>
      <c r="E284" s="17"/>
    </row>
    <row r="285" customFormat="false" ht="13.2" hidden="false" customHeight="false" outlineLevel="0" collapsed="false">
      <c r="A285" s="53" t="s">
        <v>238</v>
      </c>
      <c r="B285" s="28" t="n">
        <f aca="false">[1]Arkusz1!B285:C285</f>
        <v>2736764</v>
      </c>
      <c r="C285" s="28"/>
      <c r="D285" s="28" t="n">
        <f aca="false">[1]Arkusz1!D285:E285</f>
        <v>2679261</v>
      </c>
      <c r="E285" s="28"/>
    </row>
    <row r="286" customFormat="false" ht="22.8" hidden="false" customHeight="false" outlineLevel="0" collapsed="false">
      <c r="A286" s="53" t="s">
        <v>239</v>
      </c>
      <c r="B286" s="28" t="n">
        <f aca="false">[1]Arkusz1!B286:C286</f>
        <v>2702540</v>
      </c>
      <c r="C286" s="28"/>
      <c r="D286" s="28" t="n">
        <f aca="false">[1]Arkusz1!D286:E286</f>
        <v>2656746</v>
      </c>
      <c r="E286" s="28"/>
    </row>
    <row r="288" customFormat="false" ht="13.2" hidden="false" customHeight="true" outlineLevel="0" collapsed="false">
      <c r="A288" s="47"/>
      <c r="B288" s="48" t="s">
        <v>10</v>
      </c>
      <c r="C288" s="48"/>
      <c r="D288" s="48" t="s">
        <v>11</v>
      </c>
      <c r="E288" s="48"/>
    </row>
    <row r="289" customFormat="false" ht="24" hidden="false" customHeight="true" outlineLevel="0" collapsed="false">
      <c r="A289" s="54" t="s">
        <v>240</v>
      </c>
      <c r="B289" s="15" t="s">
        <v>134</v>
      </c>
      <c r="C289" s="15"/>
      <c r="D289" s="15" t="s">
        <v>135</v>
      </c>
      <c r="E289" s="15"/>
    </row>
    <row r="290" customFormat="false" ht="13.2" hidden="false" customHeight="false" outlineLevel="0" collapsed="false">
      <c r="A290" s="55" t="s">
        <v>241</v>
      </c>
      <c r="B290" s="28" t="n">
        <f aca="false">[1]Arkusz1!B290:C290</f>
        <v>2737064</v>
      </c>
      <c r="C290" s="28"/>
      <c r="D290" s="28" t="n">
        <f aca="false">[1]Arkusz1!D290:E290</f>
        <v>1301244</v>
      </c>
      <c r="E290" s="28"/>
    </row>
    <row r="291" customFormat="false" ht="13.2" hidden="false" customHeight="false" outlineLevel="0" collapsed="false">
      <c r="A291" s="55" t="s">
        <v>242</v>
      </c>
      <c r="B291" s="28" t="n">
        <f aca="false">[1]Arkusz1!B291:C291</f>
        <v>6279</v>
      </c>
      <c r="C291" s="28"/>
      <c r="D291" s="28" t="n">
        <f aca="false">[1]Arkusz1!D291:E291</f>
        <v>66522</v>
      </c>
      <c r="E291" s="28"/>
    </row>
    <row r="292" customFormat="false" ht="13.2" hidden="false" customHeight="false" outlineLevel="0" collapsed="false">
      <c r="A292" s="55" t="s">
        <v>243</v>
      </c>
      <c r="B292" s="28" t="n">
        <f aca="false">[1]Arkusz1!B292:C292</f>
        <v>2730785</v>
      </c>
      <c r="C292" s="28"/>
      <c r="D292" s="28" t="n">
        <f aca="false">[1]Arkusz1!D292:E292</f>
        <v>1234722</v>
      </c>
      <c r="E292" s="28"/>
    </row>
    <row r="293" customFormat="false" ht="13.2" hidden="false" customHeight="false" outlineLevel="0" collapsed="false">
      <c r="A293" s="27" t="s">
        <v>244</v>
      </c>
      <c r="B293" s="17" t="str">
        <f aca="false">[1]Arkusz1!B293:C293</f>
        <v>-</v>
      </c>
      <c r="C293" s="17"/>
      <c r="D293" s="17" t="str">
        <f aca="false">[1]Arkusz1!D293:E293</f>
        <v>-</v>
      </c>
      <c r="E293" s="17"/>
    </row>
    <row r="294" customFormat="false" ht="13.2" hidden="false" customHeight="false" outlineLevel="0" collapsed="false">
      <c r="A294" s="27" t="s">
        <v>245</v>
      </c>
      <c r="B294" s="17" t="n">
        <f aca="false">[1]Arkusz1!B294:C294</f>
        <v>-3665</v>
      </c>
      <c r="C294" s="17"/>
      <c r="D294" s="17" t="n">
        <f aca="false">[1]Arkusz1!D294:E294</f>
        <v>-5298</v>
      </c>
      <c r="E294" s="17"/>
    </row>
    <row r="295" customFormat="false" ht="13.2" hidden="false" customHeight="false" outlineLevel="0" collapsed="false">
      <c r="A295" s="27" t="s">
        <v>246</v>
      </c>
      <c r="B295" s="17" t="n">
        <f aca="false">[1]Arkusz1!B295:C295</f>
        <v>43068</v>
      </c>
      <c r="C295" s="17"/>
      <c r="D295" s="17" t="n">
        <f aca="false">[1]Arkusz1!D295:E295</f>
        <v>41775</v>
      </c>
      <c r="E295" s="17"/>
    </row>
    <row r="296" customFormat="false" ht="13.2" hidden="false" customHeight="false" outlineLevel="0" collapsed="false">
      <c r="A296" s="27" t="s">
        <v>247</v>
      </c>
      <c r="B296" s="17" t="str">
        <f aca="false">[1]Arkusz1!B296:C296</f>
        <v>-</v>
      </c>
      <c r="C296" s="17"/>
      <c r="D296" s="17" t="str">
        <f aca="false">[1]Arkusz1!D296:E296</f>
        <v>-</v>
      </c>
      <c r="E296" s="17"/>
    </row>
    <row r="297" customFormat="false" ht="13.2" hidden="false" customHeight="false" outlineLevel="0" collapsed="false">
      <c r="A297" s="27" t="s">
        <v>248</v>
      </c>
      <c r="B297" s="17" t="n">
        <f aca="false">[1]Arkusz1!B297:C297</f>
        <v>12598</v>
      </c>
      <c r="C297" s="17"/>
      <c r="D297" s="17" t="n">
        <f aca="false">[1]Arkusz1!D297:E297</f>
        <v>19296</v>
      </c>
      <c r="E297" s="17"/>
    </row>
    <row r="298" customFormat="false" ht="13.2" hidden="false" customHeight="false" outlineLevel="0" collapsed="false">
      <c r="A298" s="27" t="s">
        <v>249</v>
      </c>
      <c r="B298" s="17" t="n">
        <f aca="false">[1]Arkusz1!B298:C298</f>
        <v>436</v>
      </c>
      <c r="C298" s="17"/>
      <c r="D298" s="17" t="n">
        <f aca="false">[1]Arkusz1!D298:E298</f>
        <v>2268</v>
      </c>
      <c r="E298" s="17"/>
    </row>
    <row r="299" customFormat="false" ht="13.2" hidden="false" customHeight="false" outlineLevel="0" collapsed="false">
      <c r="A299" s="27" t="s">
        <v>250</v>
      </c>
      <c r="B299" s="17" t="n">
        <f aca="false">[1]Arkusz1!B299:C299</f>
        <v>194</v>
      </c>
      <c r="C299" s="17"/>
      <c r="D299" s="17" t="n">
        <f aca="false">[1]Arkusz1!D299:E299</f>
        <v>35</v>
      </c>
      <c r="E299" s="17"/>
    </row>
    <row r="300" customFormat="false" ht="13.2" hidden="false" customHeight="false" outlineLevel="0" collapsed="false">
      <c r="A300" s="27" t="s">
        <v>251</v>
      </c>
      <c r="B300" s="17" t="n">
        <f aca="false">[1]Arkusz1!B300:C300</f>
        <v>25577</v>
      </c>
      <c r="C300" s="17"/>
      <c r="D300" s="17" t="n">
        <f aca="false">[1]Arkusz1!D300:E300</f>
        <v>-90977</v>
      </c>
      <c r="E300" s="17"/>
    </row>
    <row r="301" customFormat="false" ht="13.2" hidden="false" customHeight="false" outlineLevel="0" collapsed="false">
      <c r="A301" s="27" t="s">
        <v>252</v>
      </c>
      <c r="B301" s="17" t="n">
        <f aca="false">[1]Arkusz1!B301:C301</f>
        <v>6</v>
      </c>
      <c r="C301" s="17"/>
      <c r="D301" s="17" t="str">
        <f aca="false">[1]Arkusz1!D301:E301</f>
        <v>-</v>
      </c>
      <c r="E301" s="17"/>
    </row>
    <row r="302" customFormat="false" ht="13.2" hidden="false" customHeight="false" outlineLevel="0" collapsed="false">
      <c r="A302" s="27" t="s">
        <v>253</v>
      </c>
      <c r="B302" s="17" t="n">
        <f aca="false">[1]Arkusz1!B302:C302</f>
        <v>233627</v>
      </c>
      <c r="C302" s="17"/>
      <c r="D302" s="17" t="n">
        <f aca="false">[1]Arkusz1!D302:E302</f>
        <v>329836</v>
      </c>
      <c r="E302" s="17"/>
    </row>
    <row r="303" customFormat="false" ht="13.2" hidden="false" customHeight="false" outlineLevel="0" collapsed="false">
      <c r="A303" s="27" t="s">
        <v>254</v>
      </c>
      <c r="B303" s="17" t="n">
        <f aca="false">[1]Arkusz1!B303:C303</f>
        <v>811242</v>
      </c>
      <c r="C303" s="17"/>
      <c r="D303" s="17" t="n">
        <f aca="false">[1]Arkusz1!D303:E303</f>
        <v>-413677</v>
      </c>
      <c r="E303" s="17"/>
    </row>
    <row r="304" customFormat="false" ht="13.2" hidden="false" customHeight="false" outlineLevel="0" collapsed="false">
      <c r="A304" s="27" t="s">
        <v>255</v>
      </c>
      <c r="B304" s="17" t="n">
        <f aca="false">[1]Arkusz1!B304:C304</f>
        <v>-458758</v>
      </c>
      <c r="C304" s="17"/>
      <c r="D304" s="17" t="n">
        <f aca="false">[1]Arkusz1!D304:E304</f>
        <v>-283453</v>
      </c>
      <c r="E304" s="17"/>
    </row>
    <row r="305" customFormat="false" ht="24" hidden="false" customHeight="false" outlineLevel="0" collapsed="false">
      <c r="A305" s="27" t="s">
        <v>256</v>
      </c>
      <c r="B305" s="17" t="str">
        <f aca="false">[1]Arkusz1!B305:C305</f>
        <v>-</v>
      </c>
      <c r="C305" s="17"/>
      <c r="D305" s="17" t="str">
        <f aca="false">[1]Arkusz1!D305:E305</f>
        <v>-</v>
      </c>
      <c r="E305" s="17"/>
    </row>
    <row r="306" customFormat="false" ht="13.2" hidden="false" customHeight="false" outlineLevel="0" collapsed="false">
      <c r="A306" s="27" t="s">
        <v>257</v>
      </c>
      <c r="B306" s="17" t="n">
        <f aca="false">[1]Arkusz1!B306:C306</f>
        <v>45223</v>
      </c>
      <c r="C306" s="17"/>
      <c r="D306" s="17" t="n">
        <f aca="false">[1]Arkusz1!D306:E306</f>
        <v>371991</v>
      </c>
      <c r="E306" s="17"/>
    </row>
    <row r="307" customFormat="false" ht="13.2" hidden="false" customHeight="false" outlineLevel="0" collapsed="false">
      <c r="A307" s="27" t="s">
        <v>258</v>
      </c>
      <c r="B307" s="17" t="n">
        <f aca="false">[1]Arkusz1!B307:C307</f>
        <v>2299512</v>
      </c>
      <c r="C307" s="17"/>
      <c r="D307" s="17" t="n">
        <f aca="false">[1]Arkusz1!D307:E307</f>
        <v>1149092</v>
      </c>
      <c r="E307" s="17"/>
    </row>
    <row r="308" customFormat="false" ht="13.2" hidden="false" customHeight="false" outlineLevel="0" collapsed="false">
      <c r="A308" s="27" t="s">
        <v>259</v>
      </c>
      <c r="B308" s="17" t="n">
        <f aca="false">[1]Arkusz1!B308:C308</f>
        <v>-501259</v>
      </c>
      <c r="C308" s="17"/>
      <c r="D308" s="17" t="n">
        <f aca="false">[1]Arkusz1!D308:E308</f>
        <v>340690</v>
      </c>
      <c r="E308" s="17"/>
    </row>
    <row r="309" customFormat="false" ht="24" hidden="false" customHeight="false" outlineLevel="0" collapsed="false">
      <c r="A309" s="27" t="s">
        <v>260</v>
      </c>
      <c r="B309" s="17" t="str">
        <f aca="false">[1]Arkusz1!B309:C309</f>
        <v>-</v>
      </c>
      <c r="C309" s="17"/>
      <c r="D309" s="17" t="str">
        <f aca="false">[1]Arkusz1!D309:E309</f>
        <v>-</v>
      </c>
      <c r="E309" s="17"/>
    </row>
    <row r="310" customFormat="false" ht="13.2" hidden="false" customHeight="false" outlineLevel="0" collapsed="false">
      <c r="A310" s="27" t="s">
        <v>261</v>
      </c>
      <c r="B310" s="17" t="str">
        <f aca="false">[1]Arkusz1!B310:C310</f>
        <v>-</v>
      </c>
      <c r="C310" s="17"/>
      <c r="D310" s="17" t="str">
        <f aca="false">[1]Arkusz1!D310:E310</f>
        <v>-</v>
      </c>
      <c r="E310" s="17"/>
    </row>
    <row r="311" customFormat="false" ht="13.2" hidden="false" customHeight="false" outlineLevel="0" collapsed="false">
      <c r="A311" s="27" t="s">
        <v>262</v>
      </c>
      <c r="B311" s="17" t="n">
        <f aca="false">[1]Arkusz1!B311:C311</f>
        <v>-22701</v>
      </c>
      <c r="C311" s="17"/>
      <c r="D311" s="17" t="n">
        <f aca="false">[1]Arkusz1!D311:E311</f>
        <v>-129510</v>
      </c>
      <c r="E311" s="17"/>
    </row>
    <row r="312" customFormat="false" ht="13.2" hidden="false" customHeight="false" outlineLevel="0" collapsed="false">
      <c r="A312" s="27" t="s">
        <v>263</v>
      </c>
      <c r="B312" s="17" t="n">
        <f aca="false">[1]Arkusz1!B312:C312</f>
        <v>1971</v>
      </c>
      <c r="C312" s="17"/>
      <c r="D312" s="17" t="n">
        <f aca="false">[1]Arkusz1!D312:E312</f>
        <v>-29092</v>
      </c>
      <c r="E312" s="17"/>
    </row>
    <row r="313" customFormat="false" ht="13.2" hidden="false" customHeight="false" outlineLevel="0" collapsed="false">
      <c r="A313" s="27" t="s">
        <v>264</v>
      </c>
      <c r="B313" s="17" t="n">
        <f aca="false">[1]Arkusz1!B313:C313</f>
        <v>30509</v>
      </c>
      <c r="C313" s="17"/>
      <c r="D313" s="17" t="n">
        <f aca="false">[1]Arkusz1!D313:E313</f>
        <v>57752</v>
      </c>
      <c r="E313" s="17"/>
    </row>
    <row r="314" customFormat="false" ht="13.2" hidden="false" customHeight="false" outlineLevel="0" collapsed="false">
      <c r="A314" s="27" t="s">
        <v>265</v>
      </c>
      <c r="B314" s="17" t="n">
        <f aca="false">[1]Arkusz1!B314:C314</f>
        <v>213205</v>
      </c>
      <c r="C314" s="17"/>
      <c r="D314" s="17" t="n">
        <f aca="false">[1]Arkusz1!D314:E314</f>
        <v>-126006</v>
      </c>
      <c r="E314" s="17"/>
    </row>
    <row r="315" customFormat="false" ht="13.2" hidden="false" customHeight="false" outlineLevel="0" collapsed="false">
      <c r="A315" s="55" t="s">
        <v>266</v>
      </c>
      <c r="B315" s="28" t="n">
        <f aca="false">[1]Arkusz1!B315:C315</f>
        <v>2737064</v>
      </c>
      <c r="C315" s="28"/>
      <c r="D315" s="28" t="n">
        <f aca="false">[1]Arkusz1!D315:E315</f>
        <v>1301244</v>
      </c>
      <c r="E315" s="28"/>
    </row>
    <row r="316" customFormat="false" ht="5.4" hidden="false" customHeight="true" outlineLevel="0" collapsed="false">
      <c r="A316" s="56"/>
      <c r="B316" s="30"/>
      <c r="C316" s="30"/>
      <c r="D316" s="30"/>
      <c r="E316" s="30"/>
    </row>
    <row r="317" customFormat="false" ht="13.2" hidden="false" customHeight="false" outlineLevel="0" collapsed="false">
      <c r="A317" s="57" t="s">
        <v>267</v>
      </c>
      <c r="B317" s="28" t="n">
        <f aca="false">[1]Arkusz1!B317:C317</f>
        <v>-20587</v>
      </c>
      <c r="C317" s="28"/>
      <c r="D317" s="28" t="n">
        <f aca="false">[1]Arkusz1!D317:E317</f>
        <v>-23167</v>
      </c>
      <c r="E317" s="28"/>
    </row>
    <row r="318" customFormat="false" ht="13.2" hidden="false" customHeight="false" outlineLevel="0" collapsed="false">
      <c r="A318" s="57" t="s">
        <v>268</v>
      </c>
      <c r="B318" s="28" t="n">
        <f aca="false">[1]Arkusz1!B318:C318</f>
        <v>138</v>
      </c>
      <c r="C318" s="28"/>
      <c r="D318" s="28" t="n">
        <f aca="false">[1]Arkusz1!D318:E318</f>
        <v>820</v>
      </c>
      <c r="E318" s="28"/>
    </row>
    <row r="319" customFormat="false" ht="13.2" hidden="false" customHeight="false" outlineLevel="0" collapsed="false">
      <c r="A319" s="58" t="s">
        <v>269</v>
      </c>
      <c r="B319" s="17" t="str">
        <f aca="false">[1]Arkusz1!B319:C319</f>
        <v>-</v>
      </c>
      <c r="C319" s="17"/>
      <c r="D319" s="17" t="str">
        <f aca="false">[1]Arkusz1!D319:E319</f>
        <v>-</v>
      </c>
      <c r="E319" s="17"/>
    </row>
    <row r="320" customFormat="false" ht="13.2" hidden="false" customHeight="false" outlineLevel="0" collapsed="false">
      <c r="A320" s="58" t="s">
        <v>270</v>
      </c>
      <c r="B320" s="17" t="str">
        <f aca="false">[1]Arkusz1!B320:C320</f>
        <v>-</v>
      </c>
      <c r="C320" s="17"/>
      <c r="D320" s="17" t="str">
        <f aca="false">[1]Arkusz1!D320:E320</f>
        <v>-</v>
      </c>
      <c r="E320" s="17"/>
    </row>
    <row r="321" customFormat="false" ht="13.2" hidden="false" customHeight="false" outlineLevel="0" collapsed="false">
      <c r="A321" s="58" t="s">
        <v>271</v>
      </c>
      <c r="B321" s="17" t="str">
        <f aca="false">[1]Arkusz1!B321:C321</f>
        <v>-</v>
      </c>
      <c r="C321" s="17"/>
      <c r="D321" s="17" t="str">
        <f aca="false">[1]Arkusz1!D321:E321</f>
        <v>-</v>
      </c>
      <c r="E321" s="17"/>
    </row>
    <row r="322" customFormat="false" ht="13.2" hidden="false" customHeight="false" outlineLevel="0" collapsed="false">
      <c r="A322" s="58" t="s">
        <v>272</v>
      </c>
      <c r="B322" s="17" t="str">
        <f aca="false">[1]Arkusz1!B322:C322</f>
        <v>-</v>
      </c>
      <c r="C322" s="17"/>
      <c r="D322" s="17" t="str">
        <f aca="false">[1]Arkusz1!D322:E322</f>
        <v>-</v>
      </c>
      <c r="E322" s="17"/>
    </row>
    <row r="323" customFormat="false" ht="13.2" hidden="false" customHeight="false" outlineLevel="0" collapsed="false">
      <c r="A323" s="58" t="s">
        <v>273</v>
      </c>
      <c r="B323" s="17" t="n">
        <f aca="false">[1]Arkusz1!B323:C323</f>
        <v>138</v>
      </c>
      <c r="C323" s="17"/>
      <c r="D323" s="17" t="n">
        <f aca="false">[1]Arkusz1!D323:E323</f>
        <v>820</v>
      </c>
      <c r="E323" s="17"/>
    </row>
    <row r="324" customFormat="false" ht="13.2" hidden="false" customHeight="false" outlineLevel="0" collapsed="false">
      <c r="A324" s="58" t="s">
        <v>274</v>
      </c>
      <c r="B324" s="17" t="str">
        <f aca="false">[1]Arkusz1!B324:C324</f>
        <v>-</v>
      </c>
      <c r="C324" s="17"/>
      <c r="D324" s="17" t="str">
        <f aca="false">[1]Arkusz1!D324:E324</f>
        <v>-</v>
      </c>
      <c r="E324" s="17"/>
    </row>
    <row r="325" customFormat="false" ht="13.2" hidden="false" customHeight="false" outlineLevel="0" collapsed="false">
      <c r="A325" s="58" t="s">
        <v>275</v>
      </c>
      <c r="B325" s="17" t="str">
        <f aca="false">[1]Arkusz1!B325:C325</f>
        <v>-</v>
      </c>
      <c r="C325" s="17"/>
      <c r="D325" s="17" t="str">
        <f aca="false">[1]Arkusz1!D325:E325</f>
        <v>-</v>
      </c>
      <c r="E325" s="17"/>
    </row>
    <row r="326" customFormat="false" ht="13.2" hidden="false" customHeight="false" outlineLevel="0" collapsed="false">
      <c r="A326" s="57" t="s">
        <v>276</v>
      </c>
      <c r="B326" s="28" t="n">
        <f aca="false">[1]Arkusz1!B326:C326</f>
        <v>-20725</v>
      </c>
      <c r="C326" s="28"/>
      <c r="D326" s="28" t="n">
        <f aca="false">[1]Arkusz1!D326:E326</f>
        <v>-23987</v>
      </c>
      <c r="E326" s="28"/>
    </row>
    <row r="327" customFormat="false" ht="13.2" hidden="false" customHeight="false" outlineLevel="0" collapsed="false">
      <c r="A327" s="58" t="s">
        <v>277</v>
      </c>
      <c r="B327" s="17" t="str">
        <f aca="false">[1]Arkusz1!B327:C327</f>
        <v>-</v>
      </c>
      <c r="C327" s="17"/>
      <c r="D327" s="17" t="str">
        <f aca="false">[1]Arkusz1!D327:E327</f>
        <v>-</v>
      </c>
      <c r="E327" s="17"/>
    </row>
    <row r="328" customFormat="false" ht="13.2" hidden="false" customHeight="false" outlineLevel="0" collapsed="false">
      <c r="A328" s="58" t="s">
        <v>278</v>
      </c>
      <c r="B328" s="17" t="str">
        <f aca="false">[1]Arkusz1!B328:C328</f>
        <v>-</v>
      </c>
      <c r="C328" s="17"/>
      <c r="D328" s="17" t="str">
        <f aca="false">[1]Arkusz1!D328:E328</f>
        <v>-</v>
      </c>
      <c r="E328" s="17"/>
    </row>
    <row r="329" customFormat="false" ht="13.2" hidden="false" customHeight="false" outlineLevel="0" collapsed="false">
      <c r="A329" s="58" t="s">
        <v>279</v>
      </c>
      <c r="B329" s="17" t="str">
        <f aca="false">[1]Arkusz1!B329:C329</f>
        <v>-</v>
      </c>
      <c r="C329" s="17"/>
      <c r="D329" s="17" t="str">
        <f aca="false">[1]Arkusz1!D329:E329</f>
        <v>-</v>
      </c>
      <c r="E329" s="17"/>
    </row>
    <row r="330" customFormat="false" ht="13.2" hidden="false" customHeight="false" outlineLevel="0" collapsed="false">
      <c r="A330" s="58" t="s">
        <v>280</v>
      </c>
      <c r="B330" s="17" t="str">
        <f aca="false">[1]Arkusz1!B330:C330</f>
        <v>-</v>
      </c>
      <c r="C330" s="17"/>
      <c r="D330" s="17" t="str">
        <f aca="false">[1]Arkusz1!D330:E330</f>
        <v>-</v>
      </c>
      <c r="E330" s="17"/>
    </row>
    <row r="331" customFormat="false" ht="13.2" hidden="false" customHeight="false" outlineLevel="0" collapsed="false">
      <c r="A331" s="58" t="s">
        <v>281</v>
      </c>
      <c r="B331" s="17" t="n">
        <f aca="false">[1]Arkusz1!B331:C331</f>
        <v>-20725</v>
      </c>
      <c r="C331" s="17"/>
      <c r="D331" s="17" t="n">
        <f aca="false">[1]Arkusz1!D331:E331</f>
        <v>-23987</v>
      </c>
      <c r="E331" s="17"/>
    </row>
    <row r="332" customFormat="false" ht="13.2" hidden="false" customHeight="false" outlineLevel="0" collapsed="false">
      <c r="A332" s="32" t="s">
        <v>282</v>
      </c>
      <c r="B332" s="17" t="str">
        <f aca="false">[1]Arkusz1!B332:C332</f>
        <v>-</v>
      </c>
      <c r="C332" s="17"/>
      <c r="D332" s="17" t="str">
        <f aca="false">[1]Arkusz1!D332:E332</f>
        <v>-</v>
      </c>
      <c r="E332" s="17"/>
    </row>
    <row r="333" customFormat="false" ht="13.2" hidden="false" customHeight="false" outlineLevel="0" collapsed="false">
      <c r="A333" s="58" t="s">
        <v>283</v>
      </c>
      <c r="B333" s="17" t="str">
        <f aca="false">[1]Arkusz1!B333:C333</f>
        <v>-</v>
      </c>
      <c r="C333" s="17"/>
      <c r="D333" s="17" t="str">
        <f aca="false">[1]Arkusz1!D333:E333</f>
        <v>-</v>
      </c>
      <c r="E333" s="17"/>
    </row>
    <row r="334" customFormat="false" ht="13.2" hidden="false" customHeight="false" outlineLevel="0" collapsed="false">
      <c r="A334" s="55" t="s">
        <v>284</v>
      </c>
      <c r="B334" s="28" t="n">
        <f aca="false">[1]Arkusz1!B334:C334</f>
        <v>-20587</v>
      </c>
      <c r="C334" s="28"/>
      <c r="D334" s="28" t="n">
        <f aca="false">[1]Arkusz1!D334:E334</f>
        <v>-23167</v>
      </c>
      <c r="E334" s="28"/>
    </row>
    <row r="335" customFormat="false" ht="5.4" hidden="false" customHeight="true" outlineLevel="0" collapsed="false">
      <c r="A335" s="56"/>
      <c r="B335" s="30"/>
      <c r="C335" s="30"/>
      <c r="D335" s="30"/>
      <c r="E335" s="30"/>
    </row>
    <row r="336" customFormat="false" ht="13.2" hidden="false" customHeight="false" outlineLevel="0" collapsed="false">
      <c r="A336" s="57" t="s">
        <v>285</v>
      </c>
      <c r="B336" s="28" t="n">
        <f aca="false">[1]Arkusz1!B336:C336</f>
        <v>419</v>
      </c>
      <c r="C336" s="28"/>
      <c r="D336" s="28" t="n">
        <f aca="false">[1]Arkusz1!D336:E336</f>
        <v>-4867</v>
      </c>
      <c r="E336" s="28"/>
    </row>
    <row r="337" customFormat="false" ht="13.2" hidden="false" customHeight="false" outlineLevel="0" collapsed="false">
      <c r="A337" s="57" t="s">
        <v>268</v>
      </c>
      <c r="B337" s="28" t="n">
        <f aca="false">[1]Arkusz1!B337:C337</f>
        <v>1986</v>
      </c>
      <c r="C337" s="28"/>
      <c r="D337" s="17" t="n">
        <f aca="false">[1]Arkusz1!D337:E337</f>
        <v>1935</v>
      </c>
      <c r="E337" s="17"/>
    </row>
    <row r="338" customFormat="false" ht="13.2" hidden="false" customHeight="false" outlineLevel="0" collapsed="false">
      <c r="A338" s="58" t="s">
        <v>286</v>
      </c>
      <c r="B338" s="17" t="str">
        <f aca="false">[1]Arkusz1!B338:C338</f>
        <v>-</v>
      </c>
      <c r="C338" s="17"/>
      <c r="D338" s="17" t="str">
        <f aca="false">[1]Arkusz1!D338:E338</f>
        <v>-</v>
      </c>
      <c r="E338" s="17"/>
    </row>
    <row r="339" customFormat="false" ht="13.2" hidden="false" customHeight="false" outlineLevel="0" collapsed="false">
      <c r="A339" s="58" t="s">
        <v>287</v>
      </c>
      <c r="B339" s="17" t="n">
        <f aca="false">[1]Arkusz1!B339:C339</f>
        <v>1986</v>
      </c>
      <c r="C339" s="17"/>
      <c r="D339" s="17" t="n">
        <f aca="false">[1]Arkusz1!D339:E339</f>
        <v>1935</v>
      </c>
      <c r="E339" s="17"/>
    </row>
    <row r="340" customFormat="false" ht="13.2" hidden="false" customHeight="false" outlineLevel="0" collapsed="false">
      <c r="A340" s="58" t="s">
        <v>288</v>
      </c>
      <c r="B340" s="17" t="str">
        <f aca="false">[1]Arkusz1!B340:C340</f>
        <v>-</v>
      </c>
      <c r="C340" s="17"/>
      <c r="D340" s="17" t="str">
        <f aca="false">[1]Arkusz1!D340:E340</f>
        <v>-</v>
      </c>
      <c r="E340" s="17"/>
    </row>
    <row r="341" customFormat="false" ht="13.2" hidden="false" customHeight="false" outlineLevel="0" collapsed="false">
      <c r="A341" s="58" t="s">
        <v>289</v>
      </c>
      <c r="B341" s="17" t="str">
        <f aca="false">[1]Arkusz1!B341:C341</f>
        <v>-</v>
      </c>
      <c r="C341" s="17"/>
      <c r="D341" s="17" t="str">
        <f aca="false">[1]Arkusz1!D341:E341</f>
        <v>-</v>
      </c>
      <c r="E341" s="17"/>
    </row>
    <row r="342" customFormat="false" ht="13.2" hidden="false" customHeight="false" outlineLevel="0" collapsed="false">
      <c r="A342" s="58" t="s">
        <v>290</v>
      </c>
      <c r="B342" s="17" t="str">
        <f aca="false">[1]Arkusz1!B342:C342</f>
        <v>-</v>
      </c>
      <c r="C342" s="17"/>
      <c r="D342" s="17" t="str">
        <f aca="false">[1]Arkusz1!D342:E342</f>
        <v>-</v>
      </c>
      <c r="E342" s="17"/>
    </row>
    <row r="343" customFormat="false" ht="13.2" hidden="false" customHeight="false" outlineLevel="0" collapsed="false">
      <c r="A343" s="58" t="s">
        <v>291</v>
      </c>
      <c r="B343" s="17" t="str">
        <f aca="false">[1]Arkusz1!B343:C343</f>
        <v>-</v>
      </c>
      <c r="C343" s="17"/>
      <c r="D343" s="17" t="str">
        <f aca="false">[1]Arkusz1!D343:E343</f>
        <v>-</v>
      </c>
      <c r="E343" s="17"/>
    </row>
    <row r="344" customFormat="false" ht="13.2" hidden="false" customHeight="false" outlineLevel="0" collapsed="false">
      <c r="A344" s="57" t="s">
        <v>276</v>
      </c>
      <c r="B344" s="28" t="n">
        <f aca="false">[1]Arkusz1!B344:C344</f>
        <v>-1567</v>
      </c>
      <c r="C344" s="28"/>
      <c r="D344" s="28" t="n">
        <f aca="false">[1]Arkusz1!D344:E344</f>
        <v>-6802</v>
      </c>
      <c r="E344" s="28"/>
    </row>
    <row r="345" customFormat="false" ht="13.2" hidden="false" customHeight="false" outlineLevel="0" collapsed="false">
      <c r="A345" s="58" t="s">
        <v>292</v>
      </c>
      <c r="B345" s="17" t="n">
        <f aca="false">[1]Arkusz1!B345:C345</f>
        <v>-477</v>
      </c>
      <c r="C345" s="17"/>
      <c r="D345" s="17" t="n">
        <f aca="false">[1]Arkusz1!D345:E345</f>
        <v>-434</v>
      </c>
      <c r="E345" s="17"/>
    </row>
    <row r="346" customFormat="false" ht="13.2" hidden="false" customHeight="false" outlineLevel="0" collapsed="false">
      <c r="A346" s="58" t="s">
        <v>293</v>
      </c>
      <c r="B346" s="17" t="str">
        <f aca="false">[1]Arkusz1!B346:C346</f>
        <v>-</v>
      </c>
      <c r="C346" s="17"/>
      <c r="D346" s="17" t="str">
        <f aca="false">[1]Arkusz1!D346:E346</f>
        <v>-</v>
      </c>
      <c r="E346" s="17"/>
    </row>
    <row r="347" customFormat="false" ht="13.2" hidden="false" customHeight="false" outlineLevel="0" collapsed="false">
      <c r="A347" s="58" t="s">
        <v>294</v>
      </c>
      <c r="B347" s="17" t="str">
        <f aca="false">[1]Arkusz1!B347:C347</f>
        <v>-</v>
      </c>
      <c r="C347" s="17"/>
      <c r="D347" s="17" t="str">
        <f aca="false">[1]Arkusz1!D347:E347</f>
        <v>-</v>
      </c>
      <c r="E347" s="17"/>
    </row>
    <row r="348" customFormat="false" ht="13.2" hidden="false" customHeight="false" outlineLevel="0" collapsed="false">
      <c r="A348" s="58" t="s">
        <v>295</v>
      </c>
      <c r="B348" s="17" t="str">
        <f aca="false">[1]Arkusz1!B348:C348</f>
        <v>-</v>
      </c>
      <c r="C348" s="17"/>
      <c r="D348" s="17" t="str">
        <f aca="false">[1]Arkusz1!D348:E348</f>
        <v>-</v>
      </c>
      <c r="E348" s="17"/>
    </row>
    <row r="349" customFormat="false" ht="13.2" hidden="false" customHeight="false" outlineLevel="0" collapsed="false">
      <c r="A349" s="58" t="s">
        <v>296</v>
      </c>
      <c r="B349" s="17" t="str">
        <f aca="false">[1]Arkusz1!B349:C349</f>
        <v>-</v>
      </c>
      <c r="C349" s="17"/>
      <c r="D349" s="17" t="str">
        <f aca="false">[1]Arkusz1!D349:E349</f>
        <v>-</v>
      </c>
      <c r="E349" s="17"/>
    </row>
    <row r="350" customFormat="false" ht="13.2" hidden="false" customHeight="false" outlineLevel="0" collapsed="false">
      <c r="A350" s="58" t="s">
        <v>297</v>
      </c>
      <c r="B350" s="17" t="str">
        <f aca="false">[1]Arkusz1!B350:C350</f>
        <v>-</v>
      </c>
      <c r="C350" s="17"/>
      <c r="D350" s="17" t="str">
        <f aca="false">[1]Arkusz1!D350:E350</f>
        <v>-</v>
      </c>
      <c r="E350" s="17"/>
    </row>
    <row r="351" customFormat="false" ht="13.2" hidden="false" customHeight="false" outlineLevel="0" collapsed="false">
      <c r="A351" s="58" t="s">
        <v>298</v>
      </c>
      <c r="B351" s="17" t="str">
        <f aca="false">[1]Arkusz1!B351:C351</f>
        <v>-</v>
      </c>
      <c r="C351" s="17"/>
      <c r="D351" s="17" t="str">
        <f aca="false">[1]Arkusz1!D351:E351</f>
        <v>-</v>
      </c>
      <c r="E351" s="17"/>
    </row>
    <row r="352" customFormat="false" ht="13.2" hidden="false" customHeight="false" outlineLevel="0" collapsed="false">
      <c r="A352" s="27" t="s">
        <v>299</v>
      </c>
      <c r="B352" s="17" t="str">
        <f aca="false">[1]Arkusz1!B352:C352</f>
        <v>-</v>
      </c>
      <c r="C352" s="17"/>
      <c r="D352" s="17" t="str">
        <f aca="false">[1]Arkusz1!D352:E352</f>
        <v>-</v>
      </c>
      <c r="E352" s="17"/>
    </row>
    <row r="353" customFormat="false" ht="13.2" hidden="false" customHeight="false" outlineLevel="0" collapsed="false">
      <c r="A353" s="58" t="s">
        <v>300</v>
      </c>
      <c r="B353" s="17" t="str">
        <f aca="false">[1]Arkusz1!B353:C353</f>
        <v>-</v>
      </c>
      <c r="C353" s="17"/>
      <c r="D353" s="17" t="str">
        <f aca="false">[1]Arkusz1!D353:E353</f>
        <v>-</v>
      </c>
      <c r="E353" s="17"/>
    </row>
    <row r="354" customFormat="false" ht="13.2" hidden="false" customHeight="false" outlineLevel="0" collapsed="false">
      <c r="A354" s="58" t="s">
        <v>301</v>
      </c>
      <c r="B354" s="17" t="str">
        <f aca="false">[1]Arkusz1!B354:C354</f>
        <v>-</v>
      </c>
      <c r="C354" s="17"/>
      <c r="D354" s="17" t="str">
        <f aca="false">[1]Arkusz1!D354:E354</f>
        <v>-</v>
      </c>
      <c r="E354" s="17"/>
    </row>
    <row r="355" customFormat="false" ht="13.2" hidden="false" customHeight="false" outlineLevel="0" collapsed="false">
      <c r="A355" s="58" t="s">
        <v>302</v>
      </c>
      <c r="B355" s="17" t="n">
        <f aca="false">[1]Arkusz1!B355:C355</f>
        <v>-1090</v>
      </c>
      <c r="C355" s="17"/>
      <c r="D355" s="17" t="n">
        <f aca="false">[1]Arkusz1!D355:E355</f>
        <v>-6368</v>
      </c>
      <c r="E355" s="17"/>
    </row>
    <row r="356" customFormat="false" ht="13.2" hidden="false" customHeight="false" outlineLevel="0" collapsed="false">
      <c r="A356" s="55" t="s">
        <v>303</v>
      </c>
      <c r="B356" s="28" t="n">
        <f aca="false">[1]Arkusz1!B356:C356</f>
        <v>419</v>
      </c>
      <c r="C356" s="28"/>
      <c r="D356" s="28" t="n">
        <f aca="false">[1]Arkusz1!D356:E356</f>
        <v>-4867</v>
      </c>
      <c r="E356" s="28"/>
    </row>
    <row r="357" customFormat="false" ht="5.4" hidden="false" customHeight="true" outlineLevel="0" collapsed="false">
      <c r="B357" s="49"/>
      <c r="C357" s="49"/>
      <c r="D357" s="49"/>
      <c r="E357" s="49"/>
    </row>
    <row r="358" customFormat="false" ht="13.2" hidden="false" customHeight="false" outlineLevel="0" collapsed="false">
      <c r="A358" s="57" t="s">
        <v>304</v>
      </c>
      <c r="B358" s="28" t="n">
        <f aca="false">[1]Arkusz1!B358:C358</f>
        <v>2716896</v>
      </c>
      <c r="C358" s="28"/>
      <c r="D358" s="28" t="n">
        <f aca="false">[1]Arkusz1!D358:E358</f>
        <v>1273210</v>
      </c>
      <c r="E358" s="28"/>
    </row>
    <row r="359" customFormat="false" ht="13.2" hidden="false" customHeight="false" outlineLevel="0" collapsed="false">
      <c r="A359" s="57" t="s">
        <v>305</v>
      </c>
      <c r="B359" s="17" t="n">
        <f aca="false">[1]Arkusz1!B359:C359</f>
        <v>2716896</v>
      </c>
      <c r="C359" s="17"/>
      <c r="D359" s="17" t="n">
        <f aca="false">[1]Arkusz1!D359:E359</f>
        <v>1273210</v>
      </c>
      <c r="E359" s="17"/>
    </row>
    <row r="360" customFormat="false" ht="13.2" hidden="false" customHeight="false" outlineLevel="0" collapsed="false">
      <c r="A360" s="58" t="s">
        <v>306</v>
      </c>
      <c r="B360" s="17" t="n">
        <f aca="false">[1]Arkusz1!B360:C360</f>
        <v>185355</v>
      </c>
      <c r="C360" s="17"/>
      <c r="D360" s="17" t="n">
        <f aca="false">[1]Arkusz1!D360:E360</f>
        <v>158476</v>
      </c>
      <c r="E360" s="17"/>
    </row>
    <row r="361" customFormat="false" ht="13.2" hidden="false" customHeight="false" outlineLevel="0" collapsed="false">
      <c r="A361" s="57" t="s">
        <v>307</v>
      </c>
      <c r="B361" s="28" t="n">
        <f aca="false">[1]Arkusz1!B361:C361</f>
        <v>4713046</v>
      </c>
      <c r="C361" s="28"/>
      <c r="D361" s="28" t="n">
        <f aca="false">[1]Arkusz1!D361:E361</f>
        <v>6420945</v>
      </c>
      <c r="E361" s="28"/>
    </row>
    <row r="362" customFormat="false" ht="13.2" hidden="false" customHeight="false" outlineLevel="0" collapsed="false">
      <c r="A362" s="57" t="s">
        <v>308</v>
      </c>
      <c r="B362" s="28" t="n">
        <f aca="false">[1]Arkusz1!B362:C362</f>
        <v>7429942</v>
      </c>
      <c r="C362" s="28"/>
      <c r="D362" s="28" t="n">
        <f aca="false">[1]Arkusz1!D362:E362</f>
        <v>7694155</v>
      </c>
      <c r="E362" s="28"/>
    </row>
    <row r="363" customFormat="false" ht="13.2" hidden="false" customHeight="false" outlineLevel="0" collapsed="false">
      <c r="A363" s="58" t="s">
        <v>309</v>
      </c>
      <c r="B363" s="17" t="str">
        <f aca="false">[1]Arkusz1!B363:C363</f>
        <v>-</v>
      </c>
      <c r="C363" s="17"/>
      <c r="D363" s="17" t="str">
        <f aca="false">[1]Arkusz1!D363:E363</f>
        <v>-</v>
      </c>
      <c r="E363" s="17"/>
    </row>
    <row r="365" customFormat="false" ht="15.6" hidden="false" customHeight="false" outlineLevel="0" collapsed="false">
      <c r="A365" s="59" t="s">
        <v>310</v>
      </c>
    </row>
    <row r="366" customFormat="false" ht="3" hidden="false" customHeight="true" outlineLevel="0" collapsed="false"/>
    <row r="367" s="62" customFormat="true" ht="13.2" hidden="false" customHeight="false" outlineLevel="0" collapsed="false">
      <c r="A367" s="60"/>
      <c r="B367" s="22" t="s">
        <v>37</v>
      </c>
      <c r="C367" s="22" t="s">
        <v>37</v>
      </c>
      <c r="D367" s="22" t="s">
        <v>37</v>
      </c>
      <c r="E367" s="22" t="s">
        <v>37</v>
      </c>
      <c r="F367" s="61"/>
      <c r="G367" s="61"/>
      <c r="H367" s="61"/>
      <c r="I367" s="61"/>
      <c r="J367" s="61"/>
    </row>
    <row r="368" s="63" customFormat="true" ht="40.8" hidden="false" customHeight="false" outlineLevel="0" collapsed="false">
      <c r="A368" s="54" t="s">
        <v>311</v>
      </c>
      <c r="B368" s="24" t="s">
        <v>39</v>
      </c>
      <c r="C368" s="24" t="s">
        <v>40</v>
      </c>
      <c r="D368" s="24" t="s">
        <v>41</v>
      </c>
      <c r="E368" s="24" t="s">
        <v>42</v>
      </c>
    </row>
    <row r="369" s="63" customFormat="true" ht="13.2" hidden="false" customHeight="false" outlineLevel="0" collapsed="false">
      <c r="A369" s="16" t="s">
        <v>43</v>
      </c>
      <c r="B369" s="64"/>
      <c r="C369" s="65"/>
      <c r="D369" s="65"/>
      <c r="E369" s="65"/>
    </row>
    <row r="370" s="67" customFormat="true" ht="12.15" hidden="false" customHeight="true" outlineLevel="0" collapsed="false">
      <c r="A370" s="16" t="s">
        <v>44</v>
      </c>
      <c r="B370" s="66" t="n">
        <f aca="false">[1]Arkusz1!B370</f>
        <v>1732304</v>
      </c>
      <c r="C370" s="66" t="n">
        <f aca="false">[1]Arkusz1!C370</f>
        <v>996661</v>
      </c>
      <c r="D370" s="66" t="n">
        <f aca="false">[1]Arkusz1!D370</f>
        <v>1367744</v>
      </c>
      <c r="E370" s="66" t="n">
        <f aca="false">[1]Arkusz1!E370</f>
        <v>1893640</v>
      </c>
    </row>
    <row r="371" s="67" customFormat="true" ht="13.2" hidden="false" customHeight="false" outlineLevel="0" collapsed="false">
      <c r="A371" s="16" t="s">
        <v>45</v>
      </c>
      <c r="B371" s="66" t="n">
        <f aca="false">[1]Arkusz1!B371</f>
        <v>36587</v>
      </c>
      <c r="C371" s="66" t="n">
        <f aca="false">[1]Arkusz1!C371</f>
        <v>37572</v>
      </c>
      <c r="D371" s="66" t="n">
        <f aca="false">[1]Arkusz1!D371</f>
        <v>40451</v>
      </c>
      <c r="E371" s="66" t="n">
        <f aca="false">[1]Arkusz1!E371</f>
        <v>72352</v>
      </c>
    </row>
    <row r="372" s="67" customFormat="true" ht="12.15" hidden="false" customHeight="true" outlineLevel="0" collapsed="false">
      <c r="A372" s="16" t="s">
        <v>46</v>
      </c>
      <c r="B372" s="66" t="n">
        <f aca="false">[1]Arkusz1!B372</f>
        <v>9386232</v>
      </c>
      <c r="C372" s="66" t="n">
        <f aca="false">[1]Arkusz1!C372</f>
        <v>8260276</v>
      </c>
      <c r="D372" s="66" t="n">
        <f aca="false">[1]Arkusz1!D372</f>
        <v>8279831</v>
      </c>
      <c r="E372" s="66" t="n">
        <f aca="false">[1]Arkusz1!E372</f>
        <v>6109494</v>
      </c>
    </row>
    <row r="373" s="67" customFormat="true" ht="12.15" hidden="false" customHeight="true" outlineLevel="0" collapsed="false">
      <c r="A373" s="32" t="s">
        <v>312</v>
      </c>
      <c r="B373" s="66" t="n">
        <f aca="false">[1]Arkusz1!B373</f>
        <v>6085256</v>
      </c>
      <c r="C373" s="66" t="n">
        <f aca="false">[1]Arkusz1!C373</f>
        <v>3845893</v>
      </c>
      <c r="D373" s="66" t="n">
        <f aca="false">[1]Arkusz1!D373</f>
        <v>117479</v>
      </c>
      <c r="E373" s="66" t="n">
        <f aca="false">[1]Arkusz1!E373</f>
        <v>4612228</v>
      </c>
    </row>
    <row r="374" s="67" customFormat="true" ht="12.15" hidden="false" customHeight="true" outlineLevel="0" collapsed="false">
      <c r="A374" s="32" t="s">
        <v>313</v>
      </c>
      <c r="B374" s="66" t="n">
        <f aca="false">[1]Arkusz1!B374</f>
        <v>3300976</v>
      </c>
      <c r="C374" s="66" t="n">
        <f aca="false">[1]Arkusz1!C374</f>
        <v>4414383</v>
      </c>
      <c r="D374" s="66" t="n">
        <f aca="false">[1]Arkusz1!D374</f>
        <v>8162352</v>
      </c>
      <c r="E374" s="66" t="n">
        <f aca="false">[1]Arkusz1!E374</f>
        <v>1497266</v>
      </c>
    </row>
    <row r="375" s="68" customFormat="true" ht="13.2" hidden="false" customHeight="false" outlineLevel="0" collapsed="false">
      <c r="A375" s="16" t="s">
        <v>51</v>
      </c>
      <c r="B375" s="66" t="n">
        <f aca="false">[1]Arkusz1!B375</f>
        <v>12711284</v>
      </c>
      <c r="C375" s="66" t="n">
        <f aca="false">[1]Arkusz1!C375</f>
        <v>12282148</v>
      </c>
      <c r="D375" s="66" t="n">
        <f aca="false">[1]Arkusz1!D375</f>
        <v>13473058</v>
      </c>
      <c r="E375" s="66" t="n">
        <f aca="false">[1]Arkusz1!E375</f>
        <v>13484793</v>
      </c>
    </row>
    <row r="376" s="68" customFormat="true" ht="12.15" hidden="false" customHeight="true" outlineLevel="0" collapsed="false">
      <c r="A376" s="32" t="s">
        <v>312</v>
      </c>
      <c r="B376" s="66" t="n">
        <f aca="false">[1]Arkusz1!B376</f>
        <v>2527635</v>
      </c>
      <c r="C376" s="66" t="n">
        <f aca="false">[1]Arkusz1!C376</f>
        <v>2183484</v>
      </c>
      <c r="D376" s="66" t="n">
        <f aca="false">[1]Arkusz1!D376</f>
        <v>2672652</v>
      </c>
      <c r="E376" s="66" t="n">
        <f aca="false">[1]Arkusz1!E376</f>
        <v>2403518</v>
      </c>
    </row>
    <row r="377" s="68" customFormat="true" ht="12.15" hidden="false" customHeight="true" outlineLevel="0" collapsed="false">
      <c r="A377" s="32" t="s">
        <v>313</v>
      </c>
      <c r="B377" s="66" t="n">
        <f aca="false">[1]Arkusz1!B377</f>
        <v>10183649</v>
      </c>
      <c r="C377" s="66" t="n">
        <f aca="false">[1]Arkusz1!C377</f>
        <v>10098664</v>
      </c>
      <c r="D377" s="66" t="n">
        <f aca="false">[1]Arkusz1!D377</f>
        <v>10800406</v>
      </c>
      <c r="E377" s="66" t="n">
        <f aca="false">[1]Arkusz1!E377</f>
        <v>11081275</v>
      </c>
    </row>
    <row r="378" s="68" customFormat="true" ht="12.15" hidden="false" customHeight="true" outlineLevel="0" collapsed="false">
      <c r="A378" s="16" t="s">
        <v>52</v>
      </c>
      <c r="B378" s="66" t="n">
        <f aca="false">[1]Arkusz1!B378</f>
        <v>596093</v>
      </c>
      <c r="C378" s="66" t="n">
        <f aca="false">[1]Arkusz1!C378</f>
        <v>594536</v>
      </c>
      <c r="D378" s="66" t="n">
        <f aca="false">[1]Arkusz1!D378</f>
        <v>334668</v>
      </c>
      <c r="E378" s="66" t="n">
        <f aca="false">[1]Arkusz1!E378</f>
        <v>283557</v>
      </c>
    </row>
    <row r="379" s="68" customFormat="true" ht="12.15" hidden="false" customHeight="true" outlineLevel="0" collapsed="false">
      <c r="A379" s="32" t="s">
        <v>312</v>
      </c>
      <c r="B379" s="66" t="n">
        <f aca="false">[1]Arkusz1!B379</f>
        <v>16670</v>
      </c>
      <c r="C379" s="66" t="n">
        <f aca="false">[1]Arkusz1!C379</f>
        <v>1314</v>
      </c>
      <c r="D379" s="66" t="n">
        <f aca="false">[1]Arkusz1!D379</f>
        <v>3930</v>
      </c>
      <c r="E379" s="66" t="n">
        <f aca="false">[1]Arkusz1!E379</f>
        <v>228</v>
      </c>
    </row>
    <row r="380" s="68" customFormat="true" ht="12.15" hidden="false" customHeight="true" outlineLevel="0" collapsed="false">
      <c r="A380" s="32" t="s">
        <v>313</v>
      </c>
      <c r="B380" s="66" t="n">
        <f aca="false">[1]Arkusz1!B380</f>
        <v>579423</v>
      </c>
      <c r="C380" s="66" t="n">
        <f aca="false">[1]Arkusz1!C380</f>
        <v>593222</v>
      </c>
      <c r="D380" s="66" t="n">
        <f aca="false">[1]Arkusz1!D380</f>
        <v>330738</v>
      </c>
      <c r="E380" s="66" t="n">
        <f aca="false">[1]Arkusz1!E380</f>
        <v>283329</v>
      </c>
    </row>
    <row r="381" s="67" customFormat="true" ht="13.2" hidden="false" customHeight="false" outlineLevel="0" collapsed="false">
      <c r="A381" s="16" t="s">
        <v>53</v>
      </c>
      <c r="B381" s="66" t="str">
        <f aca="false">[1]Arkusz1!B381</f>
        <v>-</v>
      </c>
      <c r="C381" s="66" t="str">
        <f aca="false">[1]Arkusz1!C381</f>
        <v>-</v>
      </c>
      <c r="D381" s="66" t="str">
        <f aca="false">[1]Arkusz1!D381</f>
        <v>-</v>
      </c>
      <c r="E381" s="66" t="str">
        <f aca="false">[1]Arkusz1!E381</f>
        <v>-</v>
      </c>
    </row>
    <row r="382" s="67" customFormat="true" ht="12.15" hidden="false" customHeight="true" outlineLevel="0" collapsed="false">
      <c r="A382" s="16" t="s">
        <v>54</v>
      </c>
      <c r="B382" s="66" t="n">
        <f aca="false">[1]Arkusz1!B382</f>
        <v>2196198</v>
      </c>
      <c r="C382" s="66" t="n">
        <f aca="false">[1]Arkusz1!C382</f>
        <v>2419912</v>
      </c>
      <c r="D382" s="66" t="n">
        <f aca="false">[1]Arkusz1!D382</f>
        <v>1798374</v>
      </c>
      <c r="E382" s="66" t="n">
        <f aca="false">[1]Arkusz1!E382</f>
        <v>2121883</v>
      </c>
    </row>
    <row r="383" s="67" customFormat="true" ht="12.15" hidden="false" customHeight="true" outlineLevel="0" collapsed="false">
      <c r="A383" s="16" t="s">
        <v>314</v>
      </c>
      <c r="B383" s="66" t="n">
        <f aca="false">[1]Arkusz1!B383</f>
        <v>135995</v>
      </c>
      <c r="C383" s="66" t="n">
        <f aca="false">[1]Arkusz1!C383</f>
        <v>131273</v>
      </c>
      <c r="D383" s="66" t="n">
        <f aca="false">[1]Arkusz1!D383</f>
        <v>86535</v>
      </c>
      <c r="E383" s="66" t="n">
        <f aca="false">[1]Arkusz1!E383</f>
        <v>86534</v>
      </c>
    </row>
    <row r="384" s="68" customFormat="true" ht="12.15" hidden="false" customHeight="true" outlineLevel="0" collapsed="false">
      <c r="A384" s="16" t="s">
        <v>315</v>
      </c>
      <c r="B384" s="66" t="n">
        <f aca="false">[1]Arkusz1!B384</f>
        <v>18482</v>
      </c>
      <c r="C384" s="66" t="n">
        <f aca="false">[1]Arkusz1!C384</f>
        <v>27374</v>
      </c>
      <c r="D384" s="66" t="n">
        <f aca="false">[1]Arkusz1!D384</f>
        <v>49131</v>
      </c>
      <c r="E384" s="66" t="n">
        <f aca="false">[1]Arkusz1!E384</f>
        <v>49131</v>
      </c>
    </row>
    <row r="385" s="67" customFormat="true" ht="12.15" hidden="false" customHeight="true" outlineLevel="0" collapsed="false">
      <c r="A385" s="16" t="s">
        <v>316</v>
      </c>
      <c r="B385" s="66" t="n">
        <f aca="false">[1]Arkusz1!B385</f>
        <v>46053</v>
      </c>
      <c r="C385" s="66" t="n">
        <f aca="false">[1]Arkusz1!C385</f>
        <v>42388</v>
      </c>
      <c r="D385" s="66" t="n">
        <f aca="false">[1]Arkusz1!D385</f>
        <v>28612</v>
      </c>
      <c r="E385" s="66" t="n">
        <f aca="false">[1]Arkusz1!E385</f>
        <v>28612</v>
      </c>
    </row>
    <row r="386" s="67" customFormat="true" ht="12.15" hidden="false" customHeight="true" outlineLevel="0" collapsed="false">
      <c r="A386" s="16" t="s">
        <v>317</v>
      </c>
      <c r="B386" s="66" t="n">
        <f aca="false">[1]Arkusz1!B386</f>
        <v>9541</v>
      </c>
      <c r="C386" s="66" t="n">
        <f aca="false">[1]Arkusz1!C386</f>
        <v>9335</v>
      </c>
      <c r="D386" s="66" t="n">
        <f aca="false">[1]Arkusz1!D386</f>
        <v>18251</v>
      </c>
      <c r="E386" s="66" t="n">
        <f aca="false">[1]Arkusz1!E386</f>
        <v>18424</v>
      </c>
    </row>
    <row r="387" s="67" customFormat="true" ht="12.15" hidden="false" customHeight="true" outlineLevel="0" collapsed="false">
      <c r="A387" s="16" t="s">
        <v>318</v>
      </c>
      <c r="B387" s="66" t="n">
        <f aca="false">[1]Arkusz1!B387</f>
        <v>113339</v>
      </c>
      <c r="C387" s="66" t="n">
        <f aca="false">[1]Arkusz1!C387</f>
        <v>208608</v>
      </c>
      <c r="D387" s="66" t="n">
        <f aca="false">[1]Arkusz1!D387</f>
        <v>66673</v>
      </c>
      <c r="E387" s="66" t="n">
        <f aca="false">[1]Arkusz1!E387</f>
        <v>546460</v>
      </c>
    </row>
    <row r="388" s="67" customFormat="true" ht="12.15" hidden="false" customHeight="true" outlineLevel="0" collapsed="false">
      <c r="A388" s="16" t="s">
        <v>319</v>
      </c>
      <c r="B388" s="66" t="n">
        <f aca="false">[1]Arkusz1!B388</f>
        <v>275109</v>
      </c>
      <c r="C388" s="66" t="n">
        <f aca="false">[1]Arkusz1!C388</f>
        <v>297144</v>
      </c>
      <c r="D388" s="66" t="n">
        <f aca="false">[1]Arkusz1!D388</f>
        <v>302172</v>
      </c>
      <c r="E388" s="66" t="n">
        <f aca="false">[1]Arkusz1!E388</f>
        <v>306571</v>
      </c>
    </row>
    <row r="389" s="68" customFormat="true" ht="12.15" hidden="false" customHeight="true" outlineLevel="0" collapsed="false">
      <c r="A389" s="16" t="s">
        <v>65</v>
      </c>
      <c r="B389" s="66" t="n">
        <f aca="false">[1]Arkusz1!B389</f>
        <v>250296</v>
      </c>
      <c r="C389" s="66" t="n">
        <f aca="false">[1]Arkusz1!C389</f>
        <v>257752</v>
      </c>
      <c r="D389" s="66" t="n">
        <f aca="false">[1]Arkusz1!D389</f>
        <v>276717</v>
      </c>
      <c r="E389" s="66" t="n">
        <f aca="false">[1]Arkusz1!E389</f>
        <v>287578</v>
      </c>
    </row>
    <row r="390" s="67" customFormat="true" ht="12.15" hidden="false" customHeight="true" outlineLevel="0" collapsed="false">
      <c r="A390" s="16" t="s">
        <v>320</v>
      </c>
      <c r="B390" s="66" t="n">
        <f aca="false">[1]Arkusz1!B390</f>
        <v>613978</v>
      </c>
      <c r="C390" s="66" t="n">
        <f aca="false">[1]Arkusz1!C390</f>
        <v>612772</v>
      </c>
      <c r="D390" s="66" t="n">
        <f aca="false">[1]Arkusz1!D390</f>
        <v>590876</v>
      </c>
      <c r="E390" s="66" t="n">
        <f aca="false">[1]Arkusz1!E390</f>
        <v>600525</v>
      </c>
    </row>
    <row r="391" s="67" customFormat="true" ht="12.15" hidden="false" customHeight="true" outlineLevel="0" collapsed="false">
      <c r="A391" s="16" t="s">
        <v>321</v>
      </c>
      <c r="B391" s="66" t="n">
        <f aca="false">[1]Arkusz1!B391</f>
        <v>576322</v>
      </c>
      <c r="C391" s="66" t="n">
        <f aca="false">[1]Arkusz1!C391</f>
        <v>379646</v>
      </c>
      <c r="D391" s="66" t="n">
        <f aca="false">[1]Arkusz1!D391</f>
        <v>495589</v>
      </c>
      <c r="E391" s="66" t="n">
        <f aca="false">[1]Arkusz1!E391</f>
        <v>350920</v>
      </c>
    </row>
    <row r="392" s="67" customFormat="true" ht="12.15" hidden="false" customHeight="true" outlineLevel="0" collapsed="false">
      <c r="A392" s="32" t="s">
        <v>322</v>
      </c>
      <c r="B392" s="66" t="n">
        <f aca="false">[1]Arkusz1!B392</f>
        <v>696</v>
      </c>
      <c r="C392" s="66" t="n">
        <f aca="false">[1]Arkusz1!C392</f>
        <v>760</v>
      </c>
      <c r="D392" s="66" t="n">
        <f aca="false">[1]Arkusz1!D392</f>
        <v>945</v>
      </c>
      <c r="E392" s="66" t="n">
        <f aca="false">[1]Arkusz1!E392</f>
        <v>1715</v>
      </c>
    </row>
    <row r="393" s="67" customFormat="true" ht="12.15" hidden="false" customHeight="true" outlineLevel="0" collapsed="false">
      <c r="A393" s="32" t="s">
        <v>323</v>
      </c>
      <c r="B393" s="66" t="n">
        <f aca="false">[1]Arkusz1!B393</f>
        <v>575626</v>
      </c>
      <c r="C393" s="66" t="n">
        <f aca="false">[1]Arkusz1!C393</f>
        <v>378886</v>
      </c>
      <c r="D393" s="66" t="n">
        <f aca="false">[1]Arkusz1!D393</f>
        <v>494644</v>
      </c>
      <c r="E393" s="66" t="n">
        <f aca="false">[1]Arkusz1!E393</f>
        <v>349205</v>
      </c>
    </row>
    <row r="394" s="67" customFormat="true" ht="12.15" hidden="false" customHeight="true" outlineLevel="0" collapsed="false">
      <c r="A394" s="16" t="s">
        <v>324</v>
      </c>
      <c r="B394" s="66" t="n">
        <f aca="false">[1]Arkusz1!B394</f>
        <v>660825</v>
      </c>
      <c r="C394" s="66" t="n">
        <f aca="false">[1]Arkusz1!C394</f>
        <v>686168</v>
      </c>
      <c r="D394" s="66" t="n">
        <f aca="false">[1]Arkusz1!D394</f>
        <v>455561</v>
      </c>
      <c r="E394" s="66" t="n">
        <f aca="false">[1]Arkusz1!E394</f>
        <v>412365</v>
      </c>
    </row>
    <row r="395" s="67" customFormat="true" ht="12.15" hidden="false" customHeight="true" outlineLevel="0" collapsed="false">
      <c r="A395" s="32" t="s">
        <v>325</v>
      </c>
      <c r="B395" s="66" t="n">
        <f aca="false">[1]Arkusz1!B395</f>
        <v>601029</v>
      </c>
      <c r="C395" s="66" t="n">
        <f aca="false">[1]Arkusz1!C395</f>
        <v>639380</v>
      </c>
      <c r="D395" s="66" t="n">
        <f aca="false">[1]Arkusz1!D395</f>
        <v>396063</v>
      </c>
      <c r="E395" s="66" t="n">
        <f aca="false">[1]Arkusz1!E395</f>
        <v>381905</v>
      </c>
    </row>
    <row r="396" s="67" customFormat="true" ht="12.15" hidden="false" customHeight="true" outlineLevel="0" collapsed="false">
      <c r="A396" s="32" t="s">
        <v>326</v>
      </c>
      <c r="B396" s="66" t="n">
        <f aca="false">[1]Arkusz1!B396</f>
        <v>59796</v>
      </c>
      <c r="C396" s="66" t="n">
        <f aca="false">[1]Arkusz1!C396</f>
        <v>46788</v>
      </c>
      <c r="D396" s="66" t="n">
        <f aca="false">[1]Arkusz1!D396</f>
        <v>59498</v>
      </c>
      <c r="E396" s="66" t="n">
        <f aca="false">[1]Arkusz1!E396</f>
        <v>30460</v>
      </c>
    </row>
    <row r="397" s="70" customFormat="true" ht="12.15" hidden="false" customHeight="true" outlineLevel="0" collapsed="false">
      <c r="A397" s="16" t="s">
        <v>75</v>
      </c>
      <c r="B397" s="69" t="n">
        <f aca="false">[1]Arkusz1!B397</f>
        <v>29108342</v>
      </c>
      <c r="C397" s="69" t="n">
        <f aca="false">[1]Arkusz1!C397</f>
        <v>26985813</v>
      </c>
      <c r="D397" s="69" t="n">
        <f aca="false">[1]Arkusz1!D397</f>
        <v>27387526</v>
      </c>
      <c r="E397" s="69" t="n">
        <f aca="false">[1]Arkusz1!E397</f>
        <v>26365261</v>
      </c>
    </row>
    <row r="398" s="73" customFormat="true" ht="6.9" hidden="false" customHeight="true" outlineLevel="0" collapsed="false">
      <c r="A398" s="71"/>
      <c r="B398" s="72"/>
      <c r="C398" s="72"/>
      <c r="D398" s="72"/>
      <c r="E398" s="72"/>
    </row>
    <row r="399" s="67" customFormat="true" ht="13.2" hidden="false" customHeight="false" outlineLevel="0" collapsed="false">
      <c r="A399" s="16" t="s">
        <v>76</v>
      </c>
      <c r="B399" s="74"/>
      <c r="C399" s="74"/>
      <c r="D399" s="74"/>
      <c r="E399" s="74"/>
    </row>
    <row r="400" s="67" customFormat="true" ht="12.15" hidden="false" customHeight="true" outlineLevel="0" collapsed="false">
      <c r="A400" s="16" t="s">
        <v>77</v>
      </c>
      <c r="B400" s="66" t="str">
        <f aca="false">[1]Arkusz1!B400</f>
        <v>-</v>
      </c>
      <c r="C400" s="66" t="str">
        <f aca="false">[1]Arkusz1!C400</f>
        <v>-</v>
      </c>
      <c r="D400" s="66" t="str">
        <f aca="false">[1]Arkusz1!D400</f>
        <v>-</v>
      </c>
      <c r="E400" s="66" t="str">
        <f aca="false">[1]Arkusz1!E400</f>
        <v>-</v>
      </c>
    </row>
    <row r="401" s="67" customFormat="true" ht="12.15" hidden="false" customHeight="true" outlineLevel="0" collapsed="false">
      <c r="A401" s="16" t="s">
        <v>78</v>
      </c>
      <c r="B401" s="66" t="n">
        <f aca="false">[1]Arkusz1!B401</f>
        <v>5021041</v>
      </c>
      <c r="C401" s="66" t="n">
        <f aca="false">[1]Arkusz1!C401</f>
        <v>2722601</v>
      </c>
      <c r="D401" s="66" t="n">
        <f aca="false">[1]Arkusz1!D401</f>
        <v>5276458</v>
      </c>
      <c r="E401" s="66" t="n">
        <f aca="false">[1]Arkusz1!E401</f>
        <v>4453468</v>
      </c>
    </row>
    <row r="402" s="67" customFormat="true" ht="12.15" hidden="false" customHeight="true" outlineLevel="0" collapsed="false">
      <c r="A402" s="32" t="s">
        <v>312</v>
      </c>
      <c r="B402" s="66" t="n">
        <f aca="false">[1]Arkusz1!B402</f>
        <v>3179121</v>
      </c>
      <c r="C402" s="66" t="n">
        <f aca="false">[1]Arkusz1!C402</f>
        <v>984264</v>
      </c>
      <c r="D402" s="66" t="n">
        <f aca="false">[1]Arkusz1!D402</f>
        <v>2426094</v>
      </c>
      <c r="E402" s="66" t="n">
        <f aca="false">[1]Arkusz1!E402</f>
        <v>1463625</v>
      </c>
    </row>
    <row r="403" s="67" customFormat="true" ht="12.15" hidden="false" customHeight="true" outlineLevel="0" collapsed="false">
      <c r="A403" s="32" t="s">
        <v>313</v>
      </c>
      <c r="B403" s="66" t="n">
        <f aca="false">[1]Arkusz1!B403</f>
        <v>1841920</v>
      </c>
      <c r="C403" s="66" t="n">
        <f aca="false">[1]Arkusz1!C403</f>
        <v>1738337</v>
      </c>
      <c r="D403" s="66" t="n">
        <f aca="false">[1]Arkusz1!D403</f>
        <v>2850364</v>
      </c>
      <c r="E403" s="66" t="n">
        <f aca="false">[1]Arkusz1!E403</f>
        <v>2989843</v>
      </c>
    </row>
    <row r="404" s="68" customFormat="true" ht="13.2" hidden="false" customHeight="false" outlineLevel="0" collapsed="false">
      <c r="A404" s="16" t="s">
        <v>79</v>
      </c>
      <c r="B404" s="66" t="n">
        <f aca="false">[1]Arkusz1!B404</f>
        <v>18313441</v>
      </c>
      <c r="C404" s="66" t="n">
        <f aca="false">[1]Arkusz1!C404</f>
        <v>18726942</v>
      </c>
      <c r="D404" s="66" t="n">
        <f aca="false">[1]Arkusz1!D404</f>
        <v>16797724</v>
      </c>
      <c r="E404" s="66" t="n">
        <f aca="false">[1]Arkusz1!E404</f>
        <v>16764765</v>
      </c>
    </row>
    <row r="405" s="68" customFormat="true" ht="12.15" hidden="false" customHeight="true" outlineLevel="0" collapsed="false">
      <c r="A405" s="32" t="s">
        <v>327</v>
      </c>
      <c r="B405" s="66" t="n">
        <f aca="false">[1]Arkusz1!B405</f>
        <v>12414545</v>
      </c>
      <c r="C405" s="66" t="n">
        <f aca="false">[1]Arkusz1!C405</f>
        <v>12062150</v>
      </c>
      <c r="D405" s="66" t="n">
        <f aca="false">[1]Arkusz1!D405</f>
        <v>11505985</v>
      </c>
      <c r="E405" s="66" t="n">
        <f aca="false">[1]Arkusz1!E405</f>
        <v>10882228</v>
      </c>
    </row>
    <row r="406" s="68" customFormat="true" ht="12.15" hidden="false" customHeight="true" outlineLevel="0" collapsed="false">
      <c r="A406" s="32" t="s">
        <v>328</v>
      </c>
      <c r="B406" s="66" t="n">
        <f aca="false">[1]Arkusz1!B406</f>
        <v>1751018</v>
      </c>
      <c r="C406" s="66" t="n">
        <f aca="false">[1]Arkusz1!C406</f>
        <v>1720391</v>
      </c>
      <c r="D406" s="66" t="n">
        <f aca="false">[1]Arkusz1!D406</f>
        <v>1868813</v>
      </c>
      <c r="E406" s="66" t="n">
        <f aca="false">[1]Arkusz1!E406</f>
        <v>1814950</v>
      </c>
    </row>
    <row r="407" s="68" customFormat="true" ht="12.15" hidden="false" customHeight="true" outlineLevel="0" collapsed="false">
      <c r="A407" s="32" t="s">
        <v>329</v>
      </c>
      <c r="B407" s="66" t="n">
        <f aca="false">[1]Arkusz1!B407</f>
        <v>10663527</v>
      </c>
      <c r="C407" s="66" t="n">
        <f aca="false">[1]Arkusz1!C407</f>
        <v>10341759</v>
      </c>
      <c r="D407" s="66" t="n">
        <f aca="false">[1]Arkusz1!D407</f>
        <v>9637172</v>
      </c>
      <c r="E407" s="66" t="n">
        <f aca="false">[1]Arkusz1!E407</f>
        <v>9067278</v>
      </c>
    </row>
    <row r="408" s="68" customFormat="true" ht="12.15" hidden="false" customHeight="true" outlineLevel="0" collapsed="false">
      <c r="A408" s="32" t="s">
        <v>330</v>
      </c>
      <c r="B408" s="66" t="n">
        <f aca="false">[1]Arkusz1!B408</f>
        <v>5898896</v>
      </c>
      <c r="C408" s="66" t="n">
        <f aca="false">[1]Arkusz1!C408</f>
        <v>6664792</v>
      </c>
      <c r="D408" s="66" t="n">
        <f aca="false">[1]Arkusz1!D408</f>
        <v>5291739</v>
      </c>
      <c r="E408" s="66" t="n">
        <f aca="false">[1]Arkusz1!E408</f>
        <v>5882537</v>
      </c>
    </row>
    <row r="409" s="68" customFormat="true" ht="12.15" hidden="false" customHeight="true" outlineLevel="0" collapsed="false">
      <c r="A409" s="32" t="s">
        <v>328</v>
      </c>
      <c r="B409" s="66" t="n">
        <f aca="false">[1]Arkusz1!B409</f>
        <v>3083183</v>
      </c>
      <c r="C409" s="66" t="n">
        <f aca="false">[1]Arkusz1!C409</f>
        <v>3526788</v>
      </c>
      <c r="D409" s="66" t="n">
        <f aca="false">[1]Arkusz1!D409</f>
        <v>2206388</v>
      </c>
      <c r="E409" s="66" t="n">
        <f aca="false">[1]Arkusz1!E409</f>
        <v>2723663</v>
      </c>
    </row>
    <row r="410" s="68" customFormat="true" ht="12.15" hidden="false" customHeight="true" outlineLevel="0" collapsed="false">
      <c r="A410" s="32" t="s">
        <v>331</v>
      </c>
      <c r="B410" s="66" t="n">
        <f aca="false">[1]Arkusz1!B410</f>
        <v>2815713</v>
      </c>
      <c r="C410" s="66" t="n">
        <f aca="false">[1]Arkusz1!C410</f>
        <v>3138004</v>
      </c>
      <c r="D410" s="66" t="n">
        <f aca="false">[1]Arkusz1!D410</f>
        <v>3085351</v>
      </c>
      <c r="E410" s="66" t="n">
        <f aca="false">[1]Arkusz1!E410</f>
        <v>3158874</v>
      </c>
    </row>
    <row r="411" s="68" customFormat="true" ht="12.15" hidden="false" customHeight="true" outlineLevel="0" collapsed="false">
      <c r="A411" s="16" t="s">
        <v>84</v>
      </c>
      <c r="B411" s="66" t="n">
        <f aca="false">[1]Arkusz1!B411</f>
        <v>1214007</v>
      </c>
      <c r="C411" s="66" t="n">
        <f aca="false">[1]Arkusz1!C411</f>
        <v>1297767</v>
      </c>
      <c r="D411" s="66" t="n">
        <f aca="false">[1]Arkusz1!D411</f>
        <v>1436197</v>
      </c>
      <c r="E411" s="66" t="n">
        <f aca="false">[1]Arkusz1!E411</f>
        <v>1136490</v>
      </c>
    </row>
    <row r="412" s="68" customFormat="true" ht="12.15" hidden="false" customHeight="true" outlineLevel="0" collapsed="false">
      <c r="A412" s="32" t="s">
        <v>312</v>
      </c>
      <c r="B412" s="66" t="n">
        <f aca="false">[1]Arkusz1!B412</f>
        <v>562755</v>
      </c>
      <c r="C412" s="66" t="n">
        <f aca="false">[1]Arkusz1!C412</f>
        <v>657425</v>
      </c>
      <c r="D412" s="66" t="n">
        <f aca="false">[1]Arkusz1!D412</f>
        <v>536127</v>
      </c>
      <c r="E412" s="66" t="n">
        <f aca="false">[1]Arkusz1!E412</f>
        <v>565770</v>
      </c>
    </row>
    <row r="413" s="68" customFormat="true" ht="12.15" hidden="false" customHeight="true" outlineLevel="0" collapsed="false">
      <c r="A413" s="32" t="s">
        <v>313</v>
      </c>
      <c r="B413" s="66" t="n">
        <f aca="false">[1]Arkusz1!B413</f>
        <v>651252</v>
      </c>
      <c r="C413" s="66" t="n">
        <f aca="false">[1]Arkusz1!C413</f>
        <v>640342</v>
      </c>
      <c r="D413" s="66" t="n">
        <f aca="false">[1]Arkusz1!D413</f>
        <v>900070</v>
      </c>
      <c r="E413" s="66" t="n">
        <f aca="false">[1]Arkusz1!E413</f>
        <v>570720</v>
      </c>
    </row>
    <row r="414" s="67" customFormat="true" ht="23.1" hidden="false" customHeight="true" outlineLevel="0" collapsed="false">
      <c r="A414" s="16" t="s">
        <v>85</v>
      </c>
      <c r="B414" s="66" t="str">
        <f aca="false">[1]Arkusz1!B414</f>
        <v>-</v>
      </c>
      <c r="C414" s="66" t="str">
        <f aca="false">[1]Arkusz1!C414</f>
        <v>-</v>
      </c>
      <c r="D414" s="66" t="str">
        <f aca="false">[1]Arkusz1!D414</f>
        <v>-</v>
      </c>
      <c r="E414" s="66" t="str">
        <f aca="false">[1]Arkusz1!E414</f>
        <v>-</v>
      </c>
    </row>
    <row r="415" s="67" customFormat="true" ht="12.15" hidden="false" customHeight="true" outlineLevel="0" collapsed="false">
      <c r="A415" s="16" t="s">
        <v>86</v>
      </c>
      <c r="B415" s="66" t="str">
        <f aca="false">[1]Arkusz1!B415</f>
        <v>-</v>
      </c>
      <c r="C415" s="66" t="str">
        <f aca="false">[1]Arkusz1!C415</f>
        <v>-</v>
      </c>
      <c r="D415" s="66" t="str">
        <f aca="false">[1]Arkusz1!D415</f>
        <v>-</v>
      </c>
      <c r="E415" s="66" t="str">
        <f aca="false">[1]Arkusz1!E415</f>
        <v>-</v>
      </c>
    </row>
    <row r="416" s="67" customFormat="true" ht="12.15" hidden="false" customHeight="true" outlineLevel="0" collapsed="false">
      <c r="A416" s="32" t="s">
        <v>332</v>
      </c>
      <c r="B416" s="66" t="str">
        <f aca="false">[1]Arkusz1!B416</f>
        <v>-</v>
      </c>
      <c r="C416" s="66" t="str">
        <f aca="false">[1]Arkusz1!C416</f>
        <v>-</v>
      </c>
      <c r="D416" s="66" t="str">
        <f aca="false">[1]Arkusz1!D416</f>
        <v>-</v>
      </c>
      <c r="E416" s="66" t="str">
        <f aca="false">[1]Arkusz1!E416</f>
        <v>-</v>
      </c>
    </row>
    <row r="417" s="67" customFormat="true" ht="12.15" hidden="false" customHeight="true" outlineLevel="0" collapsed="false">
      <c r="A417" s="32" t="s">
        <v>333</v>
      </c>
      <c r="B417" s="66" t="str">
        <f aca="false">[1]Arkusz1!B417</f>
        <v>-</v>
      </c>
      <c r="C417" s="66" t="str">
        <f aca="false">[1]Arkusz1!C417</f>
        <v>-</v>
      </c>
      <c r="D417" s="66" t="str">
        <f aca="false">[1]Arkusz1!D417</f>
        <v>-</v>
      </c>
      <c r="E417" s="66" t="str">
        <f aca="false">[1]Arkusz1!E417</f>
        <v>-</v>
      </c>
    </row>
    <row r="418" s="68" customFormat="true" ht="12.15" hidden="false" customHeight="true" outlineLevel="0" collapsed="false">
      <c r="A418" s="16" t="s">
        <v>87</v>
      </c>
      <c r="B418" s="66" t="n">
        <f aca="false">[1]Arkusz1!B418</f>
        <v>43204</v>
      </c>
      <c r="C418" s="66" t="n">
        <f aca="false">[1]Arkusz1!C418</f>
        <v>81834</v>
      </c>
      <c r="D418" s="66" t="n">
        <f aca="false">[1]Arkusz1!D418</f>
        <v>20548</v>
      </c>
      <c r="E418" s="66" t="n">
        <f aca="false">[1]Arkusz1!E418</f>
        <v>128506</v>
      </c>
    </row>
    <row r="419" s="68" customFormat="true" ht="12.15" hidden="false" customHeight="true" outlineLevel="0" collapsed="false">
      <c r="A419" s="16" t="s">
        <v>334</v>
      </c>
      <c r="B419" s="66" t="n">
        <f aca="false">[1]Arkusz1!B419</f>
        <v>708252</v>
      </c>
      <c r="C419" s="66" t="n">
        <f aca="false">[1]Arkusz1!C419</f>
        <v>318691</v>
      </c>
      <c r="D419" s="66" t="n">
        <f aca="false">[1]Arkusz1!D419</f>
        <v>433231</v>
      </c>
      <c r="E419" s="66" t="n">
        <f aca="false">[1]Arkusz1!E419</f>
        <v>499701</v>
      </c>
    </row>
    <row r="420" s="68" customFormat="true" ht="12.15" hidden="false" customHeight="true" outlineLevel="0" collapsed="false">
      <c r="A420" s="16" t="s">
        <v>335</v>
      </c>
      <c r="B420" s="66" t="n">
        <f aca="false">[1]Arkusz1!B420</f>
        <v>580492</v>
      </c>
      <c r="C420" s="66" t="n">
        <f aca="false">[1]Arkusz1!C420</f>
        <v>560181</v>
      </c>
      <c r="D420" s="66" t="n">
        <f aca="false">[1]Arkusz1!D420</f>
        <v>470485</v>
      </c>
      <c r="E420" s="66" t="n">
        <f aca="false">[1]Arkusz1!E420</f>
        <v>409821</v>
      </c>
    </row>
    <row r="421" s="68" customFormat="true" ht="12.15" hidden="false" customHeight="true" outlineLevel="0" collapsed="false">
      <c r="A421" s="32" t="s">
        <v>336</v>
      </c>
      <c r="B421" s="66" t="n">
        <f aca="false">[1]Arkusz1!B421</f>
        <v>34508</v>
      </c>
      <c r="C421" s="66" t="n">
        <f aca="false">[1]Arkusz1!C421</f>
        <v>44536</v>
      </c>
      <c r="D421" s="66" t="n">
        <f aca="false">[1]Arkusz1!D421</f>
        <v>43912</v>
      </c>
      <c r="E421" s="66" t="n">
        <f aca="false">[1]Arkusz1!E421</f>
        <v>42084</v>
      </c>
    </row>
    <row r="422" s="68" customFormat="true" ht="12.15" hidden="false" customHeight="true" outlineLevel="0" collapsed="false">
      <c r="A422" s="32" t="s">
        <v>337</v>
      </c>
      <c r="B422" s="66" t="n">
        <f aca="false">[1]Arkusz1!B422</f>
        <v>12247</v>
      </c>
      <c r="C422" s="66" t="n">
        <f aca="false">[1]Arkusz1!C422</f>
        <v>12247</v>
      </c>
      <c r="D422" s="66" t="n">
        <f aca="false">[1]Arkusz1!D422</f>
        <v>12247</v>
      </c>
      <c r="E422" s="66" t="n">
        <f aca="false">[1]Arkusz1!E422</f>
        <v>12247</v>
      </c>
    </row>
    <row r="423" s="68" customFormat="true" ht="12.15" hidden="false" customHeight="true" outlineLevel="0" collapsed="false">
      <c r="A423" s="32" t="s">
        <v>338</v>
      </c>
      <c r="B423" s="66" t="n">
        <f aca="false">[1]Arkusz1!B423</f>
        <v>533737</v>
      </c>
      <c r="C423" s="66" t="n">
        <f aca="false">[1]Arkusz1!C423</f>
        <v>503398</v>
      </c>
      <c r="D423" s="66" t="n">
        <f aca="false">[1]Arkusz1!D423</f>
        <v>414326</v>
      </c>
      <c r="E423" s="66" t="n">
        <f aca="false">[1]Arkusz1!E423</f>
        <v>355490</v>
      </c>
    </row>
    <row r="424" s="67" customFormat="true" ht="12.15" hidden="false" customHeight="true" outlineLevel="0" collapsed="false">
      <c r="A424" s="16" t="s">
        <v>339</v>
      </c>
      <c r="B424" s="66" t="n">
        <f aca="false">[1]Arkusz1!B424</f>
        <v>491141</v>
      </c>
      <c r="C424" s="66" t="n">
        <f aca="false">[1]Arkusz1!C424</f>
        <v>547531</v>
      </c>
      <c r="D424" s="66" t="n">
        <f aca="false">[1]Arkusz1!D424</f>
        <v>276984</v>
      </c>
      <c r="E424" s="66" t="n">
        <f aca="false">[1]Arkusz1!E424</f>
        <v>371349</v>
      </c>
    </row>
    <row r="425" s="67" customFormat="true" ht="12.15" hidden="false" customHeight="true" outlineLevel="0" collapsed="false">
      <c r="A425" s="32" t="s">
        <v>340</v>
      </c>
      <c r="B425" s="66" t="n">
        <f aca="false">[1]Arkusz1!B425</f>
        <v>314732</v>
      </c>
      <c r="C425" s="66" t="n">
        <f aca="false">[1]Arkusz1!C425</f>
        <v>388276</v>
      </c>
      <c r="D425" s="66" t="n">
        <f aca="false">[1]Arkusz1!D425</f>
        <v>164694</v>
      </c>
      <c r="E425" s="66" t="n">
        <f aca="false">[1]Arkusz1!E425</f>
        <v>228359</v>
      </c>
    </row>
    <row r="426" s="67" customFormat="true" ht="12.15" hidden="false" customHeight="true" outlineLevel="0" collapsed="false">
      <c r="A426" s="32" t="s">
        <v>341</v>
      </c>
      <c r="B426" s="66" t="n">
        <f aca="false">[1]Arkusz1!B426</f>
        <v>176409</v>
      </c>
      <c r="C426" s="66" t="n">
        <f aca="false">[1]Arkusz1!C426</f>
        <v>159255</v>
      </c>
      <c r="D426" s="66" t="n">
        <f aca="false">[1]Arkusz1!D426</f>
        <v>112290</v>
      </c>
      <c r="E426" s="66" t="n">
        <f aca="false">[1]Arkusz1!E426</f>
        <v>142990</v>
      </c>
    </row>
    <row r="427" s="67" customFormat="true" ht="12.15" hidden="false" customHeight="true" outlineLevel="0" collapsed="false">
      <c r="A427" s="32" t="s">
        <v>342</v>
      </c>
      <c r="B427" s="66" t="str">
        <f aca="false">[1]Arkusz1!B427</f>
        <v>-</v>
      </c>
      <c r="C427" s="66" t="str">
        <f aca="false">[1]Arkusz1!C427</f>
        <v>-</v>
      </c>
      <c r="D427" s="66" t="str">
        <f aca="false">[1]Arkusz1!D427</f>
        <v>-</v>
      </c>
      <c r="E427" s="66" t="str">
        <f aca="false">[1]Arkusz1!E427</f>
        <v>-</v>
      </c>
    </row>
    <row r="428" s="67" customFormat="true" ht="12.15" hidden="false" customHeight="true" outlineLevel="0" collapsed="false">
      <c r="A428" s="32" t="s">
        <v>343</v>
      </c>
      <c r="B428" s="66" t="n">
        <f aca="false">[1]Arkusz1!B428</f>
        <v>176409</v>
      </c>
      <c r="C428" s="66" t="n">
        <f aca="false">[1]Arkusz1!C428</f>
        <v>159255</v>
      </c>
      <c r="D428" s="66" t="n">
        <f aca="false">[1]Arkusz1!D428</f>
        <v>112290</v>
      </c>
      <c r="E428" s="66" t="n">
        <f aca="false">[1]Arkusz1!E428</f>
        <v>142990</v>
      </c>
    </row>
    <row r="429" s="67" customFormat="true" ht="12.15" hidden="false" customHeight="true" outlineLevel="0" collapsed="false">
      <c r="A429" s="16" t="s">
        <v>344</v>
      </c>
      <c r="B429" s="66" t="str">
        <f aca="false">[1]Arkusz1!B429</f>
        <v>-</v>
      </c>
      <c r="C429" s="66" t="str">
        <f aca="false">[1]Arkusz1!C429</f>
        <v>-</v>
      </c>
      <c r="D429" s="66" t="str">
        <f aca="false">[1]Arkusz1!D429</f>
        <v>-</v>
      </c>
      <c r="E429" s="66" t="str">
        <f aca="false">[1]Arkusz1!E429</f>
        <v>-</v>
      </c>
    </row>
    <row r="430" s="67" customFormat="true" ht="12.15" hidden="false" customHeight="true" outlineLevel="0" collapsed="false">
      <c r="A430" s="16" t="s">
        <v>345</v>
      </c>
      <c r="B430" s="66" t="n">
        <f aca="false">[1]Arkusz1!B430</f>
        <v>130100</v>
      </c>
      <c r="C430" s="66" t="n">
        <f aca="false">[1]Arkusz1!C430</f>
        <v>130100</v>
      </c>
      <c r="D430" s="66" t="n">
        <f aca="false">[1]Arkusz1!D430</f>
        <v>130100</v>
      </c>
      <c r="E430" s="66" t="n">
        <f aca="false">[1]Arkusz1!E430</f>
        <v>130100</v>
      </c>
    </row>
    <row r="431" s="67" customFormat="true" ht="12.15" hidden="false" customHeight="true" outlineLevel="0" collapsed="false">
      <c r="A431" s="16" t="s">
        <v>346</v>
      </c>
      <c r="B431" s="66" t="str">
        <f aca="false">[1]Arkusz1!B431</f>
        <v>-</v>
      </c>
      <c r="C431" s="66" t="str">
        <f aca="false">[1]Arkusz1!C431</f>
        <v>-</v>
      </c>
      <c r="D431" s="66" t="str">
        <f aca="false">[1]Arkusz1!D431</f>
        <v>-</v>
      </c>
      <c r="E431" s="66" t="str">
        <f aca="false">[1]Arkusz1!E431</f>
        <v>-</v>
      </c>
    </row>
    <row r="432" s="67" customFormat="true" ht="12.15" hidden="false" customHeight="true" outlineLevel="0" collapsed="false">
      <c r="A432" s="16" t="s">
        <v>347</v>
      </c>
      <c r="B432" s="66" t="str">
        <f aca="false">[1]Arkusz1!B432</f>
        <v>-</v>
      </c>
      <c r="C432" s="66" t="str">
        <f aca="false">[1]Arkusz1!C432</f>
        <v>-</v>
      </c>
      <c r="D432" s="66" t="str">
        <f aca="false">[1]Arkusz1!D432</f>
        <v>-</v>
      </c>
      <c r="E432" s="66" t="str">
        <f aca="false">[1]Arkusz1!E432</f>
        <v>-</v>
      </c>
    </row>
    <row r="433" s="67" customFormat="true" ht="12.15" hidden="false" customHeight="true" outlineLevel="0" collapsed="false">
      <c r="A433" s="16" t="s">
        <v>348</v>
      </c>
      <c r="B433" s="66" t="n">
        <f aca="false">[1]Arkusz1!B433</f>
        <v>999829</v>
      </c>
      <c r="C433" s="66" t="n">
        <f aca="false">[1]Arkusz1!C433</f>
        <v>999829</v>
      </c>
      <c r="D433" s="66" t="n">
        <f aca="false">[1]Arkusz1!D433</f>
        <v>998102</v>
      </c>
      <c r="E433" s="66" t="n">
        <f aca="false">[1]Arkusz1!E433</f>
        <v>998102</v>
      </c>
    </row>
    <row r="434" s="67" customFormat="true" ht="12.15" hidden="false" customHeight="true" outlineLevel="0" collapsed="false">
      <c r="A434" s="16" t="s">
        <v>349</v>
      </c>
      <c r="B434" s="66" t="n">
        <f aca="false">[1]Arkusz1!B434</f>
        <v>34612</v>
      </c>
      <c r="C434" s="66" t="n">
        <f aca="false">[1]Arkusz1!C434</f>
        <v>34393</v>
      </c>
      <c r="D434" s="66" t="n">
        <f aca="false">[1]Arkusz1!D434</f>
        <v>33810</v>
      </c>
      <c r="E434" s="66" t="n">
        <f aca="false">[1]Arkusz1!E434</f>
        <v>33810</v>
      </c>
    </row>
    <row r="435" s="67" customFormat="true" ht="12.15" hidden="false" customHeight="true" outlineLevel="0" collapsed="false">
      <c r="A435" s="16" t="s">
        <v>350</v>
      </c>
      <c r="B435" s="66" t="n">
        <f aca="false">[1]Arkusz1!B435</f>
        <v>1423432</v>
      </c>
      <c r="C435" s="66" t="n">
        <f aca="false">[1]Arkusz1!C435</f>
        <v>1423432</v>
      </c>
      <c r="D435" s="66" t="n">
        <f aca="false">[1]Arkusz1!D435</f>
        <v>1452433</v>
      </c>
      <c r="E435" s="66" t="n">
        <f aca="false">[1]Arkusz1!E435</f>
        <v>1452433</v>
      </c>
    </row>
    <row r="436" s="67" customFormat="true" ht="12.15" hidden="false" customHeight="true" outlineLevel="0" collapsed="false">
      <c r="A436" s="16" t="s">
        <v>351</v>
      </c>
      <c r="B436" s="66" t="n">
        <f aca="false">[1]Arkusz1!B436</f>
        <v>142512</v>
      </c>
      <c r="C436" s="66" t="n">
        <f aca="false">[1]Arkusz1!C436</f>
        <v>-11537</v>
      </c>
      <c r="D436" s="66" t="n">
        <f aca="false">[1]Arkusz1!D436</f>
        <v>-1594</v>
      </c>
      <c r="E436" s="66" t="n">
        <f aca="false">[1]Arkusz1!E436</f>
        <v>-113615</v>
      </c>
    </row>
    <row r="437" s="67" customFormat="true" ht="12.15" hidden="false" customHeight="true" outlineLevel="0" collapsed="false">
      <c r="A437" s="16" t="s">
        <v>352</v>
      </c>
      <c r="B437" s="66" t="n">
        <f aca="false">[1]Arkusz1!B437</f>
        <v>6279</v>
      </c>
      <c r="C437" s="66" t="n">
        <f aca="false">[1]Arkusz1!C437</f>
        <v>154049</v>
      </c>
      <c r="D437" s="66" t="n">
        <f aca="false">[1]Arkusz1!D437</f>
        <v>63048</v>
      </c>
      <c r="E437" s="66" t="n">
        <f aca="false">[1]Arkusz1!E437</f>
        <v>100331</v>
      </c>
    </row>
    <row r="438" s="70" customFormat="true" ht="13.2" hidden="false" customHeight="false" outlineLevel="0" collapsed="false">
      <c r="A438" s="16" t="s">
        <v>113</v>
      </c>
      <c r="B438" s="69" t="n">
        <f aca="false">[1]Arkusz1!B438</f>
        <v>29108342</v>
      </c>
      <c r="C438" s="69" t="n">
        <f aca="false">[1]Arkusz1!C438</f>
        <v>26985813</v>
      </c>
      <c r="D438" s="69" t="n">
        <f aca="false">[1]Arkusz1!D438</f>
        <v>27387526</v>
      </c>
      <c r="E438" s="69" t="n">
        <f aca="false">[1]Arkusz1!E438</f>
        <v>26365261</v>
      </c>
    </row>
    <row r="439" s="67" customFormat="true" ht="6.75" hidden="false" customHeight="true" outlineLevel="0" collapsed="false">
      <c r="A439" s="37"/>
      <c r="B439" s="75" t="str">
        <f aca="false">IF(B438-B397&lt;&gt;0,B438-B397,"")</f>
        <v/>
      </c>
      <c r="C439" s="75" t="str">
        <f aca="false">IF(C438-C397&lt;&gt;0,C438-C397,"")</f>
        <v/>
      </c>
      <c r="D439" s="75" t="str">
        <f aca="false">IF(D438-D397&lt;&gt;0,D438-D397,"")</f>
        <v/>
      </c>
      <c r="E439" s="75" t="str">
        <f aca="false">IF(E438-E397&lt;&gt;0,E438-E397,"")</f>
        <v/>
      </c>
    </row>
    <row r="440" s="77" customFormat="true" ht="12.15" hidden="false" customHeight="true" outlineLevel="0" collapsed="false">
      <c r="A440" s="16" t="s">
        <v>114</v>
      </c>
      <c r="B440" s="76" t="n">
        <f aca="false">[1]Arkusz1!B440</f>
        <v>12.43</v>
      </c>
      <c r="C440" s="76" t="n">
        <f aca="false">[1]Arkusz1!C440</f>
        <v>13.97</v>
      </c>
      <c r="D440" s="76" t="n">
        <f aca="false">[1]Arkusz1!D440</f>
        <v>11.76</v>
      </c>
      <c r="E440" s="76" t="n">
        <f aca="false">[1]Arkusz1!E440</f>
        <v>12.42</v>
      </c>
    </row>
    <row r="441" s="67" customFormat="true" ht="6.75" hidden="false" customHeight="true" outlineLevel="0" collapsed="false">
      <c r="A441" s="37"/>
      <c r="B441" s="78"/>
      <c r="C441" s="78"/>
      <c r="D441" s="78"/>
      <c r="E441" s="79"/>
    </row>
    <row r="442" s="77" customFormat="true" ht="12.15" hidden="false" customHeight="true" outlineLevel="0" collapsed="false">
      <c r="A442" s="38" t="s">
        <v>115</v>
      </c>
      <c r="B442" s="80" t="n">
        <f aca="false">[1]Arkusz1!B442</f>
        <v>2736764</v>
      </c>
      <c r="C442" s="80" t="n">
        <f aca="false">[1]Arkusz1!C442</f>
        <v>2730266</v>
      </c>
      <c r="D442" s="80" t="n">
        <f aca="false">[1]Arkusz1!D442</f>
        <v>2675899</v>
      </c>
      <c r="E442" s="80" t="n">
        <f aca="false">[1]Arkusz1!E442</f>
        <v>2601161</v>
      </c>
    </row>
    <row r="443" s="77" customFormat="true" ht="12.15" hidden="false" customHeight="true" outlineLevel="0" collapsed="false">
      <c r="A443" s="38" t="s">
        <v>116</v>
      </c>
      <c r="B443" s="66" t="n">
        <f aca="false">[1]Arkusz1!B443</f>
        <v>13010000</v>
      </c>
      <c r="C443" s="66" t="n">
        <f aca="false">[1]Arkusz1!C443</f>
        <v>13010000</v>
      </c>
      <c r="D443" s="66" t="n">
        <f aca="false">[1]Arkusz1!D443</f>
        <v>13010000</v>
      </c>
      <c r="E443" s="66" t="n">
        <f aca="false">[1]Arkusz1!E443</f>
        <v>13010000</v>
      </c>
    </row>
    <row r="444" s="77" customFormat="true" ht="12.15" hidden="false" customHeight="true" outlineLevel="0" collapsed="false">
      <c r="A444" s="38" t="s">
        <v>117</v>
      </c>
      <c r="B444" s="81" t="n">
        <f aca="false">[1]Arkusz1!B444</f>
        <v>210.358493466564</v>
      </c>
      <c r="C444" s="81" t="n">
        <f aca="false">[1]Arkusz1!C444</f>
        <v>209.85903151422</v>
      </c>
      <c r="D444" s="81" t="n">
        <f aca="false">[1]Arkusz1!D444</f>
        <v>205.680169100692</v>
      </c>
      <c r="E444" s="81" t="n">
        <f aca="false">[1]Arkusz1!E444</f>
        <v>199.935511145273</v>
      </c>
    </row>
    <row r="445" s="67" customFormat="true" ht="6.75" hidden="false" customHeight="true" outlineLevel="0" collapsed="false">
      <c r="A445" s="37"/>
      <c r="B445" s="78"/>
      <c r="C445" s="78"/>
      <c r="D445" s="78"/>
      <c r="E445" s="79"/>
    </row>
    <row r="446" s="77" customFormat="true" ht="12.15" hidden="false" customHeight="true" outlineLevel="0" collapsed="false">
      <c r="A446" s="38" t="s">
        <v>118</v>
      </c>
      <c r="B446" s="82" t="str">
        <f aca="false">[1]Arkusz1!B446</f>
        <v>-</v>
      </c>
      <c r="C446" s="82" t="str">
        <f aca="false">[1]Arkusz1!C446</f>
        <v>-</v>
      </c>
      <c r="D446" s="82" t="str">
        <f aca="false">[1]Arkusz1!D446</f>
        <v>-</v>
      </c>
      <c r="E446" s="82" t="str">
        <f aca="false">[1]Arkusz1!E446</f>
        <v>-</v>
      </c>
    </row>
    <row r="447" s="77" customFormat="true" ht="12.15" hidden="false" customHeight="true" outlineLevel="0" collapsed="false">
      <c r="A447" s="38" t="s">
        <v>119</v>
      </c>
      <c r="B447" s="82" t="str">
        <f aca="false">[1]Arkusz1!B447</f>
        <v>-</v>
      </c>
      <c r="C447" s="82" t="str">
        <f aca="false">[1]Arkusz1!C447</f>
        <v>-</v>
      </c>
      <c r="D447" s="82" t="str">
        <f aca="false">[1]Arkusz1!D447</f>
        <v>-</v>
      </c>
      <c r="E447" s="82" t="str">
        <f aca="false">[1]Arkusz1!E447</f>
        <v>-</v>
      </c>
    </row>
    <row r="448" s="73" customFormat="true" ht="6.75" hidden="false" customHeight="true" outlineLevel="0" collapsed="false">
      <c r="A448" s="83"/>
      <c r="B448" s="84"/>
      <c r="C448" s="84"/>
      <c r="D448" s="84"/>
    </row>
    <row r="449" s="73" customFormat="true" ht="13.2" hidden="false" customHeight="false" outlineLevel="0" collapsed="false">
      <c r="A449" s="85"/>
      <c r="B449" s="22" t="s">
        <v>37</v>
      </c>
      <c r="C449" s="22" t="s">
        <v>37</v>
      </c>
      <c r="D449" s="22" t="s">
        <v>37</v>
      </c>
      <c r="E449" s="22" t="s">
        <v>37</v>
      </c>
    </row>
    <row r="450" s="67" customFormat="true" ht="40.8" hidden="false" customHeight="false" outlineLevel="0" collapsed="false">
      <c r="A450" s="86" t="s">
        <v>120</v>
      </c>
      <c r="B450" s="87" t="s">
        <v>39</v>
      </c>
      <c r="C450" s="87" t="s">
        <v>40</v>
      </c>
      <c r="D450" s="87" t="s">
        <v>41</v>
      </c>
      <c r="E450" s="87" t="s">
        <v>42</v>
      </c>
    </row>
    <row r="451" s="67" customFormat="true" ht="12.15" hidden="false" customHeight="true" outlineLevel="0" collapsed="false">
      <c r="A451" s="44" t="s">
        <v>121</v>
      </c>
      <c r="B451" s="66" t="n">
        <f aca="false">[1]Arkusz1!B451</f>
        <v>19738954</v>
      </c>
      <c r="C451" s="66" t="n">
        <f aca="false">[1]Arkusz1!C451</f>
        <v>17985713</v>
      </c>
      <c r="D451" s="66" t="n">
        <f aca="false">[1]Arkusz1!D451</f>
        <v>13417724</v>
      </c>
      <c r="E451" s="66" t="n">
        <f aca="false">[1]Arkusz1!E451</f>
        <v>12980936</v>
      </c>
    </row>
    <row r="452" s="67" customFormat="true" ht="12.15" hidden="false" customHeight="true" outlineLevel="0" collapsed="false">
      <c r="A452" s="32" t="s">
        <v>122</v>
      </c>
      <c r="B452" s="66" t="n">
        <f aca="false">[1]Arkusz1!B452</f>
        <v>10146733</v>
      </c>
      <c r="C452" s="66" t="n">
        <f aca="false">[1]Arkusz1!C452</f>
        <v>9646879</v>
      </c>
      <c r="D452" s="66" t="n">
        <f aca="false">[1]Arkusz1!D452</f>
        <v>7366757</v>
      </c>
      <c r="E452" s="66" t="n">
        <f aca="false">[1]Arkusz1!E452</f>
        <v>8836317</v>
      </c>
    </row>
    <row r="453" s="67" customFormat="true" ht="12.15" hidden="false" customHeight="true" outlineLevel="0" collapsed="false">
      <c r="A453" s="32" t="s">
        <v>123</v>
      </c>
      <c r="B453" s="66" t="n">
        <f aca="false">[1]Arkusz1!B453</f>
        <v>8838191</v>
      </c>
      <c r="C453" s="66" t="n">
        <f aca="false">[1]Arkusz1!C453</f>
        <v>8256319</v>
      </c>
      <c r="D453" s="66" t="n">
        <f aca="false">[1]Arkusz1!D453</f>
        <v>6052682</v>
      </c>
      <c r="E453" s="66" t="n">
        <f aca="false">[1]Arkusz1!E453</f>
        <v>7535232</v>
      </c>
    </row>
    <row r="454" s="67" customFormat="true" ht="12.15" hidden="false" customHeight="true" outlineLevel="0" collapsed="false">
      <c r="A454" s="32" t="s">
        <v>124</v>
      </c>
      <c r="B454" s="66" t="n">
        <f aca="false">[1]Arkusz1!B454</f>
        <v>1308542</v>
      </c>
      <c r="C454" s="66" t="n">
        <f aca="false">[1]Arkusz1!C454</f>
        <v>1390560</v>
      </c>
      <c r="D454" s="66" t="n">
        <f aca="false">[1]Arkusz1!D454</f>
        <v>1314075</v>
      </c>
      <c r="E454" s="66" t="n">
        <f aca="false">[1]Arkusz1!E454</f>
        <v>1301085</v>
      </c>
    </row>
    <row r="455" s="67" customFormat="true" ht="12.15" hidden="false" customHeight="true" outlineLevel="0" collapsed="false">
      <c r="A455" s="32" t="s">
        <v>125</v>
      </c>
      <c r="B455" s="66" t="n">
        <f aca="false">[1]Arkusz1!B455</f>
        <v>9592221</v>
      </c>
      <c r="C455" s="66" t="n">
        <f aca="false">[1]Arkusz1!C455</f>
        <v>8338834</v>
      </c>
      <c r="D455" s="66" t="n">
        <f aca="false">[1]Arkusz1!D455</f>
        <v>6050967</v>
      </c>
      <c r="E455" s="66" t="n">
        <f aca="false">[1]Arkusz1!E455</f>
        <v>4144619</v>
      </c>
    </row>
    <row r="456" s="67" customFormat="true" ht="12.15" hidden="false" customHeight="true" outlineLevel="0" collapsed="false">
      <c r="A456" s="32" t="s">
        <v>123</v>
      </c>
      <c r="B456" s="66" t="n">
        <f aca="false">[1]Arkusz1!B456</f>
        <v>797916</v>
      </c>
      <c r="C456" s="66" t="n">
        <f aca="false">[1]Arkusz1!C456</f>
        <v>74093</v>
      </c>
      <c r="D456" s="66" t="n">
        <f aca="false">[1]Arkusz1!D456</f>
        <v>507020</v>
      </c>
      <c r="E456" s="66" t="n">
        <f aca="false">[1]Arkusz1!E456</f>
        <v>82811</v>
      </c>
    </row>
    <row r="457" s="67" customFormat="true" ht="12.15" hidden="false" customHeight="true" outlineLevel="0" collapsed="false">
      <c r="A457" s="32" t="s">
        <v>124</v>
      </c>
      <c r="B457" s="66" t="n">
        <f aca="false">[1]Arkusz1!B457</f>
        <v>8794305</v>
      </c>
      <c r="C457" s="66" t="n">
        <f aca="false">[1]Arkusz1!C457</f>
        <v>8264741</v>
      </c>
      <c r="D457" s="66" t="n">
        <f aca="false">[1]Arkusz1!D457</f>
        <v>5543947</v>
      </c>
      <c r="E457" s="66" t="n">
        <f aca="false">[1]Arkusz1!E457</f>
        <v>4061808</v>
      </c>
    </row>
    <row r="458" s="67" customFormat="true" ht="12.15" hidden="false" customHeight="true" outlineLevel="0" collapsed="false">
      <c r="A458" s="44" t="s">
        <v>126</v>
      </c>
      <c r="B458" s="66" t="n">
        <f aca="false">[1]Arkusz1!B458</f>
        <v>54110876</v>
      </c>
      <c r="C458" s="66" t="n">
        <f aca="false">[1]Arkusz1!C458</f>
        <v>50649245</v>
      </c>
      <c r="D458" s="66" t="n">
        <f aca="false">[1]Arkusz1!D458</f>
        <v>56250779</v>
      </c>
      <c r="E458" s="66" t="n">
        <f aca="false">[1]Arkusz1!E458</f>
        <v>71149263</v>
      </c>
    </row>
    <row r="459" s="67" customFormat="true" ht="12.15" hidden="false" customHeight="true" outlineLevel="0" collapsed="false">
      <c r="A459" s="44" t="s">
        <v>127</v>
      </c>
      <c r="B459" s="66" t="n">
        <f aca="false">[1]Arkusz1!B459</f>
        <v>45249768</v>
      </c>
      <c r="C459" s="66" t="n">
        <f aca="false">[1]Arkusz1!C459</f>
        <v>33531178</v>
      </c>
      <c r="D459" s="66" t="n">
        <f aca="false">[1]Arkusz1!D459</f>
        <v>61942550</v>
      </c>
      <c r="E459" s="66" t="n">
        <f aca="false">[1]Arkusz1!E459</f>
        <v>49538425</v>
      </c>
    </row>
    <row r="460" s="67" customFormat="true" ht="12.15" hidden="false" customHeight="true" outlineLevel="0" collapsed="false">
      <c r="A460" s="45" t="s">
        <v>128</v>
      </c>
      <c r="B460" s="66" t="n">
        <f aca="false">[1]Arkusz1!B460</f>
        <v>39310464</v>
      </c>
      <c r="C460" s="66" t="n">
        <f aca="false">[1]Arkusz1!C460</f>
        <v>30083608</v>
      </c>
      <c r="D460" s="66" t="n">
        <f aca="false">[1]Arkusz1!D460</f>
        <v>57805502</v>
      </c>
      <c r="E460" s="66" t="n">
        <f aca="false">[1]Arkusz1!E460</f>
        <v>47366163</v>
      </c>
    </row>
    <row r="461" s="67" customFormat="true" ht="12.15" hidden="false" customHeight="true" outlineLevel="0" collapsed="false">
      <c r="A461" s="45" t="s">
        <v>129</v>
      </c>
      <c r="B461" s="66" t="n">
        <f aca="false">[1]Arkusz1!B461</f>
        <v>4472579</v>
      </c>
      <c r="C461" s="66" t="n">
        <f aca="false">[1]Arkusz1!C461</f>
        <v>2653540</v>
      </c>
      <c r="D461" s="66" t="n">
        <f aca="false">[1]Arkusz1!D461</f>
        <v>3116457</v>
      </c>
      <c r="E461" s="66" t="n">
        <f aca="false">[1]Arkusz1!E461</f>
        <v>1888351</v>
      </c>
    </row>
    <row r="462" s="67" customFormat="true" ht="12.15" hidden="false" customHeight="true" outlineLevel="0" collapsed="false">
      <c r="A462" s="46" t="s">
        <v>130</v>
      </c>
      <c r="B462" s="66" t="n">
        <f aca="false">[1]Arkusz1!B462</f>
        <v>1416725</v>
      </c>
      <c r="C462" s="66" t="n">
        <f aca="false">[1]Arkusz1!C462</f>
        <v>744030</v>
      </c>
      <c r="D462" s="66" t="n">
        <f aca="false">[1]Arkusz1!D462</f>
        <v>970591</v>
      </c>
      <c r="E462" s="66" t="n">
        <f aca="false">[1]Arkusz1!E462</f>
        <v>233911</v>
      </c>
    </row>
    <row r="463" s="68" customFormat="true" ht="12.15" hidden="false" customHeight="true" outlineLevel="0" collapsed="false">
      <c r="A463" s="46" t="s">
        <v>131</v>
      </c>
      <c r="B463" s="66" t="n">
        <f aca="false">[1]Arkusz1!B463</f>
        <v>50000</v>
      </c>
      <c r="C463" s="66" t="n">
        <f aca="false">[1]Arkusz1!C463</f>
        <v>50000</v>
      </c>
      <c r="D463" s="66" t="n">
        <f aca="false">[1]Arkusz1!D463</f>
        <v>50000</v>
      </c>
      <c r="E463" s="66" t="n">
        <f aca="false">[1]Arkusz1!E463</f>
        <v>50000</v>
      </c>
    </row>
    <row r="464" s="70" customFormat="true" ht="12.15" hidden="false" customHeight="true" outlineLevel="0" collapsed="false">
      <c r="A464" s="16" t="s">
        <v>132</v>
      </c>
      <c r="B464" s="69" t="n">
        <f aca="false">[1]Arkusz1!B464</f>
        <v>119099598</v>
      </c>
      <c r="C464" s="69" t="n">
        <f aca="false">[1]Arkusz1!C464</f>
        <v>102166136</v>
      </c>
      <c r="D464" s="69" t="n">
        <f aca="false">[1]Arkusz1!D464</f>
        <v>131611053</v>
      </c>
      <c r="E464" s="69" t="n">
        <f aca="false">[1]Arkusz1!E464</f>
        <v>133668624</v>
      </c>
    </row>
    <row r="465" s="73" customFormat="true" ht="6.75" hidden="false" customHeight="true" outlineLevel="0" collapsed="false">
      <c r="A465" s="88"/>
      <c r="B465" s="88"/>
      <c r="C465" s="89"/>
      <c r="D465" s="88"/>
      <c r="E465" s="89"/>
    </row>
    <row r="466" s="61" customFormat="true" ht="13.2" hidden="false" customHeight="true" outlineLevel="0" collapsed="false">
      <c r="A466" s="90"/>
      <c r="B466" s="48" t="s">
        <v>10</v>
      </c>
      <c r="C466" s="48"/>
      <c r="D466" s="48" t="s">
        <v>11</v>
      </c>
      <c r="E466" s="48"/>
    </row>
    <row r="467" s="91" customFormat="true" ht="24.6" hidden="false" customHeight="true" outlineLevel="0" collapsed="false">
      <c r="A467" s="86" t="s">
        <v>353</v>
      </c>
      <c r="B467" s="15" t="s">
        <v>134</v>
      </c>
      <c r="C467" s="15"/>
      <c r="D467" s="15" t="s">
        <v>135</v>
      </c>
      <c r="E467" s="15"/>
    </row>
    <row r="468" s="94" customFormat="true" ht="12" hidden="false" customHeight="true" outlineLevel="0" collapsed="false">
      <c r="A468" s="32" t="s">
        <v>136</v>
      </c>
      <c r="B468" s="92"/>
      <c r="C468" s="93" t="n">
        <f aca="false">[1]Arkusz1!C468</f>
        <v>448486</v>
      </c>
      <c r="D468" s="92"/>
      <c r="E468" s="93" t="n">
        <f aca="false">[1]Arkusz1!E468</f>
        <v>611280</v>
      </c>
    </row>
    <row r="469" s="94" customFormat="true" ht="12" hidden="false" customHeight="true" outlineLevel="0" collapsed="false">
      <c r="A469" s="32" t="s">
        <v>137</v>
      </c>
      <c r="B469" s="95"/>
      <c r="C469" s="93" t="n">
        <f aca="false">[1]Arkusz1!C469</f>
        <v>225340</v>
      </c>
      <c r="D469" s="95"/>
      <c r="E469" s="93" t="n">
        <f aca="false">[1]Arkusz1!E469</f>
        <v>369557</v>
      </c>
    </row>
    <row r="470" s="94" customFormat="true" ht="12.15" hidden="false" customHeight="true" outlineLevel="0" collapsed="false">
      <c r="A470" s="44" t="s">
        <v>138</v>
      </c>
      <c r="B470" s="96"/>
      <c r="C470" s="97" t="n">
        <f aca="false">[1]Arkusz1!C470</f>
        <v>223146</v>
      </c>
      <c r="D470" s="96"/>
      <c r="E470" s="97" t="n">
        <f aca="false">[1]Arkusz1!E470</f>
        <v>241723</v>
      </c>
    </row>
    <row r="471" s="94" customFormat="true" ht="12" hidden="false" customHeight="true" outlineLevel="0" collapsed="false">
      <c r="A471" s="32" t="s">
        <v>139</v>
      </c>
      <c r="B471" s="95"/>
      <c r="C471" s="93" t="n">
        <f aca="false">[1]Arkusz1!C471</f>
        <v>126600</v>
      </c>
      <c r="D471" s="95"/>
      <c r="E471" s="93" t="n">
        <f aca="false">[1]Arkusz1!E471</f>
        <v>126504</v>
      </c>
    </row>
    <row r="472" s="94" customFormat="true" ht="12" hidden="false" customHeight="true" outlineLevel="0" collapsed="false">
      <c r="A472" s="32" t="s">
        <v>140</v>
      </c>
      <c r="B472" s="95"/>
      <c r="C472" s="93" t="n">
        <f aca="false">[1]Arkusz1!C472</f>
        <v>20199</v>
      </c>
      <c r="D472" s="95"/>
      <c r="E472" s="93" t="n">
        <f aca="false">[1]Arkusz1!E472</f>
        <v>9753</v>
      </c>
    </row>
    <row r="473" s="94" customFormat="true" ht="12" hidden="false" customHeight="true" outlineLevel="0" collapsed="false">
      <c r="A473" s="44" t="s">
        <v>141</v>
      </c>
      <c r="B473" s="96"/>
      <c r="C473" s="97" t="n">
        <f aca="false">[1]Arkusz1!C473</f>
        <v>106401</v>
      </c>
      <c r="D473" s="96"/>
      <c r="E473" s="97" t="n">
        <f aca="false">[1]Arkusz1!E473</f>
        <v>116751</v>
      </c>
    </row>
    <row r="474" s="94" customFormat="true" ht="13.2" hidden="false" customHeight="false" outlineLevel="0" collapsed="false">
      <c r="A474" s="32" t="s">
        <v>354</v>
      </c>
      <c r="B474" s="95"/>
      <c r="C474" s="93" t="str">
        <f aca="false">[1]Arkusz1!C474</f>
        <v>-</v>
      </c>
      <c r="D474" s="95"/>
      <c r="E474" s="93" t="str">
        <f aca="false">[1]Arkusz1!E474</f>
        <v>-</v>
      </c>
    </row>
    <row r="475" s="94" customFormat="true" ht="13.2" hidden="false" customHeight="false" outlineLevel="0" collapsed="false">
      <c r="A475" s="32" t="s">
        <v>147</v>
      </c>
      <c r="B475" s="95"/>
      <c r="C475" s="93" t="str">
        <f aca="false">[1]Arkusz1!C475</f>
        <v>-</v>
      </c>
      <c r="D475" s="95"/>
      <c r="E475" s="93" t="str">
        <f aca="false">[1]Arkusz1!E475</f>
        <v>-</v>
      </c>
    </row>
    <row r="476" s="94" customFormat="true" ht="13.2" hidden="false" customHeight="false" outlineLevel="0" collapsed="false">
      <c r="A476" s="32" t="s">
        <v>148</v>
      </c>
      <c r="B476" s="95"/>
      <c r="C476" s="93" t="str">
        <f aca="false">[1]Arkusz1!C476</f>
        <v>-</v>
      </c>
      <c r="D476" s="95"/>
      <c r="E476" s="93" t="str">
        <f aca="false">[1]Arkusz1!E476</f>
        <v>-</v>
      </c>
    </row>
    <row r="477" s="94" customFormat="true" ht="13.2" hidden="false" customHeight="false" outlineLevel="0" collapsed="false">
      <c r="A477" s="32" t="s">
        <v>149</v>
      </c>
      <c r="B477" s="95"/>
      <c r="C477" s="93" t="str">
        <f aca="false">[1]Arkusz1!C477</f>
        <v>-</v>
      </c>
      <c r="D477" s="95"/>
      <c r="E477" s="93" t="str">
        <f aca="false">[1]Arkusz1!E477</f>
        <v>-</v>
      </c>
    </row>
    <row r="478" s="94" customFormat="true" ht="13.2" hidden="false" customHeight="false" outlineLevel="0" collapsed="false">
      <c r="A478" s="32" t="s">
        <v>150</v>
      </c>
      <c r="B478" s="95"/>
      <c r="C478" s="93" t="str">
        <f aca="false">[1]Arkusz1!C478</f>
        <v>-</v>
      </c>
      <c r="D478" s="95"/>
      <c r="E478" s="93" t="str">
        <f aca="false">[1]Arkusz1!E478</f>
        <v>-</v>
      </c>
    </row>
    <row r="479" s="94" customFormat="true" ht="12.15" hidden="false" customHeight="true" outlineLevel="0" collapsed="false">
      <c r="A479" s="44" t="s">
        <v>355</v>
      </c>
      <c r="B479" s="95"/>
      <c r="C479" s="93" t="n">
        <f aca="false">[1]Arkusz1!C479</f>
        <v>9459</v>
      </c>
      <c r="D479" s="95"/>
      <c r="E479" s="93" t="n">
        <f aca="false">[1]Arkusz1!E479</f>
        <v>22632</v>
      </c>
    </row>
    <row r="480" s="94" customFormat="true" ht="12.15" hidden="false" customHeight="true" outlineLevel="0" collapsed="false">
      <c r="A480" s="44" t="s">
        <v>356</v>
      </c>
      <c r="B480" s="95"/>
      <c r="C480" s="93" t="n">
        <f aca="false">[1]Arkusz1!C480</f>
        <v>23809</v>
      </c>
      <c r="D480" s="95"/>
      <c r="E480" s="93" t="n">
        <f aca="false">[1]Arkusz1!E480</f>
        <v>44905</v>
      </c>
    </row>
    <row r="481" s="94" customFormat="true" ht="12.15" hidden="false" customHeight="true" outlineLevel="0" collapsed="false">
      <c r="A481" s="44" t="s">
        <v>357</v>
      </c>
      <c r="B481" s="96"/>
      <c r="C481" s="97" t="n">
        <f aca="false">[1]Arkusz1!C481</f>
        <v>362815</v>
      </c>
      <c r="D481" s="96"/>
      <c r="E481" s="97" t="n">
        <f aca="false">[1]Arkusz1!E481</f>
        <v>426011</v>
      </c>
    </row>
    <row r="482" s="94" customFormat="true" ht="12" hidden="false" customHeight="true" outlineLevel="0" collapsed="false">
      <c r="A482" s="32" t="s">
        <v>358</v>
      </c>
      <c r="B482" s="95"/>
      <c r="C482" s="93" t="n">
        <f aca="false">[1]Arkusz1!C482</f>
        <v>7562</v>
      </c>
      <c r="D482" s="95"/>
      <c r="E482" s="93" t="n">
        <f aca="false">[1]Arkusz1!E482</f>
        <v>7604</v>
      </c>
    </row>
    <row r="483" s="94" customFormat="true" ht="12" hidden="false" customHeight="true" outlineLevel="0" collapsed="false">
      <c r="A483" s="32" t="s">
        <v>359</v>
      </c>
      <c r="B483" s="95"/>
      <c r="C483" s="93" t="n">
        <f aca="false">[1]Arkusz1!C483</f>
        <v>21289</v>
      </c>
      <c r="D483" s="95"/>
      <c r="E483" s="93" t="n">
        <f aca="false">[1]Arkusz1!E483</f>
        <v>13620</v>
      </c>
    </row>
    <row r="484" s="94" customFormat="true" ht="12" hidden="false" customHeight="true" outlineLevel="0" collapsed="false">
      <c r="A484" s="32" t="s">
        <v>360</v>
      </c>
      <c r="B484" s="95"/>
      <c r="C484" s="93" t="n">
        <f aca="false">[1]Arkusz1!C484</f>
        <v>202537</v>
      </c>
      <c r="D484" s="95"/>
      <c r="E484" s="93" t="n">
        <f aca="false">[1]Arkusz1!E484</f>
        <v>225581</v>
      </c>
    </row>
    <row r="485" s="94" customFormat="true" ht="13.2" hidden="false" customHeight="false" outlineLevel="0" collapsed="false">
      <c r="A485" s="32" t="s">
        <v>361</v>
      </c>
      <c r="B485" s="95"/>
      <c r="C485" s="93" t="n">
        <f aca="false">[1]Arkusz1!C485</f>
        <v>32706</v>
      </c>
      <c r="D485" s="95"/>
      <c r="E485" s="93" t="n">
        <f aca="false">[1]Arkusz1!E485</f>
        <v>29571</v>
      </c>
    </row>
    <row r="486" s="94" customFormat="true" ht="12" hidden="false" customHeight="true" outlineLevel="0" collapsed="false">
      <c r="A486" s="32" t="s">
        <v>362</v>
      </c>
      <c r="B486" s="95"/>
      <c r="C486" s="93" t="n">
        <f aca="false">[1]Arkusz1!C486</f>
        <v>591198</v>
      </c>
      <c r="D486" s="95"/>
      <c r="E486" s="93" t="n">
        <f aca="false">[1]Arkusz1!E486</f>
        <v>585197</v>
      </c>
    </row>
    <row r="487" s="94" customFormat="true" ht="12" hidden="false" customHeight="true" outlineLevel="0" collapsed="false">
      <c r="A487" s="32" t="s">
        <v>159</v>
      </c>
      <c r="B487" s="95"/>
      <c r="C487" s="93" t="n">
        <f aca="false">[1]Arkusz1!C487</f>
        <v>589373</v>
      </c>
      <c r="D487" s="95"/>
      <c r="E487" s="93" t="n">
        <f aca="false">[1]Arkusz1!E487</f>
        <v>584130</v>
      </c>
    </row>
    <row r="488" s="94" customFormat="true" ht="12" hidden="false" customHeight="true" outlineLevel="0" collapsed="false">
      <c r="A488" s="32" t="s">
        <v>160</v>
      </c>
      <c r="B488" s="95"/>
      <c r="C488" s="93" t="n">
        <f aca="false">[1]Arkusz1!C488</f>
        <v>1825</v>
      </c>
      <c r="D488" s="95"/>
      <c r="E488" s="93" t="n">
        <f aca="false">[1]Arkusz1!E488</f>
        <v>1067</v>
      </c>
    </row>
    <row r="489" s="94" customFormat="true" ht="13.2" hidden="false" customHeight="false" outlineLevel="0" collapsed="false">
      <c r="A489" s="32" t="s">
        <v>363</v>
      </c>
      <c r="B489" s="95"/>
      <c r="C489" s="93" t="n">
        <f aca="false">[1]Arkusz1!C489</f>
        <v>491476</v>
      </c>
      <c r="D489" s="95"/>
      <c r="E489" s="93" t="n">
        <f aca="false">[1]Arkusz1!E489</f>
        <v>516097</v>
      </c>
    </row>
    <row r="490" s="94" customFormat="true" ht="13.2" hidden="false" customHeight="false" outlineLevel="0" collapsed="false">
      <c r="A490" s="32" t="s">
        <v>162</v>
      </c>
      <c r="B490" s="95"/>
      <c r="C490" s="93" t="n">
        <f aca="false">[1]Arkusz1!C490</f>
        <v>491195</v>
      </c>
      <c r="D490" s="95"/>
      <c r="E490" s="93" t="n">
        <f aca="false">[1]Arkusz1!E490</f>
        <v>508771</v>
      </c>
    </row>
    <row r="491" s="94" customFormat="true" ht="13.2" hidden="false" customHeight="false" outlineLevel="0" collapsed="false">
      <c r="A491" s="32" t="s">
        <v>160</v>
      </c>
      <c r="B491" s="95"/>
      <c r="C491" s="93" t="n">
        <f aca="false">[1]Arkusz1!C491</f>
        <v>281</v>
      </c>
      <c r="D491" s="95"/>
      <c r="E491" s="93" t="n">
        <f aca="false">[1]Arkusz1!E491</f>
        <v>7326</v>
      </c>
    </row>
    <row r="492" s="94" customFormat="true" ht="24.6" hidden="false" customHeight="true" outlineLevel="0" collapsed="false">
      <c r="A492" s="32" t="s">
        <v>364</v>
      </c>
      <c r="B492" s="95"/>
      <c r="C492" s="93" t="n">
        <f aca="false">[1]Arkusz1!C492</f>
        <v>99722</v>
      </c>
      <c r="D492" s="95"/>
      <c r="E492" s="93" t="n">
        <f aca="false">[1]Arkusz1!E492</f>
        <v>69100</v>
      </c>
    </row>
    <row r="493" s="94" customFormat="true" ht="12.15" hidden="false" customHeight="true" outlineLevel="0" collapsed="false">
      <c r="A493" s="44" t="s">
        <v>365</v>
      </c>
      <c r="B493" s="96"/>
      <c r="C493" s="97" t="n">
        <f aca="false">[1]Arkusz1!C493</f>
        <v>14123</v>
      </c>
      <c r="D493" s="96"/>
      <c r="E493" s="97" t="n">
        <f aca="false">[1]Arkusz1!E493</f>
        <v>95743</v>
      </c>
    </row>
    <row r="494" s="94" customFormat="true" ht="12.15" hidden="false" customHeight="true" outlineLevel="0" collapsed="false">
      <c r="A494" s="44" t="s">
        <v>366</v>
      </c>
      <c r="B494" s="96"/>
      <c r="C494" s="97" t="n">
        <f aca="false">[1]Arkusz1!C494</f>
        <v>110</v>
      </c>
      <c r="D494" s="96"/>
      <c r="E494" s="97" t="n">
        <f aca="false">[1]Arkusz1!E494</f>
        <v>36</v>
      </c>
    </row>
    <row r="495" s="94" customFormat="true" ht="12" hidden="false" customHeight="true" outlineLevel="0" collapsed="false">
      <c r="A495" s="32" t="s">
        <v>367</v>
      </c>
      <c r="B495" s="95"/>
      <c r="C495" s="93" t="n">
        <f aca="false">[1]Arkusz1!C495</f>
        <v>111</v>
      </c>
      <c r="D495" s="95"/>
      <c r="E495" s="93" t="n">
        <f aca="false">[1]Arkusz1!E495</f>
        <v>36</v>
      </c>
    </row>
    <row r="496" s="94" customFormat="true" ht="12" hidden="false" customHeight="true" outlineLevel="0" collapsed="false">
      <c r="A496" s="32" t="s">
        <v>368</v>
      </c>
      <c r="B496" s="95"/>
      <c r="C496" s="93" t="n">
        <f aca="false">[1]Arkusz1!C496</f>
        <v>1</v>
      </c>
      <c r="D496" s="95"/>
      <c r="E496" s="93" t="n">
        <f aca="false">[1]Arkusz1!E496</f>
        <v>0</v>
      </c>
    </row>
    <row r="497" s="94" customFormat="true" ht="12.15" hidden="false" customHeight="true" outlineLevel="0" collapsed="false">
      <c r="A497" s="44" t="s">
        <v>369</v>
      </c>
      <c r="B497" s="96"/>
      <c r="C497" s="97" t="n">
        <f aca="false">[1]Arkusz1!C497</f>
        <v>14233</v>
      </c>
      <c r="D497" s="96"/>
      <c r="E497" s="97" t="n">
        <f aca="false">[1]Arkusz1!E497</f>
        <v>95779</v>
      </c>
    </row>
    <row r="498" s="94" customFormat="true" ht="12" hidden="false" customHeight="true" outlineLevel="0" collapsed="false">
      <c r="A498" s="32" t="s">
        <v>370</v>
      </c>
      <c r="B498" s="95"/>
      <c r="C498" s="93" t="n">
        <f aca="false">[1]Arkusz1!C498</f>
        <v>3220</v>
      </c>
      <c r="D498" s="95"/>
      <c r="E498" s="93" t="n">
        <f aca="false">[1]Arkusz1!E498</f>
        <v>32731</v>
      </c>
    </row>
    <row r="499" s="94" customFormat="true" ht="12" hidden="false" customHeight="true" outlineLevel="0" collapsed="false">
      <c r="A499" s="32" t="s">
        <v>172</v>
      </c>
      <c r="B499" s="95"/>
      <c r="C499" s="93" t="n">
        <f aca="false">[1]Arkusz1!C499</f>
        <v>38546</v>
      </c>
      <c r="D499" s="95"/>
      <c r="E499" s="93" t="n">
        <f aca="false">[1]Arkusz1!E499</f>
        <v>107212</v>
      </c>
    </row>
    <row r="500" s="94" customFormat="true" ht="12" hidden="false" customHeight="true" outlineLevel="0" collapsed="false">
      <c r="A500" s="32" t="s">
        <v>173</v>
      </c>
      <c r="B500" s="95"/>
      <c r="C500" s="93" t="n">
        <f aca="false">[1]Arkusz1!C500</f>
        <v>-35326</v>
      </c>
      <c r="D500" s="95"/>
      <c r="E500" s="93" t="n">
        <f aca="false">[1]Arkusz1!E500</f>
        <v>-74481</v>
      </c>
    </row>
    <row r="501" s="94" customFormat="true" ht="12" hidden="false" customHeight="true" outlineLevel="0" collapsed="false">
      <c r="A501" s="32" t="s">
        <v>371</v>
      </c>
      <c r="B501" s="95"/>
      <c r="C501" s="93" t="n">
        <f aca="false">[1]Arkusz1!C501</f>
        <v>0</v>
      </c>
      <c r="D501" s="95"/>
      <c r="E501" s="93" t="n">
        <f aca="false">[1]Arkusz1!E501</f>
        <v>0</v>
      </c>
    </row>
    <row r="502" s="99" customFormat="true" ht="24" hidden="false" customHeight="true" outlineLevel="0" collapsed="false">
      <c r="A502" s="32" t="s">
        <v>372</v>
      </c>
      <c r="B502" s="92"/>
      <c r="C502" s="98" t="n">
        <f aca="false">[1]Arkusz1!C502</f>
        <v>-4734</v>
      </c>
      <c r="D502" s="92"/>
      <c r="E502" s="98" t="n">
        <f aca="false">[1]Arkusz1!E502</f>
        <v>0</v>
      </c>
    </row>
    <row r="503" s="94" customFormat="true" ht="12.15" hidden="false" customHeight="true" outlineLevel="0" collapsed="false">
      <c r="A503" s="44" t="s">
        <v>373</v>
      </c>
      <c r="B503" s="96"/>
      <c r="C503" s="97" t="n">
        <f aca="false">[1]Arkusz1!C503</f>
        <v>6279</v>
      </c>
      <c r="D503" s="96"/>
      <c r="E503" s="97" t="n">
        <f aca="false">[1]Arkusz1!E503</f>
        <v>63048</v>
      </c>
    </row>
    <row r="504" s="104" customFormat="true" ht="5.25" hidden="false" customHeight="true" outlineLevel="0" collapsed="false">
      <c r="A504" s="100"/>
      <c r="B504" s="101"/>
      <c r="C504" s="102"/>
      <c r="D504" s="103"/>
      <c r="E504" s="102"/>
    </row>
    <row r="505" s="94" customFormat="true" ht="12.15" hidden="false" customHeight="true" outlineLevel="0" collapsed="false">
      <c r="A505" s="44" t="s">
        <v>178</v>
      </c>
      <c r="B505" s="105"/>
      <c r="C505" s="98" t="n">
        <f aca="false">[1]Arkusz1!C505</f>
        <v>97280</v>
      </c>
      <c r="D505" s="92"/>
      <c r="E505" s="98" t="n">
        <f aca="false">[1]Arkusz1!E505</f>
        <v>104470</v>
      </c>
    </row>
    <row r="506" s="94" customFormat="true" ht="12.15" hidden="false" customHeight="true" outlineLevel="0" collapsed="false">
      <c r="A506" s="44" t="s">
        <v>179</v>
      </c>
      <c r="B506" s="105"/>
      <c r="C506" s="98" t="n">
        <f aca="false">[1]Arkusz1!C506</f>
        <v>13010000</v>
      </c>
      <c r="D506" s="92"/>
      <c r="E506" s="98" t="n">
        <f aca="false">[1]Arkusz1!E506</f>
        <v>11530548</v>
      </c>
    </row>
    <row r="507" s="94" customFormat="true" ht="12.15" hidden="false" customHeight="true" outlineLevel="0" collapsed="false">
      <c r="A507" s="44" t="s">
        <v>180</v>
      </c>
      <c r="B507" s="106"/>
      <c r="C507" s="107" t="n">
        <f aca="false">[1]Arkusz1!C507</f>
        <v>7.47732513451191</v>
      </c>
      <c r="D507" s="108"/>
      <c r="E507" s="107" t="n">
        <f aca="false">[1]Arkusz1!E507</f>
        <v>9.06028056949245</v>
      </c>
    </row>
    <row r="508" s="110" customFormat="true" ht="4.5" hidden="false" customHeight="true" outlineLevel="0" collapsed="false">
      <c r="A508" s="109"/>
      <c r="B508" s="72"/>
      <c r="C508" s="102"/>
      <c r="D508" s="72"/>
      <c r="E508" s="102"/>
    </row>
    <row r="509" s="112" customFormat="true" ht="12.15" hidden="false" customHeight="true" outlineLevel="0" collapsed="false">
      <c r="A509" s="44" t="s">
        <v>181</v>
      </c>
      <c r="B509" s="105"/>
      <c r="C509" s="111" t="str">
        <f aca="false">[1]Arkusz1!C509</f>
        <v>-</v>
      </c>
      <c r="D509" s="105"/>
      <c r="E509" s="111" t="str">
        <f aca="false">[1]Arkusz1!E509</f>
        <v>-</v>
      </c>
    </row>
    <row r="510" s="112" customFormat="true" ht="12.15" hidden="false" customHeight="true" outlineLevel="0" collapsed="false">
      <c r="A510" s="44" t="s">
        <v>374</v>
      </c>
      <c r="B510" s="105"/>
      <c r="C510" s="111" t="str">
        <f aca="false">[1]Arkusz1!C510</f>
        <v>-</v>
      </c>
      <c r="D510" s="105"/>
      <c r="E510" s="111" t="str">
        <f aca="false">[1]Arkusz1!E510</f>
        <v>-</v>
      </c>
    </row>
    <row r="511" s="61" customFormat="true" ht="8.25" hidden="false" customHeight="true" outlineLevel="0" collapsed="false">
      <c r="A511" s="113" t="s">
        <v>375</v>
      </c>
      <c r="B511" s="114"/>
      <c r="C511" s="89"/>
      <c r="D511" s="114"/>
      <c r="E511" s="89"/>
    </row>
    <row r="512" s="61" customFormat="true" ht="13.2" hidden="false" customHeight="true" outlineLevel="0" collapsed="false">
      <c r="A512" s="90"/>
      <c r="B512" s="48" t="s">
        <v>10</v>
      </c>
      <c r="C512" s="48"/>
      <c r="D512" s="48" t="s">
        <v>11</v>
      </c>
      <c r="E512" s="48"/>
    </row>
    <row r="513" s="63" customFormat="true" ht="24.6" hidden="false" customHeight="true" outlineLevel="0" collapsed="false">
      <c r="A513" s="52" t="s">
        <v>376</v>
      </c>
      <c r="B513" s="15" t="s">
        <v>134</v>
      </c>
      <c r="C513" s="15"/>
      <c r="D513" s="15" t="s">
        <v>135</v>
      </c>
      <c r="E513" s="15"/>
    </row>
    <row r="514" s="117" customFormat="true" ht="13.2" hidden="false" customHeight="false" outlineLevel="0" collapsed="false">
      <c r="A514" s="53" t="s">
        <v>183</v>
      </c>
      <c r="B514" s="115"/>
      <c r="C514" s="116" t="n">
        <f aca="false">[1]Arkusz1!C514</f>
        <v>2730266</v>
      </c>
      <c r="D514" s="115"/>
      <c r="E514" s="116" t="n">
        <f aca="false">[1]Arkusz1!E514</f>
        <v>2601161</v>
      </c>
    </row>
    <row r="515" s="120" customFormat="true" ht="13.2" hidden="false" customHeight="false" outlineLevel="0" collapsed="false">
      <c r="A515" s="45" t="s">
        <v>184</v>
      </c>
      <c r="B515" s="118"/>
      <c r="C515" s="119" t="str">
        <f aca="false">[1]Arkusz1!C515</f>
        <v>-</v>
      </c>
      <c r="D515" s="118"/>
      <c r="E515" s="119" t="n">
        <f aca="false">[1]Arkusz1!E515</f>
        <v>11689</v>
      </c>
    </row>
    <row r="516" s="120" customFormat="true" ht="13.2" hidden="false" customHeight="false" outlineLevel="0" collapsed="false">
      <c r="A516" s="45" t="s">
        <v>185</v>
      </c>
      <c r="B516" s="118"/>
      <c r="C516" s="119" t="str">
        <f aca="false">[1]Arkusz1!C516</f>
        <v>-</v>
      </c>
      <c r="D516" s="118"/>
      <c r="E516" s="119" t="str">
        <f aca="false">[1]Arkusz1!E516</f>
        <v>-</v>
      </c>
    </row>
    <row r="517" s="117" customFormat="true" ht="22.8" hidden="false" customHeight="false" outlineLevel="0" collapsed="false">
      <c r="A517" s="53" t="s">
        <v>186</v>
      </c>
      <c r="B517" s="121"/>
      <c r="C517" s="116" t="n">
        <f aca="false">[1]Arkusz1!C517</f>
        <v>2730266</v>
      </c>
      <c r="D517" s="121"/>
      <c r="E517" s="116" t="n">
        <f aca="false">[1]Arkusz1!E517</f>
        <v>2612850</v>
      </c>
    </row>
    <row r="518" s="120" customFormat="true" ht="13.2" hidden="false" customHeight="false" outlineLevel="0" collapsed="false">
      <c r="A518" s="53" t="s">
        <v>187</v>
      </c>
      <c r="B518" s="118"/>
      <c r="C518" s="119" t="n">
        <f aca="false">[1]Arkusz1!C518</f>
        <v>130100</v>
      </c>
      <c r="D518" s="118"/>
      <c r="E518" s="119" t="n">
        <f aca="false">[1]Arkusz1!E518</f>
        <v>130100</v>
      </c>
    </row>
    <row r="519" s="120" customFormat="true" ht="13.2" hidden="false" customHeight="false" outlineLevel="0" collapsed="false">
      <c r="A519" s="45" t="s">
        <v>188</v>
      </c>
      <c r="B519" s="122"/>
      <c r="C519" s="119" t="str">
        <f aca="false">[1]Arkusz1!C519</f>
        <v>-</v>
      </c>
      <c r="D519" s="122"/>
      <c r="E519" s="119" t="str">
        <f aca="false">[1]Arkusz1!E519</f>
        <v>-</v>
      </c>
    </row>
    <row r="520" s="120" customFormat="true" ht="13.2" hidden="false" customHeight="false" outlineLevel="0" collapsed="false">
      <c r="A520" s="45" t="s">
        <v>189</v>
      </c>
      <c r="B520" s="122"/>
      <c r="C520" s="119" t="str">
        <f aca="false">[1]Arkusz1!C520</f>
        <v>-</v>
      </c>
      <c r="D520" s="122"/>
      <c r="E520" s="119" t="str">
        <f aca="false">[1]Arkusz1!E520</f>
        <v>-</v>
      </c>
    </row>
    <row r="521" s="120" customFormat="true" ht="13.2" hidden="false" customHeight="false" outlineLevel="0" collapsed="false">
      <c r="A521" s="45" t="s">
        <v>190</v>
      </c>
      <c r="B521" s="118"/>
      <c r="C521" s="119" t="str">
        <f aca="false">[1]Arkusz1!C521</f>
        <v>-</v>
      </c>
      <c r="D521" s="118"/>
      <c r="E521" s="119" t="str">
        <f aca="false">[1]Arkusz1!E521</f>
        <v>-</v>
      </c>
    </row>
    <row r="522" s="120" customFormat="true" ht="13.2" hidden="false" customHeight="false" outlineLevel="0" collapsed="false">
      <c r="A522" s="45" t="s">
        <v>191</v>
      </c>
      <c r="B522" s="118"/>
      <c r="C522" s="119" t="str">
        <f aca="false">[1]Arkusz1!C522</f>
        <v>-</v>
      </c>
      <c r="D522" s="118"/>
      <c r="E522" s="119" t="str">
        <f aca="false">[1]Arkusz1!E522</f>
        <v>-</v>
      </c>
    </row>
    <row r="523" s="120" customFormat="true" ht="13.2" hidden="false" customHeight="false" outlineLevel="0" collapsed="false">
      <c r="A523" s="45" t="s">
        <v>192</v>
      </c>
      <c r="B523" s="118"/>
      <c r="C523" s="119" t="str">
        <f aca="false">[1]Arkusz1!C523</f>
        <v>-</v>
      </c>
      <c r="D523" s="118"/>
      <c r="E523" s="119" t="str">
        <f aca="false">[1]Arkusz1!E523</f>
        <v>-</v>
      </c>
    </row>
    <row r="524" s="120" customFormat="true" ht="13.2" hidden="false" customHeight="false" outlineLevel="0" collapsed="false">
      <c r="A524" s="53" t="s">
        <v>193</v>
      </c>
      <c r="B524" s="121"/>
      <c r="C524" s="116" t="n">
        <f aca="false">[1]Arkusz1!C524</f>
        <v>130100</v>
      </c>
      <c r="D524" s="121"/>
      <c r="E524" s="116" t="n">
        <f aca="false">[1]Arkusz1!E524</f>
        <v>130100</v>
      </c>
    </row>
    <row r="525" s="125" customFormat="true" ht="13.2" hidden="false" customHeight="false" outlineLevel="0" collapsed="false">
      <c r="A525" s="53" t="s">
        <v>194</v>
      </c>
      <c r="B525" s="123"/>
      <c r="C525" s="124" t="str">
        <f aca="false">[1]Arkusz1!C525</f>
        <v>-</v>
      </c>
      <c r="D525" s="123"/>
      <c r="E525" s="124" t="str">
        <f aca="false">[1]Arkusz1!E525</f>
        <v>-</v>
      </c>
    </row>
    <row r="526" s="125" customFormat="true" ht="13.2" hidden="false" customHeight="false" outlineLevel="0" collapsed="false">
      <c r="A526" s="53" t="s">
        <v>195</v>
      </c>
      <c r="B526" s="123"/>
      <c r="C526" s="124" t="str">
        <f aca="false">[1]Arkusz1!C526</f>
        <v>-</v>
      </c>
      <c r="D526" s="123"/>
      <c r="E526" s="124" t="str">
        <f aca="false">[1]Arkusz1!E526</f>
        <v>-</v>
      </c>
    </row>
    <row r="527" s="125" customFormat="true" ht="13.2" hidden="false" customHeight="false" outlineLevel="0" collapsed="false">
      <c r="A527" s="45" t="s">
        <v>196</v>
      </c>
      <c r="B527" s="123"/>
      <c r="C527" s="124" t="str">
        <f aca="false">[1]Arkusz1!C527</f>
        <v>-</v>
      </c>
      <c r="D527" s="123"/>
      <c r="E527" s="124" t="str">
        <f aca="false">[1]Arkusz1!E527</f>
        <v>-</v>
      </c>
    </row>
    <row r="528" s="126" customFormat="true" ht="13.2" hidden="false" customHeight="false" outlineLevel="0" collapsed="false">
      <c r="A528" s="45" t="s">
        <v>197</v>
      </c>
      <c r="B528" s="123"/>
      <c r="C528" s="124" t="str">
        <f aca="false">[1]Arkusz1!C528</f>
        <v>-</v>
      </c>
      <c r="D528" s="123"/>
      <c r="E528" s="124" t="str">
        <f aca="false">[1]Arkusz1!E528</f>
        <v>-</v>
      </c>
    </row>
    <row r="529" s="125" customFormat="true" ht="13.2" hidden="false" customHeight="false" outlineLevel="0" collapsed="false">
      <c r="A529" s="53" t="s">
        <v>198</v>
      </c>
      <c r="B529" s="123"/>
      <c r="C529" s="127" t="str">
        <f aca="false">[1]Arkusz1!C529</f>
        <v>-</v>
      </c>
      <c r="D529" s="123"/>
      <c r="E529" s="127" t="str">
        <f aca="false">[1]Arkusz1!E529</f>
        <v>-</v>
      </c>
    </row>
    <row r="530" s="125" customFormat="true" ht="13.2" hidden="false" customHeight="false" outlineLevel="0" collapsed="false">
      <c r="A530" s="53" t="s">
        <v>199</v>
      </c>
      <c r="B530" s="123"/>
      <c r="C530" s="127" t="str">
        <f aca="false">[1]Arkusz1!C530</f>
        <v>-</v>
      </c>
      <c r="D530" s="123"/>
      <c r="E530" s="127" t="str">
        <f aca="false">[1]Arkusz1!E530</f>
        <v>-</v>
      </c>
    </row>
    <row r="531" s="125" customFormat="true" ht="13.2" hidden="false" customHeight="false" outlineLevel="0" collapsed="false">
      <c r="A531" s="45" t="s">
        <v>196</v>
      </c>
      <c r="B531" s="123"/>
      <c r="C531" s="127" t="str">
        <f aca="false">[1]Arkusz1!C531</f>
        <v>-</v>
      </c>
      <c r="D531" s="123"/>
      <c r="E531" s="127" t="str">
        <f aca="false">[1]Arkusz1!E531</f>
        <v>-</v>
      </c>
    </row>
    <row r="532" s="125" customFormat="true" ht="13.2" hidden="false" customHeight="false" outlineLevel="0" collapsed="false">
      <c r="A532" s="45" t="s">
        <v>197</v>
      </c>
      <c r="B532" s="123"/>
      <c r="C532" s="127" t="str">
        <f aca="false">[1]Arkusz1!C532</f>
        <v>-</v>
      </c>
      <c r="D532" s="123"/>
      <c r="E532" s="127" t="str">
        <f aca="false">[1]Arkusz1!E532</f>
        <v>-</v>
      </c>
    </row>
    <row r="533" s="125" customFormat="true" ht="13.2" hidden="false" customHeight="false" outlineLevel="0" collapsed="false">
      <c r="A533" s="53" t="s">
        <v>200</v>
      </c>
      <c r="B533" s="123"/>
      <c r="C533" s="127" t="str">
        <f aca="false">[1]Arkusz1!C533</f>
        <v>-</v>
      </c>
      <c r="D533" s="123"/>
      <c r="E533" s="127" t="str">
        <f aca="false">[1]Arkusz1!E533</f>
        <v>-</v>
      </c>
    </row>
    <row r="534" s="120" customFormat="true" ht="13.2" hidden="false" customHeight="false" outlineLevel="0" collapsed="false">
      <c r="A534" s="53" t="s">
        <v>201</v>
      </c>
      <c r="B534" s="118"/>
      <c r="C534" s="119" t="n">
        <f aca="false">[1]Arkusz1!C534</f>
        <v>999829</v>
      </c>
      <c r="D534" s="118"/>
      <c r="E534" s="119" t="n">
        <f aca="false">[1]Arkusz1!E534</f>
        <v>998102</v>
      </c>
    </row>
    <row r="535" s="120" customFormat="true" ht="13.2" hidden="false" customHeight="false" outlineLevel="0" collapsed="false">
      <c r="A535" s="45" t="s">
        <v>202</v>
      </c>
      <c r="B535" s="122"/>
      <c r="C535" s="119" t="str">
        <f aca="false">[1]Arkusz1!C535</f>
        <v>-</v>
      </c>
      <c r="D535" s="122"/>
      <c r="E535" s="119" t="str">
        <f aca="false">[1]Arkusz1!E535</f>
        <v>-</v>
      </c>
    </row>
    <row r="536" s="120" customFormat="true" ht="13.2" hidden="false" customHeight="false" outlineLevel="0" collapsed="false">
      <c r="A536" s="45" t="s">
        <v>189</v>
      </c>
      <c r="B536" s="122"/>
      <c r="C536" s="119" t="str">
        <f aca="false">[1]Arkusz1!C536</f>
        <v>-</v>
      </c>
      <c r="D536" s="122"/>
      <c r="E536" s="119" t="str">
        <f aca="false">[1]Arkusz1!E536</f>
        <v>-</v>
      </c>
    </row>
    <row r="537" s="117" customFormat="true" ht="13.2" hidden="false" customHeight="false" outlineLevel="0" collapsed="false">
      <c r="A537" s="45" t="s">
        <v>203</v>
      </c>
      <c r="B537" s="122"/>
      <c r="C537" s="119" t="str">
        <f aca="false">[1]Arkusz1!C537</f>
        <v>-</v>
      </c>
      <c r="D537" s="122"/>
      <c r="E537" s="119" t="str">
        <f aca="false">[1]Arkusz1!E537</f>
        <v>-</v>
      </c>
    </row>
    <row r="538" s="120" customFormat="true" ht="13.2" hidden="false" customHeight="false" outlineLevel="0" collapsed="false">
      <c r="A538" s="45" t="s">
        <v>204</v>
      </c>
      <c r="B538" s="118"/>
      <c r="C538" s="119" t="str">
        <f aca="false">[1]Arkusz1!C538</f>
        <v>-</v>
      </c>
      <c r="D538" s="118"/>
      <c r="E538" s="119" t="str">
        <f aca="false">[1]Arkusz1!E538</f>
        <v>-</v>
      </c>
    </row>
    <row r="539" s="120" customFormat="true" ht="13.2" hidden="false" customHeight="false" outlineLevel="0" collapsed="false">
      <c r="A539" s="45" t="s">
        <v>205</v>
      </c>
      <c r="B539" s="118"/>
      <c r="C539" s="119" t="str">
        <f aca="false">[1]Arkusz1!C539</f>
        <v>-</v>
      </c>
      <c r="D539" s="118"/>
      <c r="E539" s="119" t="str">
        <f aca="false">[1]Arkusz1!E539</f>
        <v>-</v>
      </c>
    </row>
    <row r="540" s="120" customFormat="true" ht="13.2" hidden="false" customHeight="false" outlineLevel="0" collapsed="false">
      <c r="A540" s="45" t="s">
        <v>191</v>
      </c>
      <c r="B540" s="122"/>
      <c r="C540" s="119" t="str">
        <f aca="false">[1]Arkusz1!C540</f>
        <v>-</v>
      </c>
      <c r="D540" s="122"/>
      <c r="E540" s="119" t="str">
        <f aca="false">[1]Arkusz1!E540</f>
        <v>-</v>
      </c>
    </row>
    <row r="541" s="120" customFormat="true" ht="13.2" hidden="false" customHeight="false" outlineLevel="0" collapsed="false">
      <c r="A541" s="45" t="s">
        <v>206</v>
      </c>
      <c r="B541" s="118"/>
      <c r="C541" s="119" t="str">
        <f aca="false">[1]Arkusz1!C541</f>
        <v>-</v>
      </c>
      <c r="D541" s="118"/>
      <c r="E541" s="119" t="str">
        <f aca="false">[1]Arkusz1!E541</f>
        <v>-</v>
      </c>
    </row>
    <row r="542" s="120" customFormat="true" ht="13.2" hidden="false" customHeight="false" outlineLevel="0" collapsed="false">
      <c r="A542" s="53" t="s">
        <v>207</v>
      </c>
      <c r="B542" s="121"/>
      <c r="C542" s="116" t="n">
        <f aca="false">[1]Arkusz1!C542</f>
        <v>999829</v>
      </c>
      <c r="D542" s="121"/>
      <c r="E542" s="116" t="n">
        <f aca="false">[1]Arkusz1!E542</f>
        <v>998102</v>
      </c>
    </row>
    <row r="543" s="120" customFormat="true" ht="13.2" hidden="false" customHeight="false" outlineLevel="0" collapsed="false">
      <c r="A543" s="53" t="s">
        <v>208</v>
      </c>
      <c r="B543" s="118"/>
      <c r="C543" s="119" t="n">
        <f aca="false">[1]Arkusz1!C543</f>
        <v>34393</v>
      </c>
      <c r="D543" s="118"/>
      <c r="E543" s="119" t="n">
        <f aca="false">[1]Arkusz1!E543</f>
        <v>33810</v>
      </c>
    </row>
    <row r="544" s="120" customFormat="true" ht="13.2" hidden="false" customHeight="false" outlineLevel="0" collapsed="false">
      <c r="A544" s="45" t="s">
        <v>209</v>
      </c>
      <c r="B544" s="122"/>
      <c r="C544" s="119" t="n">
        <f aca="false">[1]Arkusz1!C544</f>
        <v>219</v>
      </c>
      <c r="D544" s="122"/>
      <c r="E544" s="119" t="str">
        <f aca="false">[1]Arkusz1!E544</f>
        <v>-</v>
      </c>
    </row>
    <row r="545" s="120" customFormat="true" ht="13.2" hidden="false" customHeight="false" outlineLevel="0" collapsed="false">
      <c r="A545" s="45" t="s">
        <v>210</v>
      </c>
      <c r="B545" s="118"/>
      <c r="C545" s="119" t="n">
        <f aca="false">[1]Arkusz1!C545</f>
        <v>219</v>
      </c>
      <c r="D545" s="118"/>
      <c r="E545" s="119" t="str">
        <f aca="false">[1]Arkusz1!E545</f>
        <v>-</v>
      </c>
    </row>
    <row r="546" s="120" customFormat="true" ht="13.2" hidden="false" customHeight="false" outlineLevel="0" collapsed="false">
      <c r="A546" s="45" t="s">
        <v>211</v>
      </c>
      <c r="B546" s="118"/>
      <c r="C546" s="119" t="n">
        <f aca="false">[1]Arkusz1!C546</f>
        <v>219</v>
      </c>
      <c r="D546" s="118"/>
      <c r="E546" s="119" t="str">
        <f aca="false">[1]Arkusz1!E546</f>
        <v>-</v>
      </c>
    </row>
    <row r="547" s="120" customFormat="true" ht="13.2" hidden="false" customHeight="false" outlineLevel="0" collapsed="false">
      <c r="A547" s="45" t="s">
        <v>191</v>
      </c>
      <c r="B547" s="122"/>
      <c r="C547" s="119" t="str">
        <f aca="false">[1]Arkusz1!C547</f>
        <v>-</v>
      </c>
      <c r="D547" s="122"/>
      <c r="E547" s="119" t="str">
        <f aca="false">[1]Arkusz1!E547</f>
        <v>-</v>
      </c>
    </row>
    <row r="548" s="117" customFormat="true" ht="13.2" hidden="false" customHeight="false" outlineLevel="0" collapsed="false">
      <c r="A548" s="45" t="s">
        <v>212</v>
      </c>
      <c r="B548" s="122"/>
      <c r="C548" s="119" t="str">
        <f aca="false">[1]Arkusz1!C548</f>
        <v>-</v>
      </c>
      <c r="D548" s="122"/>
      <c r="E548" s="119" t="str">
        <f aca="false">[1]Arkusz1!E548</f>
        <v>-</v>
      </c>
    </row>
    <row r="549" s="120" customFormat="true" ht="13.2" hidden="false" customHeight="false" outlineLevel="0" collapsed="false">
      <c r="A549" s="53" t="s">
        <v>213</v>
      </c>
      <c r="B549" s="121"/>
      <c r="C549" s="116" t="n">
        <f aca="false">[1]Arkusz1!C549</f>
        <v>34612</v>
      </c>
      <c r="D549" s="121"/>
      <c r="E549" s="116" t="n">
        <f aca="false">[1]Arkusz1!E549</f>
        <v>33810</v>
      </c>
    </row>
    <row r="550" s="120" customFormat="true" ht="13.2" hidden="false" customHeight="false" outlineLevel="0" collapsed="false">
      <c r="A550" s="53" t="s">
        <v>214</v>
      </c>
      <c r="B550" s="122"/>
      <c r="C550" s="119" t="n">
        <f aca="false">[1]Arkusz1!C550</f>
        <v>262000</v>
      </c>
      <c r="D550" s="122"/>
      <c r="E550" s="119" t="n">
        <f aca="false">[1]Arkusz1!E550</f>
        <v>212000</v>
      </c>
    </row>
    <row r="551" s="120" customFormat="true" ht="13.2" hidden="false" customHeight="false" outlineLevel="0" collapsed="false">
      <c r="A551" s="45" t="s">
        <v>215</v>
      </c>
      <c r="B551" s="122"/>
      <c r="C551" s="119" t="str">
        <f aca="false">[1]Arkusz1!C551</f>
        <v>-</v>
      </c>
      <c r="D551" s="122"/>
      <c r="E551" s="119" t="str">
        <f aca="false">[1]Arkusz1!E551</f>
        <v>-</v>
      </c>
    </row>
    <row r="552" s="120" customFormat="true" ht="13.2" hidden="false" customHeight="false" outlineLevel="0" collapsed="false">
      <c r="A552" s="45" t="s">
        <v>189</v>
      </c>
      <c r="B552" s="122"/>
      <c r="C552" s="119" t="str">
        <f aca="false">[1]Arkusz1!C552</f>
        <v>-</v>
      </c>
      <c r="D552" s="122"/>
      <c r="E552" s="119" t="str">
        <f aca="false">[1]Arkusz1!E552</f>
        <v>-</v>
      </c>
    </row>
    <row r="553" s="120" customFormat="true" ht="13.2" hidden="false" customHeight="false" outlineLevel="0" collapsed="false">
      <c r="A553" s="45" t="s">
        <v>377</v>
      </c>
      <c r="B553" s="118"/>
      <c r="C553" s="119" t="str">
        <f aca="false">[1]Arkusz1!C553</f>
        <v>-</v>
      </c>
      <c r="D553" s="118"/>
      <c r="E553" s="119" t="str">
        <f aca="false">[1]Arkusz1!E553</f>
        <v>-</v>
      </c>
    </row>
    <row r="554" s="120" customFormat="true" ht="13.2" hidden="false" customHeight="false" outlineLevel="0" collapsed="false">
      <c r="A554" s="45" t="s">
        <v>216</v>
      </c>
      <c r="B554" s="118"/>
      <c r="C554" s="119" t="str">
        <f aca="false">[1]Arkusz1!C554</f>
        <v>-</v>
      </c>
      <c r="D554" s="118"/>
      <c r="E554" s="119" t="str">
        <f aca="false">[1]Arkusz1!E554</f>
        <v>-</v>
      </c>
    </row>
    <row r="555" s="120" customFormat="true" ht="13.2" hidden="false" customHeight="false" outlineLevel="0" collapsed="false">
      <c r="A555" s="53" t="s">
        <v>217</v>
      </c>
      <c r="B555" s="121"/>
      <c r="C555" s="116" t="n">
        <f aca="false">[1]Arkusz1!C555</f>
        <v>262000</v>
      </c>
      <c r="D555" s="121"/>
      <c r="E555" s="116" t="n">
        <f aca="false">[1]Arkusz1!E555</f>
        <v>212000</v>
      </c>
    </row>
    <row r="556" s="120" customFormat="true" ht="13.2" hidden="false" customHeight="false" outlineLevel="0" collapsed="false">
      <c r="A556" s="53" t="s">
        <v>218</v>
      </c>
      <c r="B556" s="118"/>
      <c r="C556" s="119" t="n">
        <f aca="false">[1]Arkusz1!C556</f>
        <v>1161432</v>
      </c>
      <c r="D556" s="118"/>
      <c r="E556" s="119" t="n">
        <f aca="false">[1]Arkusz1!E556</f>
        <v>1240433</v>
      </c>
    </row>
    <row r="557" s="120" customFormat="true" ht="13.2" hidden="false" customHeight="false" outlineLevel="0" collapsed="false">
      <c r="A557" s="45" t="s">
        <v>219</v>
      </c>
      <c r="B557" s="122"/>
      <c r="C557" s="119" t="str">
        <f aca="false">[1]Arkusz1!C557</f>
        <v>-</v>
      </c>
      <c r="D557" s="122"/>
      <c r="E557" s="119" t="str">
        <f aca="false">[1]Arkusz1!E557</f>
        <v>-</v>
      </c>
    </row>
    <row r="558" s="120" customFormat="true" ht="13.2" hidden="false" customHeight="false" outlineLevel="0" collapsed="false">
      <c r="A558" s="45" t="s">
        <v>189</v>
      </c>
      <c r="B558" s="122"/>
      <c r="C558" s="119" t="str">
        <f aca="false">[1]Arkusz1!C558</f>
        <v>-</v>
      </c>
      <c r="D558" s="122"/>
      <c r="E558" s="119" t="str">
        <f aca="false">[1]Arkusz1!E558</f>
        <v>-</v>
      </c>
    </row>
    <row r="559" s="120" customFormat="true" ht="13.2" hidden="false" customHeight="false" outlineLevel="0" collapsed="false">
      <c r="A559" s="45" t="s">
        <v>377</v>
      </c>
      <c r="B559" s="115"/>
      <c r="C559" s="119" t="str">
        <f aca="false">[1]Arkusz1!C559</f>
        <v>-</v>
      </c>
      <c r="D559" s="115"/>
      <c r="E559" s="119" t="str">
        <f aca="false">[1]Arkusz1!E559</f>
        <v>-</v>
      </c>
    </row>
    <row r="560" s="120" customFormat="true" ht="13.2" hidden="false" customHeight="false" outlineLevel="0" collapsed="false">
      <c r="A560" s="45" t="s">
        <v>216</v>
      </c>
      <c r="B560" s="122"/>
      <c r="C560" s="119" t="str">
        <f aca="false">[1]Arkusz1!C560</f>
        <v>-</v>
      </c>
      <c r="D560" s="122"/>
      <c r="E560" s="119" t="str">
        <f aca="false">[1]Arkusz1!E560</f>
        <v>-</v>
      </c>
    </row>
    <row r="561" s="120" customFormat="true" ht="13.2" hidden="false" customHeight="false" outlineLevel="0" collapsed="false">
      <c r="A561" s="45" t="s">
        <v>232</v>
      </c>
      <c r="B561" s="118"/>
      <c r="C561" s="119" t="str">
        <f aca="false">[1]Arkusz1!C561</f>
        <v>-</v>
      </c>
      <c r="D561" s="118"/>
      <c r="E561" s="119" t="str">
        <f aca="false">[1]Arkusz1!E561</f>
        <v>-</v>
      </c>
    </row>
    <row r="562" s="120" customFormat="true" ht="13.2" hidden="false" customHeight="false" outlineLevel="0" collapsed="false">
      <c r="A562" s="53" t="s">
        <v>220</v>
      </c>
      <c r="B562" s="121"/>
      <c r="C562" s="116" t="n">
        <f aca="false">[1]Arkusz1!C562</f>
        <v>1161432</v>
      </c>
      <c r="D562" s="121"/>
      <c r="E562" s="116" t="n">
        <f aca="false">[1]Arkusz1!E562</f>
        <v>1240433</v>
      </c>
    </row>
    <row r="563" s="120" customFormat="true" ht="13.2" hidden="false" customHeight="false" outlineLevel="0" collapsed="false">
      <c r="A563" s="53" t="s">
        <v>378</v>
      </c>
      <c r="B563" s="122"/>
      <c r="C563" s="119" t="n">
        <f aca="false">[1]Arkusz1!C563</f>
        <v>142512</v>
      </c>
      <c r="D563" s="122"/>
      <c r="E563" s="119" t="n">
        <f aca="false">[1]Arkusz1!E563</f>
        <v>-13284</v>
      </c>
    </row>
    <row r="564" s="117" customFormat="true" ht="13.2" hidden="false" customHeight="false" outlineLevel="0" collapsed="false">
      <c r="A564" s="53" t="s">
        <v>379</v>
      </c>
      <c r="B564" s="118"/>
      <c r="C564" s="119" t="n">
        <f aca="false">[1]Arkusz1!C564</f>
        <v>154049</v>
      </c>
      <c r="D564" s="118"/>
      <c r="E564" s="119" t="n">
        <f aca="false">[1]Arkusz1!E564</f>
        <v>100331</v>
      </c>
    </row>
    <row r="565" s="120" customFormat="true" ht="13.2" hidden="false" customHeight="false" outlineLevel="0" collapsed="false">
      <c r="A565" s="45" t="s">
        <v>184</v>
      </c>
      <c r="B565" s="118"/>
      <c r="C565" s="119" t="str">
        <f aca="false">[1]Arkusz1!C565</f>
        <v>-</v>
      </c>
      <c r="D565" s="118"/>
      <c r="E565" s="119" t="n">
        <f aca="false">[1]Arkusz1!E565</f>
        <v>11690</v>
      </c>
    </row>
    <row r="566" s="120" customFormat="true" ht="13.2" hidden="false" customHeight="false" outlineLevel="0" collapsed="false">
      <c r="A566" s="45" t="s">
        <v>185</v>
      </c>
      <c r="B566" s="118"/>
      <c r="C566" s="119" t="str">
        <f aca="false">[1]Arkusz1!C566</f>
        <v>-</v>
      </c>
      <c r="D566" s="118"/>
      <c r="E566" s="119" t="str">
        <f aca="false">[1]Arkusz1!E566</f>
        <v>-</v>
      </c>
    </row>
    <row r="567" s="120" customFormat="true" ht="22.8" hidden="false" customHeight="false" outlineLevel="0" collapsed="false">
      <c r="A567" s="53" t="s">
        <v>380</v>
      </c>
      <c r="B567" s="122"/>
      <c r="C567" s="119" t="n">
        <f aca="false">[1]Arkusz1!C567</f>
        <v>154049</v>
      </c>
      <c r="D567" s="122"/>
      <c r="E567" s="119" t="n">
        <f aca="false">[1]Arkusz1!E567</f>
        <v>112021</v>
      </c>
    </row>
    <row r="568" s="120" customFormat="true" ht="13.2" hidden="false" customHeight="false" outlineLevel="0" collapsed="false">
      <c r="A568" s="45" t="s">
        <v>381</v>
      </c>
      <c r="B568" s="122"/>
      <c r="C568" s="119" t="str">
        <f aca="false">[1]Arkusz1!C568</f>
        <v>-</v>
      </c>
      <c r="D568" s="122"/>
      <c r="E568" s="119" t="str">
        <f aca="false">[1]Arkusz1!E568</f>
        <v>-</v>
      </c>
    </row>
    <row r="569" s="120" customFormat="true" ht="13.2" hidden="false" customHeight="false" outlineLevel="0" collapsed="false">
      <c r="A569" s="45" t="s">
        <v>196</v>
      </c>
      <c r="B569" s="118"/>
      <c r="C569" s="119" t="str">
        <f aca="false">[1]Arkusz1!C569</f>
        <v>-</v>
      </c>
      <c r="D569" s="118"/>
      <c r="E569" s="119" t="str">
        <f aca="false">[1]Arkusz1!E569</f>
        <v>-</v>
      </c>
    </row>
    <row r="570" s="120" customFormat="true" ht="13.2" hidden="false" customHeight="false" outlineLevel="0" collapsed="false">
      <c r="A570" s="45" t="s">
        <v>197</v>
      </c>
      <c r="B570" s="122"/>
      <c r="C570" s="119" t="str">
        <f aca="false">[1]Arkusz1!C570</f>
        <v>-</v>
      </c>
      <c r="D570" s="122"/>
      <c r="E570" s="119" t="str">
        <f aca="false">[1]Arkusz1!E570</f>
        <v>-</v>
      </c>
    </row>
    <row r="571" s="120" customFormat="true" ht="13.2" hidden="false" customHeight="false" outlineLevel="0" collapsed="false">
      <c r="A571" s="53" t="s">
        <v>382</v>
      </c>
      <c r="B571" s="118"/>
      <c r="C571" s="116" t="n">
        <f aca="false">[1]Arkusz1!C571</f>
        <v>154049</v>
      </c>
      <c r="D571" s="118"/>
      <c r="E571" s="116" t="n">
        <f aca="false">[1]Arkusz1!E571</f>
        <v>112021</v>
      </c>
    </row>
    <row r="572" s="120" customFormat="true" ht="13.2" hidden="false" customHeight="false" outlineLevel="0" collapsed="false">
      <c r="A572" s="53" t="s">
        <v>383</v>
      </c>
      <c r="B572" s="118"/>
      <c r="C572" s="119" t="n">
        <f aca="false">[1]Arkusz1!C572</f>
        <v>-11537</v>
      </c>
      <c r="D572" s="118"/>
      <c r="E572" s="119" t="n">
        <f aca="false">[1]Arkusz1!E572</f>
        <v>-113615</v>
      </c>
    </row>
    <row r="573" s="120" customFormat="true" ht="13.2" hidden="false" customHeight="false" outlineLevel="0" collapsed="false">
      <c r="A573" s="45" t="s">
        <v>184</v>
      </c>
      <c r="B573" s="118"/>
      <c r="C573" s="119" t="str">
        <f aca="false">[1]Arkusz1!C573</f>
        <v>-</v>
      </c>
      <c r="D573" s="118"/>
      <c r="E573" s="119" t="str">
        <f aca="false">[1]Arkusz1!E573</f>
        <v>-</v>
      </c>
    </row>
    <row r="574" s="120" customFormat="true" ht="13.2" hidden="false" customHeight="false" outlineLevel="0" collapsed="false">
      <c r="A574" s="45" t="s">
        <v>185</v>
      </c>
      <c r="B574" s="118"/>
      <c r="C574" s="119" t="str">
        <f aca="false">[1]Arkusz1!C574</f>
        <v>-</v>
      </c>
      <c r="D574" s="118"/>
      <c r="E574" s="119" t="str">
        <f aca="false">[1]Arkusz1!E574</f>
        <v>-</v>
      </c>
    </row>
    <row r="575" s="120" customFormat="true" ht="22.8" hidden="false" customHeight="false" outlineLevel="0" collapsed="false">
      <c r="A575" s="53" t="s">
        <v>384</v>
      </c>
      <c r="B575" s="122"/>
      <c r="C575" s="119" t="n">
        <f aca="false">[1]Arkusz1!C575</f>
        <v>-11537</v>
      </c>
      <c r="D575" s="122"/>
      <c r="E575" s="119" t="n">
        <f aca="false">[1]Arkusz1!E575</f>
        <v>-113615</v>
      </c>
    </row>
    <row r="576" s="120" customFormat="true" ht="13.2" hidden="false" customHeight="false" outlineLevel="0" collapsed="false">
      <c r="A576" s="45" t="s">
        <v>385</v>
      </c>
      <c r="B576" s="122"/>
      <c r="C576" s="119" t="str">
        <f aca="false">[1]Arkusz1!C576</f>
        <v>-</v>
      </c>
      <c r="D576" s="122"/>
      <c r="E576" s="119" t="str">
        <f aca="false">[1]Arkusz1!E576</f>
        <v>-</v>
      </c>
    </row>
    <row r="577" s="120" customFormat="true" ht="13.2" hidden="false" customHeight="false" outlineLevel="0" collapsed="false">
      <c r="A577" s="45" t="s">
        <v>210</v>
      </c>
      <c r="B577" s="122"/>
      <c r="C577" s="119" t="str">
        <f aca="false">[1]Arkusz1!C577</f>
        <v>-</v>
      </c>
      <c r="D577" s="122"/>
      <c r="E577" s="119" t="str">
        <f aca="false">[1]Arkusz1!E577</f>
        <v>-</v>
      </c>
    </row>
    <row r="578" s="120" customFormat="true" ht="13.2" hidden="false" customHeight="false" outlineLevel="0" collapsed="false">
      <c r="A578" s="45" t="s">
        <v>232</v>
      </c>
      <c r="B578" s="118"/>
      <c r="C578" s="119" t="str">
        <f aca="false">[1]Arkusz1!C578</f>
        <v>-</v>
      </c>
      <c r="D578" s="118"/>
      <c r="E578" s="119" t="str">
        <f aca="false">[1]Arkusz1!E578</f>
        <v>-</v>
      </c>
    </row>
    <row r="579" s="120" customFormat="true" ht="13.2" hidden="false" customHeight="false" outlineLevel="0" collapsed="false">
      <c r="A579" s="45" t="s">
        <v>216</v>
      </c>
      <c r="B579" s="122"/>
      <c r="C579" s="119" t="str">
        <f aca="false">[1]Arkusz1!C579</f>
        <v>-</v>
      </c>
      <c r="D579" s="122"/>
      <c r="E579" s="119" t="str">
        <f aca="false">[1]Arkusz1!E579</f>
        <v>-</v>
      </c>
    </row>
    <row r="580" s="120" customFormat="true" ht="13.2" hidden="false" customHeight="false" outlineLevel="0" collapsed="false">
      <c r="A580" s="128" t="s">
        <v>232</v>
      </c>
      <c r="B580" s="118"/>
      <c r="C580" s="119" t="str">
        <f aca="false">[1]Arkusz1!C580</f>
        <v>-</v>
      </c>
      <c r="D580" s="118"/>
      <c r="E580" s="119" t="str">
        <f aca="false">[1]Arkusz1!E580</f>
        <v>-</v>
      </c>
    </row>
    <row r="581" s="117" customFormat="true" ht="13.2" hidden="false" customHeight="false" outlineLevel="0" collapsed="false">
      <c r="A581" s="53" t="s">
        <v>386</v>
      </c>
      <c r="B581" s="122"/>
      <c r="C581" s="119" t="n">
        <f aca="false">[1]Arkusz1!C581</f>
        <v>-11537</v>
      </c>
      <c r="D581" s="122"/>
      <c r="E581" s="119" t="n">
        <f aca="false">[1]Arkusz1!E581</f>
        <v>-113615</v>
      </c>
    </row>
    <row r="582" s="120" customFormat="true" ht="13.2" hidden="false" customHeight="false" outlineLevel="0" collapsed="false">
      <c r="A582" s="53" t="s">
        <v>387</v>
      </c>
      <c r="B582" s="121"/>
      <c r="C582" s="116" t="n">
        <f aca="false">[1]Arkusz1!C582</f>
        <v>142512</v>
      </c>
      <c r="D582" s="121"/>
      <c r="E582" s="116" t="n">
        <f aca="false">[1]Arkusz1!E582</f>
        <v>-1594</v>
      </c>
    </row>
    <row r="583" s="120" customFormat="true" ht="13.2" hidden="false" customHeight="false" outlineLevel="0" collapsed="false">
      <c r="A583" s="53" t="s">
        <v>388</v>
      </c>
      <c r="B583" s="121"/>
      <c r="C583" s="116" t="n">
        <f aca="false">[1]Arkusz1!C583</f>
        <v>6279</v>
      </c>
      <c r="D583" s="121"/>
      <c r="E583" s="116" t="n">
        <f aca="false">[1]Arkusz1!E583</f>
        <v>63048</v>
      </c>
    </row>
    <row r="584" s="117" customFormat="true" ht="13.2" hidden="false" customHeight="false" outlineLevel="0" collapsed="false">
      <c r="A584" s="45" t="s">
        <v>236</v>
      </c>
      <c r="B584" s="118"/>
      <c r="C584" s="129" t="n">
        <f aca="false">[1]Arkusz1!C584</f>
        <v>6279</v>
      </c>
      <c r="D584" s="118"/>
      <c r="E584" s="130" t="n">
        <f aca="false">[1]Arkusz1!E584</f>
        <v>63048</v>
      </c>
    </row>
    <row r="585" s="120" customFormat="true" ht="13.2" hidden="false" customHeight="false" outlineLevel="0" collapsed="false">
      <c r="A585" s="45" t="s">
        <v>237</v>
      </c>
      <c r="B585" s="115"/>
      <c r="C585" s="119" t="str">
        <f aca="false">[1]Arkusz1!C585</f>
        <v>-</v>
      </c>
      <c r="D585" s="115"/>
      <c r="E585" s="119" t="str">
        <f aca="false">[1]Arkusz1!E585</f>
        <v>-</v>
      </c>
    </row>
    <row r="586" s="120" customFormat="true" ht="13.2" hidden="false" customHeight="false" outlineLevel="0" collapsed="false">
      <c r="A586" s="53" t="s">
        <v>238</v>
      </c>
      <c r="B586" s="121"/>
      <c r="C586" s="116" t="n">
        <f aca="false">[1]Arkusz1!C586</f>
        <v>2736764</v>
      </c>
      <c r="D586" s="121"/>
      <c r="E586" s="116" t="n">
        <f aca="false">[1]Arkusz1!E586</f>
        <v>2675899</v>
      </c>
    </row>
    <row r="587" s="120" customFormat="true" ht="22.8" hidden="false" customHeight="false" outlineLevel="0" collapsed="false">
      <c r="A587" s="53" t="s">
        <v>239</v>
      </c>
      <c r="B587" s="121"/>
      <c r="C587" s="116" t="n">
        <f aca="false">[1]Arkusz1!C587</f>
        <v>2702540</v>
      </c>
      <c r="D587" s="121"/>
      <c r="E587" s="116" t="n">
        <f aca="false">[1]Arkusz1!E587</f>
        <v>2653384</v>
      </c>
    </row>
    <row r="588" s="61" customFormat="true" ht="7.5" hidden="false" customHeight="true" outlineLevel="0" collapsed="false">
      <c r="A588" s="113"/>
      <c r="B588" s="114"/>
      <c r="C588" s="89"/>
      <c r="D588" s="114"/>
      <c r="E588" s="89"/>
    </row>
    <row r="589" s="61" customFormat="true" ht="13.2" hidden="false" customHeight="true" outlineLevel="0" collapsed="false">
      <c r="A589" s="90"/>
      <c r="B589" s="48" t="s">
        <v>10</v>
      </c>
      <c r="C589" s="48"/>
      <c r="D589" s="48" t="s">
        <v>11</v>
      </c>
      <c r="E589" s="48"/>
    </row>
    <row r="590" s="63" customFormat="true" ht="24.6" hidden="false" customHeight="true" outlineLevel="0" collapsed="false">
      <c r="A590" s="52" t="s">
        <v>389</v>
      </c>
      <c r="B590" s="15" t="s">
        <v>134</v>
      </c>
      <c r="C590" s="15"/>
      <c r="D590" s="15" t="s">
        <v>135</v>
      </c>
      <c r="E590" s="15"/>
    </row>
    <row r="591" s="63" customFormat="true" ht="13.2" hidden="false" customHeight="false" outlineLevel="0" collapsed="false">
      <c r="A591" s="55" t="s">
        <v>241</v>
      </c>
      <c r="B591" s="131"/>
      <c r="C591" s="116" t="n">
        <f aca="false">[1]Arkusz1!C591</f>
        <v>2736074</v>
      </c>
      <c r="D591" s="121"/>
      <c r="E591" s="116" t="n">
        <f aca="false">[1]Arkusz1!E591</f>
        <v>1328229</v>
      </c>
    </row>
    <row r="592" s="63" customFormat="true" ht="12.15" hidden="false" customHeight="true" outlineLevel="0" collapsed="false">
      <c r="A592" s="55" t="s">
        <v>242</v>
      </c>
      <c r="B592" s="131"/>
      <c r="C592" s="116" t="n">
        <f aca="false">[1]Arkusz1!C592</f>
        <v>6279</v>
      </c>
      <c r="D592" s="121"/>
      <c r="E592" s="116" t="n">
        <f aca="false">[1]Arkusz1!E592</f>
        <v>63048</v>
      </c>
    </row>
    <row r="593" s="63" customFormat="true" ht="12.15" hidden="false" customHeight="true" outlineLevel="0" collapsed="false">
      <c r="A593" s="55" t="s">
        <v>243</v>
      </c>
      <c r="B593" s="131"/>
      <c r="C593" s="116" t="n">
        <f aca="false">[1]Arkusz1!C593</f>
        <v>2729795</v>
      </c>
      <c r="D593" s="121"/>
      <c r="E593" s="116" t="n">
        <f aca="false">[1]Arkusz1!E593</f>
        <v>1265181</v>
      </c>
    </row>
    <row r="594" s="63" customFormat="true" ht="13.2" hidden="false" customHeight="false" outlineLevel="0" collapsed="false">
      <c r="A594" s="58" t="s">
        <v>390</v>
      </c>
      <c r="B594" s="131"/>
      <c r="C594" s="127" t="n">
        <f aca="false">[1]Arkusz1!C594</f>
        <v>4734</v>
      </c>
      <c r="D594" s="131"/>
      <c r="E594" s="127" t="str">
        <f aca="false">[1]Arkusz1!E594</f>
        <v>-</v>
      </c>
    </row>
    <row r="595" s="63" customFormat="true" ht="12.15" hidden="false" customHeight="true" outlineLevel="0" collapsed="false">
      <c r="A595" s="58" t="s">
        <v>391</v>
      </c>
      <c r="B595" s="123"/>
      <c r="C595" s="119" t="n">
        <f aca="false">[1]Arkusz1!C595</f>
        <v>40331</v>
      </c>
      <c r="D595" s="123"/>
      <c r="E595" s="119" t="n">
        <f aca="false">[1]Arkusz1!E595</f>
        <v>36957</v>
      </c>
    </row>
    <row r="596" s="63" customFormat="true" ht="12.15" hidden="false" customHeight="true" outlineLevel="0" collapsed="false">
      <c r="A596" s="58" t="s">
        <v>392</v>
      </c>
      <c r="B596" s="123"/>
      <c r="C596" s="119" t="n">
        <f aca="false">[1]Arkusz1!C596</f>
        <v>12598</v>
      </c>
      <c r="D596" s="123"/>
      <c r="E596" s="119" t="n">
        <f aca="false">[1]Arkusz1!E596</f>
        <v>19296</v>
      </c>
    </row>
    <row r="597" s="63" customFormat="true" ht="12.15" hidden="false" customHeight="true" outlineLevel="0" collapsed="false">
      <c r="A597" s="58" t="s">
        <v>393</v>
      </c>
      <c r="B597" s="123"/>
      <c r="C597" s="119" t="n">
        <f aca="false">[1]Arkusz1!C597</f>
        <v>436</v>
      </c>
      <c r="D597" s="123"/>
      <c r="E597" s="119" t="n">
        <f aca="false">[1]Arkusz1!E597</f>
        <v>2268</v>
      </c>
    </row>
    <row r="598" s="63" customFormat="true" ht="12.15" hidden="false" customHeight="true" outlineLevel="0" collapsed="false">
      <c r="A598" s="58" t="s">
        <v>394</v>
      </c>
      <c r="B598" s="123"/>
      <c r="C598" s="119" t="n">
        <f aca="false">[1]Arkusz1!C598</f>
        <v>194</v>
      </c>
      <c r="D598" s="123"/>
      <c r="E598" s="119" t="n">
        <f aca="false">[1]Arkusz1!E598</f>
        <v>36</v>
      </c>
    </row>
    <row r="599" s="63" customFormat="true" ht="12.15" hidden="false" customHeight="true" outlineLevel="0" collapsed="false">
      <c r="A599" s="58" t="s">
        <v>395</v>
      </c>
      <c r="B599" s="123"/>
      <c r="C599" s="119" t="n">
        <f aca="false">[1]Arkusz1!C599</f>
        <v>-56390</v>
      </c>
      <c r="D599" s="123"/>
      <c r="E599" s="119" t="n">
        <f aca="false">[1]Arkusz1!E599</f>
        <v>-94365</v>
      </c>
    </row>
    <row r="600" s="63" customFormat="true" ht="12.15" hidden="false" customHeight="true" outlineLevel="0" collapsed="false">
      <c r="A600" s="58" t="s">
        <v>396</v>
      </c>
      <c r="B600" s="123"/>
      <c r="C600" s="119" t="n">
        <f aca="false">[1]Arkusz1!C600</f>
        <v>225666</v>
      </c>
      <c r="D600" s="123"/>
      <c r="E600" s="119" t="n">
        <f aca="false">[1]Arkusz1!E600</f>
        <v>323509</v>
      </c>
    </row>
    <row r="601" s="63" customFormat="true" ht="12.15" hidden="false" customHeight="true" outlineLevel="0" collapsed="false">
      <c r="A601" s="58" t="s">
        <v>397</v>
      </c>
      <c r="B601" s="123"/>
      <c r="C601" s="119" t="n">
        <f aca="false">[1]Arkusz1!C601</f>
        <v>854332</v>
      </c>
      <c r="D601" s="123"/>
      <c r="E601" s="119" t="n">
        <f aca="false">[1]Arkusz1!E601</f>
        <v>-343746</v>
      </c>
    </row>
    <row r="602" s="63" customFormat="true" ht="13.2" hidden="false" customHeight="false" outlineLevel="0" collapsed="false">
      <c r="A602" s="58" t="s">
        <v>398</v>
      </c>
      <c r="B602" s="123"/>
      <c r="C602" s="119" t="n">
        <f aca="false">[1]Arkusz1!C602</f>
        <v>-429708</v>
      </c>
      <c r="D602" s="123"/>
      <c r="E602" s="119" t="n">
        <f aca="false">[1]Arkusz1!E602</f>
        <v>-7475</v>
      </c>
    </row>
    <row r="603" s="63" customFormat="true" ht="23.1" hidden="false" customHeight="true" outlineLevel="0" collapsed="false">
      <c r="A603" s="58" t="s">
        <v>399</v>
      </c>
      <c r="B603" s="123"/>
      <c r="C603" s="119" t="str">
        <f aca="false">[1]Arkusz1!C603</f>
        <v>-</v>
      </c>
      <c r="D603" s="123"/>
      <c r="E603" s="119" t="str">
        <f aca="false">[1]Arkusz1!E603</f>
        <v>-</v>
      </c>
    </row>
    <row r="604" s="67" customFormat="true" ht="13.2" hidden="false" customHeight="false" outlineLevel="0" collapsed="false">
      <c r="A604" s="32" t="s">
        <v>400</v>
      </c>
      <c r="B604" s="123"/>
      <c r="C604" s="119" t="n">
        <f aca="false">[1]Arkusz1!C604</f>
        <v>56433</v>
      </c>
      <c r="D604" s="123"/>
      <c r="E604" s="119" t="n">
        <f aca="false">[1]Arkusz1!E604</f>
        <v>372002</v>
      </c>
    </row>
    <row r="605" s="63" customFormat="true" ht="12.15" hidden="false" customHeight="true" outlineLevel="0" collapsed="false">
      <c r="A605" s="58" t="s">
        <v>401</v>
      </c>
      <c r="B605" s="123"/>
      <c r="C605" s="119" t="n">
        <f aca="false">[1]Arkusz1!C605</f>
        <v>2282944</v>
      </c>
      <c r="D605" s="123"/>
      <c r="E605" s="119" t="n">
        <f aca="false">[1]Arkusz1!E605</f>
        <v>804581</v>
      </c>
    </row>
    <row r="606" s="63" customFormat="true" ht="13.2" hidden="false" customHeight="false" outlineLevel="0" collapsed="false">
      <c r="A606" s="58" t="s">
        <v>402</v>
      </c>
      <c r="B606" s="123"/>
      <c r="C606" s="119" t="n">
        <f aca="false">[1]Arkusz1!C606</f>
        <v>-497261</v>
      </c>
      <c r="D606" s="123"/>
      <c r="E606" s="119" t="n">
        <f aca="false">[1]Arkusz1!E606</f>
        <v>332666</v>
      </c>
    </row>
    <row r="607" s="63" customFormat="true" ht="23.1" hidden="false" customHeight="true" outlineLevel="0" collapsed="false">
      <c r="A607" s="58" t="s">
        <v>403</v>
      </c>
      <c r="B607" s="123"/>
      <c r="C607" s="119" t="str">
        <f aca="false">[1]Arkusz1!C607</f>
        <v>-</v>
      </c>
      <c r="D607" s="123"/>
      <c r="E607" s="119" t="str">
        <f aca="false">[1]Arkusz1!E607</f>
        <v>-</v>
      </c>
    </row>
    <row r="608" s="63" customFormat="true" ht="12.15" hidden="false" customHeight="true" outlineLevel="0" collapsed="false">
      <c r="A608" s="58" t="s">
        <v>404</v>
      </c>
      <c r="B608" s="123"/>
      <c r="C608" s="119" t="str">
        <f aca="false">[1]Arkusz1!C608</f>
        <v>-</v>
      </c>
      <c r="D608" s="123"/>
      <c r="E608" s="119" t="str">
        <f aca="false">[1]Arkusz1!E608</f>
        <v>-</v>
      </c>
    </row>
    <row r="609" s="63" customFormat="true" ht="12.15" hidden="false" customHeight="true" outlineLevel="0" collapsed="false">
      <c r="A609" s="58" t="s">
        <v>405</v>
      </c>
      <c r="B609" s="123"/>
      <c r="C609" s="119" t="n">
        <f aca="false">[1]Arkusz1!C609</f>
        <v>-23072</v>
      </c>
      <c r="D609" s="123"/>
      <c r="E609" s="119" t="n">
        <f aca="false">[1]Arkusz1!E609</f>
        <v>-86043</v>
      </c>
    </row>
    <row r="610" s="63" customFormat="true" ht="12.15" hidden="false" customHeight="true" outlineLevel="0" collapsed="false">
      <c r="A610" s="58" t="s">
        <v>406</v>
      </c>
      <c r="B610" s="123"/>
      <c r="C610" s="119" t="n">
        <f aca="false">[1]Arkusz1!C610</f>
        <v>15315</v>
      </c>
      <c r="D610" s="123"/>
      <c r="E610" s="119" t="n">
        <f aca="false">[1]Arkusz1!E610</f>
        <v>-29121</v>
      </c>
    </row>
    <row r="611" s="63" customFormat="true" ht="12.15" hidden="false" customHeight="true" outlineLevel="0" collapsed="false">
      <c r="A611" s="58" t="s">
        <v>407</v>
      </c>
      <c r="B611" s="123"/>
      <c r="C611" s="119" t="n">
        <f aca="false">[1]Arkusz1!C611</f>
        <v>30339</v>
      </c>
      <c r="D611" s="123"/>
      <c r="E611" s="119" t="n">
        <f aca="false">[1]Arkusz1!E611</f>
        <v>46589</v>
      </c>
    </row>
    <row r="612" s="63" customFormat="true" ht="12.15" hidden="false" customHeight="true" outlineLevel="0" collapsed="false">
      <c r="A612" s="58" t="s">
        <v>408</v>
      </c>
      <c r="B612" s="123"/>
      <c r="C612" s="119" t="n">
        <f aca="false">[1]Arkusz1!C612</f>
        <v>212904</v>
      </c>
      <c r="D612" s="123"/>
      <c r="E612" s="119" t="n">
        <f aca="false">[1]Arkusz1!E612</f>
        <v>-111973</v>
      </c>
    </row>
    <row r="613" s="132" customFormat="true" ht="13.2" hidden="false" customHeight="false" outlineLevel="0" collapsed="false">
      <c r="A613" s="55" t="s">
        <v>266</v>
      </c>
      <c r="B613" s="131"/>
      <c r="C613" s="116" t="n">
        <f aca="false">[1]Arkusz1!C613</f>
        <v>2736074</v>
      </c>
      <c r="D613" s="131"/>
      <c r="E613" s="116" t="n">
        <f aca="false">[1]Arkusz1!E613</f>
        <v>1328229</v>
      </c>
    </row>
    <row r="614" s="63" customFormat="true" ht="6.75" hidden="false" customHeight="true" outlineLevel="0" collapsed="false">
      <c r="A614" s="57"/>
      <c r="B614" s="131"/>
      <c r="C614" s="127"/>
      <c r="D614" s="131"/>
      <c r="E614" s="127"/>
    </row>
    <row r="615" s="63" customFormat="true" ht="13.2" hidden="false" customHeight="false" outlineLevel="0" collapsed="false">
      <c r="A615" s="57" t="s">
        <v>267</v>
      </c>
      <c r="B615" s="133"/>
      <c r="C615" s="134" t="n">
        <f aca="false">[1]Arkusz1!C615</f>
        <v>-20562</v>
      </c>
      <c r="D615" s="133"/>
      <c r="E615" s="134" t="n">
        <f aca="false">[1]Arkusz1!E615</f>
        <v>-22667</v>
      </c>
    </row>
    <row r="616" s="63" customFormat="true" ht="12.15" hidden="false" customHeight="true" outlineLevel="0" collapsed="false">
      <c r="A616" s="57" t="s">
        <v>268</v>
      </c>
      <c r="B616" s="133"/>
      <c r="C616" s="134" t="n">
        <f aca="false">[1]Arkusz1!C616</f>
        <v>138</v>
      </c>
      <c r="D616" s="133"/>
      <c r="E616" s="134" t="n">
        <f aca="false">[1]Arkusz1!E616</f>
        <v>819</v>
      </c>
    </row>
    <row r="617" s="63" customFormat="true" ht="12.15" hidden="false" customHeight="true" outlineLevel="0" collapsed="false">
      <c r="A617" s="58" t="s">
        <v>269</v>
      </c>
      <c r="B617" s="122"/>
      <c r="C617" s="119" t="str">
        <f aca="false">[1]Arkusz1!C617</f>
        <v>-</v>
      </c>
      <c r="D617" s="122"/>
      <c r="E617" s="119" t="str">
        <f aca="false">[1]Arkusz1!E617</f>
        <v>-</v>
      </c>
    </row>
    <row r="618" s="63" customFormat="true" ht="12.15" hidden="false" customHeight="true" outlineLevel="0" collapsed="false">
      <c r="A618" s="58" t="s">
        <v>270</v>
      </c>
      <c r="B618" s="133"/>
      <c r="C618" s="127" t="str">
        <f aca="false">[1]Arkusz1!C618</f>
        <v>-</v>
      </c>
      <c r="D618" s="133"/>
      <c r="E618" s="124" t="str">
        <f aca="false">[1]Arkusz1!E618</f>
        <v>-</v>
      </c>
    </row>
    <row r="619" s="63" customFormat="true" ht="12.15" hidden="false" customHeight="true" outlineLevel="0" collapsed="false">
      <c r="A619" s="58" t="s">
        <v>271</v>
      </c>
      <c r="B619" s="122"/>
      <c r="C619" s="119" t="str">
        <f aca="false">[1]Arkusz1!C619</f>
        <v>-</v>
      </c>
      <c r="D619" s="122"/>
      <c r="E619" s="119" t="str">
        <f aca="false">[1]Arkusz1!E619</f>
        <v>-</v>
      </c>
    </row>
    <row r="620" s="63" customFormat="true" ht="13.2" hidden="false" customHeight="false" outlineLevel="0" collapsed="false">
      <c r="A620" s="58" t="s">
        <v>272</v>
      </c>
      <c r="B620" s="122"/>
      <c r="C620" s="119" t="str">
        <f aca="false">[1]Arkusz1!C620</f>
        <v>-</v>
      </c>
      <c r="D620" s="122"/>
      <c r="E620" s="119" t="str">
        <f aca="false">[1]Arkusz1!E620</f>
        <v>-</v>
      </c>
    </row>
    <row r="621" s="63" customFormat="true" ht="13.2" hidden="false" customHeight="false" outlineLevel="0" collapsed="false">
      <c r="A621" s="58" t="s">
        <v>273</v>
      </c>
      <c r="B621" s="122"/>
      <c r="C621" s="119" t="n">
        <f aca="false">[1]Arkusz1!C621</f>
        <v>138</v>
      </c>
      <c r="D621" s="122"/>
      <c r="E621" s="119" t="n">
        <f aca="false">[1]Arkusz1!E621</f>
        <v>819</v>
      </c>
    </row>
    <row r="622" s="63" customFormat="true" ht="13.2" hidden="false" customHeight="false" outlineLevel="0" collapsed="false">
      <c r="A622" s="58" t="s">
        <v>274</v>
      </c>
      <c r="B622" s="122"/>
      <c r="C622" s="119" t="str">
        <f aca="false">[1]Arkusz1!C622</f>
        <v>-</v>
      </c>
      <c r="D622" s="122"/>
      <c r="E622" s="119" t="str">
        <f aca="false">[1]Arkusz1!E622</f>
        <v>-</v>
      </c>
    </row>
    <row r="623" s="63" customFormat="true" ht="12.15" hidden="false" customHeight="true" outlineLevel="0" collapsed="false">
      <c r="A623" s="58" t="s">
        <v>275</v>
      </c>
      <c r="B623" s="123"/>
      <c r="C623" s="124" t="str">
        <f aca="false">[1]Arkusz1!C623</f>
        <v>-</v>
      </c>
      <c r="D623" s="123"/>
      <c r="E623" s="124" t="str">
        <f aca="false">[1]Arkusz1!E623</f>
        <v>-</v>
      </c>
    </row>
    <row r="624" s="63" customFormat="true" ht="12.15" hidden="false" customHeight="true" outlineLevel="0" collapsed="false">
      <c r="A624" s="57" t="s">
        <v>276</v>
      </c>
      <c r="B624" s="121"/>
      <c r="C624" s="116" t="n">
        <f aca="false">[1]Arkusz1!C624</f>
        <v>-20700</v>
      </c>
      <c r="D624" s="121"/>
      <c r="E624" s="116" t="n">
        <f aca="false">[1]Arkusz1!E624</f>
        <v>-23486</v>
      </c>
    </row>
    <row r="625" s="63" customFormat="true" ht="12.15" hidden="false" customHeight="true" outlineLevel="0" collapsed="false">
      <c r="A625" s="58" t="s">
        <v>277</v>
      </c>
      <c r="B625" s="122"/>
      <c r="C625" s="119" t="str">
        <f aca="false">[1]Arkusz1!C625</f>
        <v>-</v>
      </c>
      <c r="D625" s="122"/>
      <c r="E625" s="119" t="str">
        <f aca="false">[1]Arkusz1!E625</f>
        <v>-</v>
      </c>
    </row>
    <row r="626" s="63" customFormat="true" ht="12.15" hidden="false" customHeight="true" outlineLevel="0" collapsed="false">
      <c r="A626" s="58" t="s">
        <v>278</v>
      </c>
      <c r="B626" s="121"/>
      <c r="C626" s="116" t="str">
        <f aca="false">[1]Arkusz1!C626</f>
        <v>-</v>
      </c>
      <c r="D626" s="121"/>
      <c r="E626" s="119" t="str">
        <f aca="false">[1]Arkusz1!E626</f>
        <v>-</v>
      </c>
    </row>
    <row r="627" s="63" customFormat="true" ht="12.15" hidden="false" customHeight="true" outlineLevel="0" collapsed="false">
      <c r="A627" s="58" t="s">
        <v>279</v>
      </c>
      <c r="B627" s="122"/>
      <c r="C627" s="119" t="str">
        <f aca="false">[1]Arkusz1!C627</f>
        <v>-</v>
      </c>
      <c r="D627" s="122"/>
      <c r="E627" s="119" t="str">
        <f aca="false">[1]Arkusz1!E627</f>
        <v>-</v>
      </c>
    </row>
    <row r="628" s="63" customFormat="true" ht="13.2" hidden="false" customHeight="false" outlineLevel="0" collapsed="false">
      <c r="A628" s="58" t="s">
        <v>280</v>
      </c>
      <c r="B628" s="122"/>
      <c r="C628" s="119" t="str">
        <f aca="false">[1]Arkusz1!C628</f>
        <v>-</v>
      </c>
      <c r="D628" s="122"/>
      <c r="E628" s="119" t="str">
        <f aca="false">[1]Arkusz1!E628</f>
        <v>-</v>
      </c>
    </row>
    <row r="629" s="63" customFormat="true" ht="13.2" hidden="false" customHeight="false" outlineLevel="0" collapsed="false">
      <c r="A629" s="58" t="s">
        <v>281</v>
      </c>
      <c r="B629" s="122"/>
      <c r="C629" s="119" t="n">
        <f aca="false">[1]Arkusz1!C629</f>
        <v>-20700</v>
      </c>
      <c r="D629" s="122"/>
      <c r="E629" s="119" t="n">
        <f aca="false">[1]Arkusz1!E629</f>
        <v>-23486</v>
      </c>
    </row>
    <row r="630" s="63" customFormat="true" ht="12.15" hidden="false" customHeight="true" outlineLevel="0" collapsed="false">
      <c r="A630" s="32" t="s">
        <v>282</v>
      </c>
      <c r="B630" s="122"/>
      <c r="C630" s="119" t="str">
        <f aca="false">[1]Arkusz1!C630</f>
        <v>-</v>
      </c>
      <c r="D630" s="122"/>
      <c r="E630" s="119" t="str">
        <f aca="false">[1]Arkusz1!E630</f>
        <v>-</v>
      </c>
    </row>
    <row r="631" s="63" customFormat="true" ht="12.15" hidden="false" customHeight="true" outlineLevel="0" collapsed="false">
      <c r="A631" s="58" t="s">
        <v>283</v>
      </c>
      <c r="B631" s="122"/>
      <c r="C631" s="119" t="str">
        <f aca="false">[1]Arkusz1!C631</f>
        <v>-</v>
      </c>
      <c r="D631" s="122"/>
      <c r="E631" s="119" t="str">
        <f aca="false">[1]Arkusz1!E631</f>
        <v>-</v>
      </c>
    </row>
    <row r="632" s="132" customFormat="true" ht="13.2" hidden="false" customHeight="false" outlineLevel="0" collapsed="false">
      <c r="A632" s="55" t="s">
        <v>284</v>
      </c>
      <c r="B632" s="121"/>
      <c r="C632" s="116" t="n">
        <f aca="false">[1]Arkusz1!C632</f>
        <v>-20562</v>
      </c>
      <c r="D632" s="121"/>
      <c r="E632" s="116" t="n">
        <f aca="false">[1]Arkusz1!E632</f>
        <v>-22667</v>
      </c>
    </row>
    <row r="633" s="61" customFormat="true" ht="6.75" hidden="false" customHeight="true" outlineLevel="0" collapsed="false">
      <c r="A633" s="135"/>
      <c r="B633" s="136"/>
      <c r="C633" s="136"/>
      <c r="D633" s="136"/>
      <c r="E633" s="136"/>
    </row>
    <row r="634" s="63" customFormat="true" ht="12.15" hidden="false" customHeight="true" outlineLevel="0" collapsed="false">
      <c r="A634" s="57" t="s">
        <v>285</v>
      </c>
      <c r="B634" s="133"/>
      <c r="C634" s="134" t="n">
        <f aca="false">[1]Arkusz1!C634</f>
        <v>419</v>
      </c>
      <c r="D634" s="133"/>
      <c r="E634" s="134" t="n">
        <f aca="false">[1]Arkusz1!E634</f>
        <v>-4867</v>
      </c>
    </row>
    <row r="635" s="63" customFormat="true" ht="12.15" hidden="false" customHeight="true" outlineLevel="0" collapsed="false">
      <c r="A635" s="57" t="s">
        <v>268</v>
      </c>
      <c r="B635" s="133"/>
      <c r="C635" s="134" t="n">
        <f aca="false">[1]Arkusz1!C635</f>
        <v>1986</v>
      </c>
      <c r="D635" s="133"/>
      <c r="E635" s="124" t="n">
        <f aca="false">[1]Arkusz1!E635</f>
        <v>1935</v>
      </c>
    </row>
    <row r="636" s="63" customFormat="true" ht="12.15" hidden="false" customHeight="true" outlineLevel="0" collapsed="false">
      <c r="A636" s="58" t="s">
        <v>286</v>
      </c>
      <c r="B636" s="122"/>
      <c r="C636" s="119" t="str">
        <f aca="false">[1]Arkusz1!C636</f>
        <v>-</v>
      </c>
      <c r="D636" s="122"/>
      <c r="E636" s="124" t="str">
        <f aca="false">[1]Arkusz1!E636</f>
        <v>-</v>
      </c>
    </row>
    <row r="637" s="63" customFormat="true" ht="13.2" hidden="false" customHeight="false" outlineLevel="0" collapsed="false">
      <c r="A637" s="58" t="s">
        <v>287</v>
      </c>
      <c r="B637" s="122"/>
      <c r="C637" s="119" t="n">
        <f aca="false">[1]Arkusz1!C637</f>
        <v>1986</v>
      </c>
      <c r="D637" s="122"/>
      <c r="E637" s="124" t="n">
        <f aca="false">[1]Arkusz1!E637</f>
        <v>1935</v>
      </c>
    </row>
    <row r="638" s="63" customFormat="true" ht="13.2" hidden="false" customHeight="false" outlineLevel="0" collapsed="false">
      <c r="A638" s="58" t="s">
        <v>288</v>
      </c>
      <c r="B638" s="122"/>
      <c r="C638" s="119" t="str">
        <f aca="false">[1]Arkusz1!C638</f>
        <v>-</v>
      </c>
      <c r="D638" s="122"/>
      <c r="E638" s="124" t="str">
        <f aca="false">[1]Arkusz1!E638</f>
        <v>-</v>
      </c>
    </row>
    <row r="639" s="63" customFormat="true" ht="12.15" hidden="false" customHeight="true" outlineLevel="0" collapsed="false">
      <c r="A639" s="58" t="s">
        <v>289</v>
      </c>
      <c r="B639" s="122"/>
      <c r="C639" s="119" t="str">
        <f aca="false">[1]Arkusz1!C639</f>
        <v>-</v>
      </c>
      <c r="D639" s="122"/>
      <c r="E639" s="124" t="str">
        <f aca="false">[1]Arkusz1!E639</f>
        <v>-</v>
      </c>
    </row>
    <row r="640" s="63" customFormat="true" ht="13.2" hidden="false" customHeight="false" outlineLevel="0" collapsed="false">
      <c r="A640" s="58" t="s">
        <v>290</v>
      </c>
      <c r="B640" s="122"/>
      <c r="C640" s="119" t="str">
        <f aca="false">[1]Arkusz1!C640</f>
        <v>-</v>
      </c>
      <c r="D640" s="122"/>
      <c r="E640" s="124" t="str">
        <f aca="false">[1]Arkusz1!E640</f>
        <v>-</v>
      </c>
    </row>
    <row r="641" s="63" customFormat="true" ht="12.15" hidden="false" customHeight="true" outlineLevel="0" collapsed="false">
      <c r="A641" s="58" t="s">
        <v>291</v>
      </c>
      <c r="B641" s="123"/>
      <c r="C641" s="124" t="str">
        <f aca="false">[1]Arkusz1!C641</f>
        <v>-</v>
      </c>
      <c r="D641" s="123"/>
      <c r="E641" s="124" t="str">
        <f aca="false">[1]Arkusz1!E641</f>
        <v>-</v>
      </c>
    </row>
    <row r="642" s="63" customFormat="true" ht="12.15" hidden="false" customHeight="true" outlineLevel="0" collapsed="false">
      <c r="A642" s="57" t="s">
        <v>276</v>
      </c>
      <c r="B642" s="121"/>
      <c r="C642" s="116" t="n">
        <f aca="false">[1]Arkusz1!C642</f>
        <v>-1567</v>
      </c>
      <c r="D642" s="121"/>
      <c r="E642" s="116" t="n">
        <f aca="false">[1]Arkusz1!E642</f>
        <v>-6802</v>
      </c>
    </row>
    <row r="643" s="63" customFormat="true" ht="12.15" hidden="false" customHeight="true" outlineLevel="0" collapsed="false">
      <c r="A643" s="58" t="s">
        <v>292</v>
      </c>
      <c r="B643" s="122"/>
      <c r="C643" s="119" t="n">
        <f aca="false">[1]Arkusz1!C643</f>
        <v>-477</v>
      </c>
      <c r="D643" s="122"/>
      <c r="E643" s="119" t="n">
        <f aca="false">[1]Arkusz1!E643</f>
        <v>-434</v>
      </c>
    </row>
    <row r="644" s="63" customFormat="true" ht="13.2" hidden="false" customHeight="false" outlineLevel="0" collapsed="false">
      <c r="A644" s="58" t="s">
        <v>293</v>
      </c>
      <c r="B644" s="122"/>
      <c r="C644" s="119" t="str">
        <f aca="false">[1]Arkusz1!C644</f>
        <v>-</v>
      </c>
      <c r="D644" s="122"/>
      <c r="E644" s="119" t="str">
        <f aca="false">[1]Arkusz1!E644</f>
        <v>-</v>
      </c>
    </row>
    <row r="645" s="63" customFormat="true" ht="13.2" hidden="false" customHeight="false" outlineLevel="0" collapsed="false">
      <c r="A645" s="58" t="s">
        <v>294</v>
      </c>
      <c r="B645" s="122"/>
      <c r="C645" s="119" t="str">
        <f aca="false">[1]Arkusz1!C645</f>
        <v>-</v>
      </c>
      <c r="D645" s="122"/>
      <c r="E645" s="119" t="str">
        <f aca="false">[1]Arkusz1!E645</f>
        <v>-</v>
      </c>
    </row>
    <row r="646" s="63" customFormat="true" ht="12.15" hidden="false" customHeight="true" outlineLevel="0" collapsed="false">
      <c r="A646" s="58" t="s">
        <v>295</v>
      </c>
      <c r="B646" s="122"/>
      <c r="C646" s="119" t="str">
        <f aca="false">[1]Arkusz1!C646</f>
        <v>-</v>
      </c>
      <c r="D646" s="122"/>
      <c r="E646" s="119" t="str">
        <f aca="false">[1]Arkusz1!E646</f>
        <v>-</v>
      </c>
    </row>
    <row r="647" s="63" customFormat="true" ht="12.15" hidden="false" customHeight="true" outlineLevel="0" collapsed="false">
      <c r="A647" s="58" t="s">
        <v>296</v>
      </c>
      <c r="B647" s="122"/>
      <c r="C647" s="119" t="str">
        <f aca="false">[1]Arkusz1!C647</f>
        <v>-</v>
      </c>
      <c r="D647" s="122"/>
      <c r="E647" s="119" t="str">
        <f aca="false">[1]Arkusz1!E647</f>
        <v>-</v>
      </c>
    </row>
    <row r="648" s="63" customFormat="true" ht="12.15" hidden="false" customHeight="true" outlineLevel="0" collapsed="false">
      <c r="A648" s="58" t="s">
        <v>297</v>
      </c>
      <c r="B648" s="122"/>
      <c r="C648" s="119" t="str">
        <f aca="false">[1]Arkusz1!C648</f>
        <v>-</v>
      </c>
      <c r="D648" s="122"/>
      <c r="E648" s="119" t="str">
        <f aca="false">[1]Arkusz1!E648</f>
        <v>-</v>
      </c>
    </row>
    <row r="649" s="63" customFormat="true" ht="12.15" hidden="false" customHeight="true" outlineLevel="0" collapsed="false">
      <c r="A649" s="58" t="s">
        <v>298</v>
      </c>
      <c r="B649" s="122"/>
      <c r="C649" s="119" t="str">
        <f aca="false">[1]Arkusz1!C649</f>
        <v>-</v>
      </c>
      <c r="D649" s="122"/>
      <c r="E649" s="119" t="str">
        <f aca="false">[1]Arkusz1!E649</f>
        <v>-</v>
      </c>
    </row>
    <row r="650" s="63" customFormat="true" ht="13.2" hidden="false" customHeight="false" outlineLevel="0" collapsed="false">
      <c r="A650" s="58" t="s">
        <v>409</v>
      </c>
      <c r="B650" s="122"/>
      <c r="C650" s="119" t="str">
        <f aca="false">[1]Arkusz1!C650</f>
        <v>-</v>
      </c>
      <c r="D650" s="122"/>
      <c r="E650" s="119" t="str">
        <f aca="false">[1]Arkusz1!E650</f>
        <v>-</v>
      </c>
    </row>
    <row r="651" s="63" customFormat="true" ht="12.15" hidden="false" customHeight="true" outlineLevel="0" collapsed="false">
      <c r="A651" s="58" t="s">
        <v>410</v>
      </c>
      <c r="B651" s="122"/>
      <c r="C651" s="119" t="str">
        <f aca="false">[1]Arkusz1!C651</f>
        <v>-</v>
      </c>
      <c r="D651" s="122"/>
      <c r="E651" s="119" t="str">
        <f aca="false">[1]Arkusz1!E651</f>
        <v>-</v>
      </c>
    </row>
    <row r="652" s="63" customFormat="true" ht="12.15" hidden="false" customHeight="true" outlineLevel="0" collapsed="false">
      <c r="A652" s="58" t="s">
        <v>411</v>
      </c>
      <c r="B652" s="122"/>
      <c r="C652" s="119" t="n">
        <f aca="false">[1]Arkusz1!C652</f>
        <v>-1090</v>
      </c>
      <c r="D652" s="122"/>
      <c r="E652" s="119" t="n">
        <f aca="false">[1]Arkusz1!E652</f>
        <v>-6368</v>
      </c>
    </row>
    <row r="653" s="132" customFormat="true" ht="12.15" hidden="false" customHeight="true" outlineLevel="0" collapsed="false">
      <c r="A653" s="55" t="s">
        <v>303</v>
      </c>
      <c r="B653" s="121"/>
      <c r="C653" s="116" t="n">
        <f aca="false">[1]Arkusz1!C653</f>
        <v>419</v>
      </c>
      <c r="D653" s="121"/>
      <c r="E653" s="116" t="n">
        <f aca="false">[1]Arkusz1!E653</f>
        <v>-4867</v>
      </c>
    </row>
    <row r="654" s="63" customFormat="true" ht="6.75" hidden="false" customHeight="true" outlineLevel="0" collapsed="false">
      <c r="A654" s="57"/>
      <c r="B654" s="131"/>
      <c r="C654" s="127"/>
      <c r="D654" s="131"/>
      <c r="E654" s="127"/>
    </row>
    <row r="655" s="63" customFormat="true" ht="12.15" hidden="false" customHeight="true" outlineLevel="0" collapsed="false">
      <c r="A655" s="57" t="s">
        <v>304</v>
      </c>
      <c r="B655" s="133"/>
      <c r="C655" s="134" t="n">
        <f aca="false">[1]Arkusz1!C655</f>
        <v>2715931</v>
      </c>
      <c r="D655" s="133"/>
      <c r="E655" s="134" t="n">
        <f aca="false">[1]Arkusz1!E655</f>
        <v>1300695</v>
      </c>
    </row>
    <row r="656" s="63" customFormat="true" ht="12.15" hidden="false" customHeight="true" outlineLevel="0" collapsed="false">
      <c r="A656" s="57" t="s">
        <v>305</v>
      </c>
      <c r="B656" s="137"/>
      <c r="C656" s="124" t="n">
        <f aca="false">[1]Arkusz1!C656</f>
        <v>2715931</v>
      </c>
      <c r="D656" s="137"/>
      <c r="E656" s="124" t="n">
        <f aca="false">[1]Arkusz1!E656</f>
        <v>1300695</v>
      </c>
    </row>
    <row r="657" s="63" customFormat="true" ht="13.2" hidden="false" customHeight="false" outlineLevel="0" collapsed="false">
      <c r="A657" s="58" t="s">
        <v>306</v>
      </c>
      <c r="B657" s="123"/>
      <c r="C657" s="124" t="n">
        <f aca="false">[1]Arkusz1!C657</f>
        <v>185355</v>
      </c>
      <c r="D657" s="123"/>
      <c r="E657" s="124" t="n">
        <f aca="false">[1]Arkusz1!E657</f>
        <v>158476</v>
      </c>
    </row>
    <row r="658" s="63" customFormat="true" ht="12.15" hidden="false" customHeight="true" outlineLevel="0" collapsed="false">
      <c r="A658" s="57" t="s">
        <v>307</v>
      </c>
      <c r="B658" s="133"/>
      <c r="C658" s="134" t="n">
        <f aca="false">[1]Arkusz1!C658</f>
        <v>4710509</v>
      </c>
      <c r="D658" s="133"/>
      <c r="E658" s="134" t="n">
        <f aca="false">[1]Arkusz1!E658</f>
        <v>6414786</v>
      </c>
    </row>
    <row r="659" s="63" customFormat="true" ht="12.15" hidden="false" customHeight="true" outlineLevel="0" collapsed="false">
      <c r="A659" s="57" t="s">
        <v>308</v>
      </c>
      <c r="B659" s="133"/>
      <c r="C659" s="134" t="n">
        <f aca="false">[1]Arkusz1!C659</f>
        <v>7426440</v>
      </c>
      <c r="D659" s="133"/>
      <c r="E659" s="134" t="n">
        <f aca="false">[1]Arkusz1!E659</f>
        <v>7715481</v>
      </c>
    </row>
    <row r="660" s="63" customFormat="true" ht="12.15" hidden="false" customHeight="true" outlineLevel="0" collapsed="false">
      <c r="A660" s="58" t="s">
        <v>309</v>
      </c>
      <c r="B660" s="138"/>
      <c r="C660" s="139" t="str">
        <f aca="false">[1]Arkusz1!C660</f>
        <v>-</v>
      </c>
      <c r="D660" s="140"/>
      <c r="E660" s="139" t="str">
        <f aca="false">[1]Arkusz1!E660</f>
        <v>-</v>
      </c>
    </row>
    <row r="661" s="143" customFormat="true" ht="13.2" hidden="false" customHeight="false" outlineLevel="0" collapsed="false">
      <c r="A661" s="141"/>
      <c r="B661" s="142"/>
      <c r="C661" s="142"/>
      <c r="D661" s="142"/>
      <c r="E661" s="142"/>
    </row>
    <row r="662" s="143" customFormat="true" ht="13.2" hidden="false" customHeight="false" outlineLevel="0" collapsed="false">
      <c r="A662" s="144"/>
      <c r="B662" s="145"/>
      <c r="C662" s="145"/>
      <c r="D662" s="145"/>
      <c r="E662" s="145"/>
    </row>
    <row r="663" s="143" customFormat="true" ht="13.2" hidden="false" customHeight="false" outlineLevel="0" collapsed="false">
      <c r="A663" s="144"/>
      <c r="B663" s="145"/>
      <c r="C663" s="145"/>
      <c r="D663" s="145"/>
      <c r="E663" s="145"/>
    </row>
    <row r="664" s="143" customFormat="true" ht="13.2" hidden="false" customHeight="false" outlineLevel="0" collapsed="false">
      <c r="A664" s="146" t="s">
        <v>412</v>
      </c>
      <c r="B664" s="147" t="s">
        <v>413</v>
      </c>
      <c r="C664" s="147"/>
      <c r="D664" s="147"/>
      <c r="E664" s="147"/>
    </row>
    <row r="665" s="143" customFormat="true" ht="13.2" hidden="false" customHeight="false" outlineLevel="0" collapsed="false">
      <c r="A665" s="146" t="s">
        <v>414</v>
      </c>
      <c r="B665" s="148" t="s">
        <v>415</v>
      </c>
      <c r="C665" s="148"/>
      <c r="D665" s="148"/>
      <c r="E665" s="148"/>
    </row>
    <row r="666" s="63" customFormat="true" ht="13.2" hidden="false" customHeight="false" outlineLevel="0" collapsed="false">
      <c r="A666" s="149" t="s">
        <v>416</v>
      </c>
      <c r="B666" s="150" t="s">
        <v>417</v>
      </c>
      <c r="C666" s="150"/>
      <c r="D666" s="150"/>
      <c r="E666" s="150"/>
    </row>
    <row r="667" s="63" customFormat="true" ht="13.2" hidden="false" customHeight="false" outlineLevel="0" collapsed="false">
      <c r="A667" s="67"/>
      <c r="B667" s="151"/>
      <c r="C667" s="151"/>
      <c r="D667" s="151"/>
      <c r="E667" s="151"/>
    </row>
    <row r="668" s="63" customFormat="true" ht="13.2" hidden="false" customHeight="false" outlineLevel="0" collapsed="false">
      <c r="A668" s="67"/>
      <c r="B668" s="151"/>
      <c r="C668" s="151"/>
      <c r="D668" s="151"/>
      <c r="E668" s="151"/>
    </row>
    <row r="669" s="63" customFormat="true" ht="13.2" hidden="false" customHeight="false" outlineLevel="0" collapsed="false">
      <c r="A669" s="67"/>
      <c r="B669" s="151"/>
      <c r="C669" s="151"/>
      <c r="D669" s="151"/>
      <c r="E669" s="151"/>
    </row>
    <row r="670" s="154" customFormat="true" ht="13.2" hidden="false" customHeight="false" outlineLevel="0" collapsed="false">
      <c r="A670" s="152" t="s">
        <v>418</v>
      </c>
      <c r="B670" s="153" t="s">
        <v>418</v>
      </c>
      <c r="C670" s="153"/>
      <c r="D670" s="153"/>
      <c r="E670" s="153"/>
    </row>
  </sheetData>
  <mergeCells count="423">
    <mergeCell ref="A1:E1"/>
    <mergeCell ref="A2:E2"/>
    <mergeCell ref="A4:E4"/>
    <mergeCell ref="B9:C9"/>
    <mergeCell ref="D9:E9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09:C209"/>
    <mergeCell ref="D209:E209"/>
    <mergeCell ref="B210:C210"/>
    <mergeCell ref="D210:E210"/>
    <mergeCell ref="B212:C212"/>
    <mergeCell ref="D212:E212"/>
    <mergeCell ref="B213:C213"/>
    <mergeCell ref="D213:E213"/>
    <mergeCell ref="B214:C214"/>
    <mergeCell ref="D214:E214"/>
    <mergeCell ref="B215:C215"/>
    <mergeCell ref="D215:E215"/>
    <mergeCell ref="B216:C216"/>
    <mergeCell ref="D216:E216"/>
    <mergeCell ref="B217:C217"/>
    <mergeCell ref="D217:E217"/>
    <mergeCell ref="B218:C218"/>
    <mergeCell ref="D218:E218"/>
    <mergeCell ref="B219:C219"/>
    <mergeCell ref="D219:E219"/>
    <mergeCell ref="B220:C220"/>
    <mergeCell ref="D220:E220"/>
    <mergeCell ref="B221:C221"/>
    <mergeCell ref="D221:E221"/>
    <mergeCell ref="B222:C222"/>
    <mergeCell ref="D222:E222"/>
    <mergeCell ref="B223:C223"/>
    <mergeCell ref="D223:E223"/>
    <mergeCell ref="B224:C224"/>
    <mergeCell ref="D224:E224"/>
    <mergeCell ref="B225:C225"/>
    <mergeCell ref="D225:E225"/>
    <mergeCell ref="B226:C226"/>
    <mergeCell ref="D226:E226"/>
    <mergeCell ref="B227:C227"/>
    <mergeCell ref="D227:E227"/>
    <mergeCell ref="B228:C228"/>
    <mergeCell ref="D228:E228"/>
    <mergeCell ref="B229:C229"/>
    <mergeCell ref="D229:E229"/>
    <mergeCell ref="B230:C230"/>
    <mergeCell ref="D230:E230"/>
    <mergeCell ref="B231:C231"/>
    <mergeCell ref="D231:E231"/>
    <mergeCell ref="B232:C232"/>
    <mergeCell ref="D232:E232"/>
    <mergeCell ref="B233:C233"/>
    <mergeCell ref="D233:E233"/>
    <mergeCell ref="B234:C234"/>
    <mergeCell ref="D234:E234"/>
    <mergeCell ref="B235:C235"/>
    <mergeCell ref="D235:E235"/>
    <mergeCell ref="B236:C236"/>
    <mergeCell ref="D236:E236"/>
    <mergeCell ref="B237:C237"/>
    <mergeCell ref="D237:E237"/>
    <mergeCell ref="B238:C238"/>
    <mergeCell ref="D238:E238"/>
    <mergeCell ref="B239:C239"/>
    <mergeCell ref="D239:E239"/>
    <mergeCell ref="B240:C240"/>
    <mergeCell ref="D240:E240"/>
    <mergeCell ref="B241:C241"/>
    <mergeCell ref="D241:E241"/>
    <mergeCell ref="B242:C242"/>
    <mergeCell ref="D242:E242"/>
    <mergeCell ref="B243:C243"/>
    <mergeCell ref="D243:E243"/>
    <mergeCell ref="B244:C244"/>
    <mergeCell ref="D244:E244"/>
    <mergeCell ref="B245:C245"/>
    <mergeCell ref="D245:E245"/>
    <mergeCell ref="B246:C246"/>
    <mergeCell ref="D246:E246"/>
    <mergeCell ref="B247:C247"/>
    <mergeCell ref="D247:E247"/>
    <mergeCell ref="B248:C248"/>
    <mergeCell ref="D248:E248"/>
    <mergeCell ref="B249:C249"/>
    <mergeCell ref="D249:E249"/>
    <mergeCell ref="B250:C250"/>
    <mergeCell ref="D250:E250"/>
    <mergeCell ref="B251:C251"/>
    <mergeCell ref="D251:E251"/>
    <mergeCell ref="B252:C252"/>
    <mergeCell ref="D252:E252"/>
    <mergeCell ref="B253:C253"/>
    <mergeCell ref="D253:E253"/>
    <mergeCell ref="B254:C254"/>
    <mergeCell ref="D254:E254"/>
    <mergeCell ref="B255:C255"/>
    <mergeCell ref="D255:E255"/>
    <mergeCell ref="B256:C256"/>
    <mergeCell ref="D256:E256"/>
    <mergeCell ref="B257:C257"/>
    <mergeCell ref="D257:E257"/>
    <mergeCell ref="B258:C258"/>
    <mergeCell ref="D258:E258"/>
    <mergeCell ref="B259:C259"/>
    <mergeCell ref="D259:E259"/>
    <mergeCell ref="B260:C260"/>
    <mergeCell ref="D260:E260"/>
    <mergeCell ref="B261:C261"/>
    <mergeCell ref="D261:E261"/>
    <mergeCell ref="B262:C262"/>
    <mergeCell ref="D262:E262"/>
    <mergeCell ref="B263:C263"/>
    <mergeCell ref="D263:E263"/>
    <mergeCell ref="B264:C264"/>
    <mergeCell ref="D264:E264"/>
    <mergeCell ref="B265:C265"/>
    <mergeCell ref="D265:E265"/>
    <mergeCell ref="B266:C266"/>
    <mergeCell ref="D266:E266"/>
    <mergeCell ref="B267:C267"/>
    <mergeCell ref="D267:E267"/>
    <mergeCell ref="B268:C268"/>
    <mergeCell ref="D268:E268"/>
    <mergeCell ref="B269:C269"/>
    <mergeCell ref="D269:E269"/>
    <mergeCell ref="B270:C270"/>
    <mergeCell ref="D270:E270"/>
    <mergeCell ref="B271:C271"/>
    <mergeCell ref="D271:E271"/>
    <mergeCell ref="B272:C272"/>
    <mergeCell ref="D272:E272"/>
    <mergeCell ref="B273:C273"/>
    <mergeCell ref="D273:E273"/>
    <mergeCell ref="B274:C274"/>
    <mergeCell ref="D274:E274"/>
    <mergeCell ref="B275:C275"/>
    <mergeCell ref="D275:E275"/>
    <mergeCell ref="B276:C276"/>
    <mergeCell ref="D276:E276"/>
    <mergeCell ref="B277:C277"/>
    <mergeCell ref="D277:E277"/>
    <mergeCell ref="B278:C278"/>
    <mergeCell ref="D278:E278"/>
    <mergeCell ref="B279:C279"/>
    <mergeCell ref="D279:E279"/>
    <mergeCell ref="B280:C280"/>
    <mergeCell ref="D280:E280"/>
    <mergeCell ref="B281:C281"/>
    <mergeCell ref="D281:E281"/>
    <mergeCell ref="B282:C282"/>
    <mergeCell ref="D282:E282"/>
    <mergeCell ref="B283:C283"/>
    <mergeCell ref="D283:E283"/>
    <mergeCell ref="B284:C284"/>
    <mergeCell ref="D284:E284"/>
    <mergeCell ref="B285:C285"/>
    <mergeCell ref="D285:E285"/>
    <mergeCell ref="B286:C286"/>
    <mergeCell ref="D286:E286"/>
    <mergeCell ref="B288:C288"/>
    <mergeCell ref="D288:E288"/>
    <mergeCell ref="B289:C289"/>
    <mergeCell ref="D289:E289"/>
    <mergeCell ref="B290:C290"/>
    <mergeCell ref="D290:E290"/>
    <mergeCell ref="B291:C291"/>
    <mergeCell ref="D291:E291"/>
    <mergeCell ref="B292:C292"/>
    <mergeCell ref="D292:E292"/>
    <mergeCell ref="B293:C293"/>
    <mergeCell ref="D293:E293"/>
    <mergeCell ref="B294:C294"/>
    <mergeCell ref="D294:E294"/>
    <mergeCell ref="B295:C295"/>
    <mergeCell ref="D295:E295"/>
    <mergeCell ref="B296:C296"/>
    <mergeCell ref="D296:E296"/>
    <mergeCell ref="B297:C297"/>
    <mergeCell ref="D297:E297"/>
    <mergeCell ref="B298:C298"/>
    <mergeCell ref="D298:E298"/>
    <mergeCell ref="B299:C299"/>
    <mergeCell ref="D299:E299"/>
    <mergeCell ref="B300:C300"/>
    <mergeCell ref="D300:E300"/>
    <mergeCell ref="B301:C301"/>
    <mergeCell ref="D301:E301"/>
    <mergeCell ref="B302:C302"/>
    <mergeCell ref="D302:E302"/>
    <mergeCell ref="B303:C303"/>
    <mergeCell ref="D303:E303"/>
    <mergeCell ref="B304:C304"/>
    <mergeCell ref="D304:E304"/>
    <mergeCell ref="B305:C305"/>
    <mergeCell ref="D305:E305"/>
    <mergeCell ref="B306:C306"/>
    <mergeCell ref="D306:E306"/>
    <mergeCell ref="B307:C307"/>
    <mergeCell ref="D307:E307"/>
    <mergeCell ref="B308:C308"/>
    <mergeCell ref="D308:E308"/>
    <mergeCell ref="B309:C309"/>
    <mergeCell ref="D309:E309"/>
    <mergeCell ref="B310:C310"/>
    <mergeCell ref="D310:E310"/>
    <mergeCell ref="B311:C311"/>
    <mergeCell ref="D311:E311"/>
    <mergeCell ref="B312:C312"/>
    <mergeCell ref="D312:E312"/>
    <mergeCell ref="B313:C313"/>
    <mergeCell ref="D313:E313"/>
    <mergeCell ref="B314:C314"/>
    <mergeCell ref="D314:E314"/>
    <mergeCell ref="B315:C315"/>
    <mergeCell ref="D315:E315"/>
    <mergeCell ref="B316:C316"/>
    <mergeCell ref="D316:E316"/>
    <mergeCell ref="B317:C317"/>
    <mergeCell ref="D317:E317"/>
    <mergeCell ref="B318:C318"/>
    <mergeCell ref="D318:E318"/>
    <mergeCell ref="B319:C319"/>
    <mergeCell ref="D319:E319"/>
    <mergeCell ref="B320:C320"/>
    <mergeCell ref="D320:E320"/>
    <mergeCell ref="B321:C321"/>
    <mergeCell ref="D321:E321"/>
    <mergeCell ref="B322:C322"/>
    <mergeCell ref="D322:E322"/>
    <mergeCell ref="B323:C323"/>
    <mergeCell ref="D323:E323"/>
    <mergeCell ref="B324:C324"/>
    <mergeCell ref="D324:E324"/>
    <mergeCell ref="B325:C325"/>
    <mergeCell ref="D325:E325"/>
    <mergeCell ref="B326:C326"/>
    <mergeCell ref="D326:E326"/>
    <mergeCell ref="B327:C327"/>
    <mergeCell ref="D327:E327"/>
    <mergeCell ref="B328:C328"/>
    <mergeCell ref="D328:E328"/>
    <mergeCell ref="B329:C329"/>
    <mergeCell ref="D329:E329"/>
    <mergeCell ref="B330:C330"/>
    <mergeCell ref="D330:E330"/>
    <mergeCell ref="B331:C331"/>
    <mergeCell ref="D331:E331"/>
    <mergeCell ref="B332:C332"/>
    <mergeCell ref="D332:E332"/>
    <mergeCell ref="B333:C333"/>
    <mergeCell ref="D333:E333"/>
    <mergeCell ref="B334:C334"/>
    <mergeCell ref="D334:E334"/>
    <mergeCell ref="B335:C335"/>
    <mergeCell ref="D335:E335"/>
    <mergeCell ref="B336:C336"/>
    <mergeCell ref="D336:E336"/>
    <mergeCell ref="B337:C337"/>
    <mergeCell ref="D337:E337"/>
    <mergeCell ref="B338:C338"/>
    <mergeCell ref="D338:E338"/>
    <mergeCell ref="B339:C339"/>
    <mergeCell ref="D339:E339"/>
    <mergeCell ref="B340:C340"/>
    <mergeCell ref="D340:E340"/>
    <mergeCell ref="B341:C341"/>
    <mergeCell ref="D341:E341"/>
    <mergeCell ref="B342:C342"/>
    <mergeCell ref="D342:E342"/>
    <mergeCell ref="B343:C343"/>
    <mergeCell ref="D343:E343"/>
    <mergeCell ref="B344:C344"/>
    <mergeCell ref="D344:E344"/>
    <mergeCell ref="B345:C345"/>
    <mergeCell ref="D345:E345"/>
    <mergeCell ref="B346:C346"/>
    <mergeCell ref="D346:E346"/>
    <mergeCell ref="B347:C347"/>
    <mergeCell ref="D347:E347"/>
    <mergeCell ref="B348:C348"/>
    <mergeCell ref="D348:E348"/>
    <mergeCell ref="B349:C349"/>
    <mergeCell ref="D349:E349"/>
    <mergeCell ref="B350:C350"/>
    <mergeCell ref="D350:E350"/>
    <mergeCell ref="B351:C351"/>
    <mergeCell ref="D351:E351"/>
    <mergeCell ref="B352:C352"/>
    <mergeCell ref="D352:E352"/>
    <mergeCell ref="B353:C353"/>
    <mergeCell ref="D353:E353"/>
    <mergeCell ref="B354:C354"/>
    <mergeCell ref="D354:E354"/>
    <mergeCell ref="B355:C355"/>
    <mergeCell ref="D355:E355"/>
    <mergeCell ref="B356:C356"/>
    <mergeCell ref="D356:E356"/>
    <mergeCell ref="B357:C357"/>
    <mergeCell ref="D357:E357"/>
    <mergeCell ref="B358:C358"/>
    <mergeCell ref="D358:E358"/>
    <mergeCell ref="B359:C359"/>
    <mergeCell ref="D359:E359"/>
    <mergeCell ref="B360:C360"/>
    <mergeCell ref="D360:E360"/>
    <mergeCell ref="B361:C361"/>
    <mergeCell ref="D361:E361"/>
    <mergeCell ref="B362:C362"/>
    <mergeCell ref="D362:E362"/>
    <mergeCell ref="B363:C363"/>
    <mergeCell ref="D363:E363"/>
    <mergeCell ref="B466:C466"/>
    <mergeCell ref="D466:E466"/>
    <mergeCell ref="B467:C467"/>
    <mergeCell ref="D467:E467"/>
    <mergeCell ref="B512:C512"/>
    <mergeCell ref="D512:E512"/>
    <mergeCell ref="B513:C513"/>
    <mergeCell ref="D513:E513"/>
    <mergeCell ref="B589:C589"/>
    <mergeCell ref="D589:E589"/>
    <mergeCell ref="B590:C590"/>
    <mergeCell ref="D590:E590"/>
    <mergeCell ref="B664:E664"/>
    <mergeCell ref="B665:E665"/>
    <mergeCell ref="B666:E666"/>
    <mergeCell ref="B670:E67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11" manualBreakCount="11">
    <brk id="35" man="true" max="16383" min="0"/>
    <brk id="79" man="true" max="16383" min="0"/>
    <brk id="143" man="true" max="16383" min="0"/>
    <brk id="211" man="true" max="16383" min="0"/>
    <brk id="260" man="true" max="16383" min="0"/>
    <brk id="335" man="true" max="16383" min="0"/>
    <brk id="364" man="true" max="16383" min="0"/>
    <brk id="448" man="true" max="16383" min="0"/>
    <brk id="511" man="true" max="16383" min="0"/>
    <brk id="562" man="true" max="16383" min="0"/>
    <brk id="6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1:02:34Z</dcterms:created>
  <dc:creator>Mariola Cimander</dc:creator>
  <dc:description/>
  <dc:language>en-US</dc:language>
  <cp:lastModifiedBy>Mariola Cimander</cp:lastModifiedBy>
  <cp:lastPrinted>2003-05-14T10:25:56Z</cp:lastPrinted>
  <cp:revision>0</cp:revision>
  <dc:subject/>
  <dc:title/>
</cp:coreProperties>
</file>