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SAB-PS 2002" sheetId="1" state="visible" r:id="rId2"/>
    <sheet name="Intangible fixed assets" sheetId="2" state="visible" r:id="rId3"/>
    <sheet name="Fixed assets" sheetId="3" state="visible" r:id="rId4"/>
    <sheet name="Own shares" sheetId="4" state="visible" r:id="rId5"/>
    <sheet name="Issuer's shares held by subs." sheetId="5" state="visible" r:id="rId6"/>
    <sheet name="Long term comm.-debt sec." sheetId="6" state="visible" r:id="rId7"/>
    <sheet name="Subordinated debt" sheetId="7" state="visible" r:id="rId8"/>
    <sheet name="Subordinated loans" sheetId="8" state="visible" r:id="rId9"/>
    <sheet name="Initial capital" sheetId="9" state="visible" r:id="rId10"/>
  </sheets>
  <definedNames>
    <definedName function="false" hidden="false" localSheetId="0" name="_xlnm.Print_Area" vbProcedure="false">'SAB-PS 2002'!$A$1:$E$24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4" uniqueCount="1437">
  <si>
    <t xml:space="preserve">CONSOLIDATED BALANCE SHEET</t>
  </si>
  <si>
    <t xml:space="preserve">Note</t>
  </si>
  <si>
    <t xml:space="preserve">half of the year 2002</t>
  </si>
  <si>
    <t xml:space="preserve">half of the year 2001</t>
  </si>
  <si>
    <t xml:space="preserve">ASSETS</t>
  </si>
  <si>
    <t xml:space="preserve">I. Cash, operations with central bank</t>
  </si>
  <si>
    <t xml:space="preserve">II. Debt securities eligible for refinancing with central bank</t>
  </si>
  <si>
    <t xml:space="preserve">III. Amounts due from financial sector </t>
  </si>
  <si>
    <t xml:space="preserve">   1. Short-term</t>
  </si>
  <si>
    <t xml:space="preserve">      a) in current accounts</t>
  </si>
  <si>
    <t xml:space="preserve">      b) other short-term</t>
  </si>
  <si>
    <t xml:space="preserve">   2. Long-term</t>
  </si>
  <si>
    <t xml:space="preserve">IV. Amounts due from non-financial sector</t>
  </si>
  <si>
    <t xml:space="preserve">V. Amounts due from budget sector</t>
  </si>
  <si>
    <t xml:space="preserve">VI. Amounts due under securities purchased under repo agreements</t>
  </si>
  <si>
    <t xml:space="preserve">-</t>
  </si>
  <si>
    <t xml:space="preserve">VII. Debt securities</t>
  </si>
  <si>
    <t xml:space="preserve">VIII. Due from subordinated undertakings consolidated by equity method</t>
  </si>
  <si>
    <t xml:space="preserve">   1. Subsidiary undertakings</t>
  </si>
  <si>
    <t xml:space="preserve">   2. Partialy owned undertakings</t>
  </si>
  <si>
    <t xml:space="preserve">   3. Associated undertakings</t>
  </si>
  <si>
    <t xml:space="preserve">IX. Shareholdings in subsidiary undertakings</t>
  </si>
  <si>
    <t xml:space="preserve">7, 10</t>
  </si>
  <si>
    <t xml:space="preserve">X. Shareholdings in partialy owned undertakings</t>
  </si>
  <si>
    <t xml:space="preserve">8, 10</t>
  </si>
  <si>
    <t xml:space="preserve">XI. Shareholdings in associated undertakings</t>
  </si>
  <si>
    <t xml:space="preserve">9, 10</t>
  </si>
  <si>
    <t xml:space="preserve">XII. Shareholdings in other companies</t>
  </si>
  <si>
    <t xml:space="preserve">XIII. Other securities and other financial assets</t>
  </si>
  <si>
    <t xml:space="preserve">XIV. Intangible fixed assets</t>
  </si>
  <si>
    <t xml:space="preserve">   - goodwill</t>
  </si>
  <si>
    <t xml:space="preserve">XV. Goodwill on subordinated undertakings</t>
  </si>
  <si>
    <t xml:space="preserve">XVI. Tangible fixed assets</t>
  </si>
  <si>
    <t xml:space="preserve">XVII. Other assets</t>
  </si>
  <si>
    <t xml:space="preserve">   1. Repossessed assets - for sale</t>
  </si>
  <si>
    <t xml:space="preserve">   2. Stock</t>
  </si>
  <si>
    <t xml:space="preserve">   3. Other</t>
  </si>
  <si>
    <t xml:space="preserve">XVIII. Interperiod settlements</t>
  </si>
  <si>
    <t xml:space="preserve">   1. Deferred income tax</t>
  </si>
  <si>
    <t xml:space="preserve">   2. Other</t>
  </si>
  <si>
    <t xml:space="preserve">TOTAL ASSETS</t>
  </si>
  <si>
    <t xml:space="preserve">LIABILITIES</t>
  </si>
  <si>
    <t xml:space="preserve">I. Amounts owed to central bank</t>
  </si>
  <si>
    <t xml:space="preserve">II. Amounts owed to financial sector</t>
  </si>
  <si>
    <t xml:space="preserve">III. Amounts owed to non-financial sector </t>
  </si>
  <si>
    <t xml:space="preserve">      a) in current accounts, including:</t>
  </si>
  <si>
    <t xml:space="preserve">          - saving deposits</t>
  </si>
  <si>
    <t xml:space="preserve">      b) other short-term, including:</t>
  </si>
  <si>
    <t xml:space="preserve">   2. Long-term, including:</t>
  </si>
  <si>
    <t xml:space="preserve">IV. Amounts owed to budget sector </t>
  </si>
  <si>
    <t xml:space="preserve">V. Liabilities in respect of securities subject to sale and repurchase agreements</t>
  </si>
  <si>
    <t xml:space="preserve">VI. Securities issued</t>
  </si>
  <si>
    <t xml:space="preserve">21, 22, 23, 25</t>
  </si>
  <si>
    <t xml:space="preserve">VII. Other commitments due to financial instruments</t>
  </si>
  <si>
    <t xml:space="preserve">VIII. Due to subordinated undertakings consolidated by equity method  </t>
  </si>
  <si>
    <t xml:space="preserve">21,22,23</t>
  </si>
  <si>
    <t xml:space="preserve">IX. Funds for staff benefit and other liabilities</t>
  </si>
  <si>
    <t xml:space="preserve">X. Accruals and deferred income or suspended items</t>
  </si>
  <si>
    <t xml:space="preserve">   1. Accrued expenses</t>
  </si>
  <si>
    <t xml:space="preserve">   2. Negative goodwill</t>
  </si>
  <si>
    <t xml:space="preserve">   3. Other deferred and reserved income</t>
  </si>
  <si>
    <t xml:space="preserve">XI. Negative goodwill on subordinated undertakings</t>
  </si>
  <si>
    <t xml:space="preserve">XII. Provisions</t>
  </si>
  <si>
    <t xml:space="preserve">   1. Provisions for deferred tax</t>
  </si>
  <si>
    <t xml:space="preserve">   2. Other provisions</t>
  </si>
  <si>
    <t xml:space="preserve">      a) short-term</t>
  </si>
  <si>
    <t xml:space="preserve">      b) long-term</t>
  </si>
  <si>
    <t xml:space="preserve">XIII. Subordinated debt</t>
  </si>
  <si>
    <t xml:space="preserve">XIV. Minority  equity</t>
  </si>
  <si>
    <t xml:space="preserve">XV. Initial capital</t>
  </si>
  <si>
    <t xml:space="preserve">XVI. Unpaid contribution to share capital (negative value) </t>
  </si>
  <si>
    <t xml:space="preserve">XVII. Outstanding share capital contributions (negative value)</t>
  </si>
  <si>
    <t xml:space="preserve">XVIII. Equity reserves</t>
  </si>
  <si>
    <t xml:space="preserve">XIX. Revaluation reserve</t>
  </si>
  <si>
    <t xml:space="preserve">XX. Other reserves</t>
  </si>
  <si>
    <t xml:space="preserve">XXI. FX differences on recalculation of subordinated undertakings</t>
  </si>
  <si>
    <t xml:space="preserve">   1. Positive FX differences</t>
  </si>
  <si>
    <t xml:space="preserve">   2. Negative FX differences</t>
  </si>
  <si>
    <t xml:space="preserve">XXII. Undistributed profit (not covered loss) of prior years</t>
  </si>
  <si>
    <t xml:space="preserve">XXIII. Net profit (loss)</t>
  </si>
  <si>
    <t xml:space="preserve">TOTAL LIABILITIES</t>
  </si>
  <si>
    <t xml:space="preserve">Solvency ratio</t>
  </si>
  <si>
    <t xml:space="preserve">Net book value</t>
  </si>
  <si>
    <t xml:space="preserve">Number of shares</t>
  </si>
  <si>
    <t xml:space="preserve">Net book value per share (in PLN) </t>
  </si>
  <si>
    <t xml:space="preserve">Assumed number of shares</t>
  </si>
  <si>
    <t xml:space="preserve">Diluted book value per share (in PLN) </t>
  </si>
  <si>
    <t xml:space="preserve">OFF-BALANCE SHEET ITEMS</t>
  </si>
  <si>
    <t xml:space="preserve"> </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transactions on FRA</t>
  </si>
  <si>
    <t xml:space="preserve">     - liabilities due to transactions on options</t>
  </si>
  <si>
    <t xml:space="preserve">     - liabilities due to transactions on securities</t>
  </si>
  <si>
    <t xml:space="preserve">     - liabilities due to exchange transactions - deposits transactions</t>
  </si>
  <si>
    <t xml:space="preserve">     - liabilities due to underwriting</t>
  </si>
  <si>
    <t xml:space="preserve">OFF-BALANCE TOTAL</t>
  </si>
  <si>
    <t xml:space="preserve">CONSOLIDATED PROFIT AND LOSS ACCOUNT</t>
  </si>
  <si>
    <t xml:space="preserve">I. Interest income</t>
  </si>
  <si>
    <t xml:space="preserve">II. Interest expense</t>
  </si>
  <si>
    <t xml:space="preserve">III. Interest result (I-II) </t>
  </si>
  <si>
    <t xml:space="preserve">IV. Fee and commission income </t>
  </si>
  <si>
    <t xml:space="preserve">V. Fee and commission expense</t>
  </si>
  <si>
    <t xml:space="preserve">VI. Fee and commission result (IV-V) </t>
  </si>
  <si>
    <t xml:space="preserve">VII. Income on sale of products, goods and materials</t>
  </si>
  <si>
    <t xml:space="preserve">VIII. Costs of sold products, goods and materials</t>
  </si>
  <si>
    <t xml:space="preserve">IX. Cost of sale</t>
  </si>
  <si>
    <t xml:space="preserve">X. Profit on sale (VII-VIII-IX)</t>
  </si>
  <si>
    <t xml:space="preserve">XI. Income from shareholdings, other securities and other financial instruments</t>
  </si>
  <si>
    <t xml:space="preserve">1. From subsidiary undertakings</t>
  </si>
  <si>
    <t xml:space="preserve">2. From partialy owned undertakings</t>
  </si>
  <si>
    <t xml:space="preserve">3. From associated undertakings</t>
  </si>
  <si>
    <t xml:space="preserve">4. From other entities</t>
  </si>
  <si>
    <t xml:space="preserve">XII. Result of financial operations</t>
  </si>
  <si>
    <t xml:space="preserve">XIII. Foreign exchange result</t>
  </si>
  <si>
    <t xml:space="preserve">XIV. Result on banking activity</t>
  </si>
  <si>
    <t xml:space="preserve">XV. Other operating income</t>
  </si>
  <si>
    <t xml:space="preserve">XVI. Other operating expenses</t>
  </si>
  <si>
    <t xml:space="preserve">XVII. General expenses</t>
  </si>
  <si>
    <t xml:space="preserve">XVIII. Depreciation of tangible fixed assets and amortization of intangible fixed assets</t>
  </si>
  <si>
    <t xml:space="preserve">XIX. Allocations to provisions and revaluation</t>
  </si>
  <si>
    <t xml:space="preserve">1. Allocations to provisions </t>
  </si>
  <si>
    <t xml:space="preserve">2. Revaluation of the financial assets</t>
  </si>
  <si>
    <t xml:space="preserve">XX. Release of provisions and revaluation</t>
  </si>
  <si>
    <t xml:space="preserve">1. Relase of provisions</t>
  </si>
  <si>
    <t xml:space="preserve">XXI. Difference between the value of provisions and revaluation  (XIX- XX)</t>
  </si>
  <si>
    <t xml:space="preserve">XXII. Operating profit</t>
  </si>
  <si>
    <t xml:space="preserve">XXIII. Extraordinary gains (losses)</t>
  </si>
  <si>
    <t xml:space="preserve">   1. Extraordinary gains</t>
  </si>
  <si>
    <t xml:space="preserve">   2. Extraordinary losses</t>
  </si>
  <si>
    <t xml:space="preserve">XXIV.Charges to goodwill on subordinated undertakings</t>
  </si>
  <si>
    <t xml:space="preserve">XXV.  Charges to negative goodwill on subordinated undertakings</t>
  </si>
  <si>
    <t xml:space="preserve">XXVI. Profit before taxation</t>
  </si>
  <si>
    <t xml:space="preserve">XXVII. Income tax</t>
  </si>
  <si>
    <t xml:space="preserve">1. Current part of income tax</t>
  </si>
  <si>
    <t xml:space="preserve">2. Deferred part of income tax</t>
  </si>
  <si>
    <t xml:space="preserve">XXVIII. Other mandatory reduction of profit (increase of loss)</t>
  </si>
  <si>
    <t xml:space="preserve">XXIX. Participation in profit (loss) of subordinated entities valuated according to equity method</t>
  </si>
  <si>
    <t xml:space="preserve">XXX. (Profit) loss of minority investments </t>
  </si>
  <si>
    <t xml:space="preserve">XXXI. Net profit (loss)</t>
  </si>
  <si>
    <t xml:space="preserve">Net profit (loss) (for 12 months)</t>
  </si>
  <si>
    <t xml:space="preserve">Weighted average number of ordinary shares</t>
  </si>
  <si>
    <t xml:space="preserve">Net profit (loss) per ordinary share  (PLN)</t>
  </si>
  <si>
    <t xml:space="preserve">Weighted average anticipated number of ordinary shares</t>
  </si>
  <si>
    <t xml:space="preserve">Diluted profit (loss) per ordinary share (PLN)</t>
  </si>
  <si>
    <t xml:space="preserve">CHANGES IN CONSOLIDATED EQUITY CAPITAL</t>
  </si>
  <si>
    <t xml:space="preserve">I. Equity capital at the beginning of period </t>
  </si>
  <si>
    <t xml:space="preserve">a) changes in applied accounting principles (policy)</t>
  </si>
  <si>
    <t xml:space="preserve">b) correction of basic errors</t>
  </si>
  <si>
    <t xml:space="preserve">I.a. Equity capital at the beginning of period, after reconciliation with comparable data</t>
  </si>
  <si>
    <t xml:space="preserve">1. Initial capital at the beginning of period</t>
  </si>
  <si>
    <t xml:space="preserve">1.1. Changes in initial capital</t>
  </si>
  <si>
    <t xml:space="preserve">a) increase (due to)</t>
  </si>
  <si>
    <t xml:space="preserve">   - issue of shares</t>
  </si>
  <si>
    <t xml:space="preserve">b) decrease (due to)</t>
  </si>
  <si>
    <t xml:space="preserve">   - redemption of shares</t>
  </si>
  <si>
    <t xml:space="preserve">1.2. Initial capital at the end of period</t>
  </si>
  <si>
    <t xml:space="preserve">2. Outstanding share capital contributions at the beginning of period</t>
  </si>
  <si>
    <t xml:space="preserve">2.1. Changes in outstanding share capital contributions</t>
  </si>
  <si>
    <t xml:space="preserve">a) increase</t>
  </si>
  <si>
    <t xml:space="preserve">b) decrease</t>
  </si>
  <si>
    <t xml:space="preserve">2.2. Outstanding share capital contributions at the end of period</t>
  </si>
  <si>
    <t xml:space="preserve">3. Own shares at the beginning of period</t>
  </si>
  <si>
    <t xml:space="preserve">3.1. Own shares at the end of period</t>
  </si>
  <si>
    <t xml:space="preserve">4. Supplementary capital at the beginning of period</t>
  </si>
  <si>
    <t xml:space="preserve">4.1. Changes in supplementary capital</t>
  </si>
  <si>
    <t xml:space="preserve">   - share premium </t>
  </si>
  <si>
    <t xml:space="preserve">   - distribution of profit (statutory)</t>
  </si>
  <si>
    <t xml:space="preserve">   - distribution of profit (in excess of statutory minimum)</t>
  </si>
  <si>
    <t xml:space="preserve">   - sale of fixed assets</t>
  </si>
  <si>
    <t xml:space="preserve">   - other</t>
  </si>
  <si>
    <t xml:space="preserve">   - covering of loss</t>
  </si>
  <si>
    <t xml:space="preserve">   - cost of expanding of company</t>
  </si>
  <si>
    <t xml:space="preserve">4.2. Supplementary capital at the end of period</t>
  </si>
  <si>
    <t xml:space="preserve">5. Revaluation reserve at the beginning of period</t>
  </si>
  <si>
    <t xml:space="preserve">5.1. Changes in revaluation reserve </t>
  </si>
  <si>
    <t xml:space="preserve">5.2. Revaluation reserve at the end of period</t>
  </si>
  <si>
    <t xml:space="preserve">6. General banking risk fund at the beginning of period</t>
  </si>
  <si>
    <t xml:space="preserve">6.1. Changes in general banking risk fund</t>
  </si>
  <si>
    <t xml:space="preserve">   - distribution of profit</t>
  </si>
  <si>
    <t xml:space="preserve">6.2. General banking risk fund at the end of period</t>
  </si>
  <si>
    <t xml:space="preserve">7. Other components of other reserve capital at the beginning of period</t>
  </si>
  <si>
    <t xml:space="preserve">7.1. Changes in other components of other reserve capital </t>
  </si>
  <si>
    <t xml:space="preserve">7.2. Other components of other reserve capital at the end of period</t>
  </si>
  <si>
    <t xml:space="preserve">8. FX differences on recalculation of subordinated undertakings</t>
  </si>
  <si>
    <t xml:space="preserve">9. Retained profit or uncovered loss from previous years at the beginning of period</t>
  </si>
  <si>
    <t xml:space="preserve">9.1. Retained profit from previous years at the beginning of period</t>
  </si>
  <si>
    <t xml:space="preserve">9.2. Retained profit from previous years at the beginning of period, after reconciliation with comparable data</t>
  </si>
  <si>
    <t xml:space="preserve">9.3. Changes in retained profit from previous years</t>
  </si>
  <si>
    <t xml:space="preserve">   - charges to reserve capital</t>
  </si>
  <si>
    <t xml:space="preserve">   - charges to equity reserves</t>
  </si>
  <si>
    <t xml:space="preserve">   - charges to general banking risk fund</t>
  </si>
  <si>
    <t xml:space="preserve">   - charges to Social Fund</t>
  </si>
  <si>
    <t xml:space="preserve">   - dividend</t>
  </si>
  <si>
    <t xml:space="preserve">   - donation for the ING Bank Śląski Foundation</t>
  </si>
  <si>
    <t xml:space="preserve">   - covering of prior period losses</t>
  </si>
  <si>
    <t xml:space="preserve">9.4. Retained profit from previous years at the end of period</t>
  </si>
  <si>
    <t xml:space="preserve">9.5. Uncovered loss from previous years at the beginning of period</t>
  </si>
  <si>
    <t xml:space="preserve">9.6. Uncovered loss from previous years at the beginning of period, after reconciliation with comparable data</t>
  </si>
  <si>
    <t xml:space="preserve">9.7. Changes in uncovered loss from previous years</t>
  </si>
  <si>
    <t xml:space="preserve">   - uncovered loss brought forward </t>
  </si>
  <si>
    <t xml:space="preserve">   - corrections of uncovered loss</t>
  </si>
  <si>
    <t xml:space="preserve">9.8. Uncovered loss from previous years at the end of period</t>
  </si>
  <si>
    <t xml:space="preserve">9.9. Retained profit or uncovered loss from previous years at the end of period</t>
  </si>
  <si>
    <t xml:space="preserve">10. Net result</t>
  </si>
  <si>
    <t xml:space="preserve">a) net profit</t>
  </si>
  <si>
    <t xml:space="preserve">b) net loss</t>
  </si>
  <si>
    <t xml:space="preserve">II. Equity capital at the end of period </t>
  </si>
  <si>
    <t xml:space="preserve">III. Equity capital after taking account of proposed distribution of profit (covering of loss)</t>
  </si>
  <si>
    <t xml:space="preserve">CONSOLIDATED CASH FLOW STATEMENT</t>
  </si>
  <si>
    <t xml:space="preserve">A. NET CASH FLOW FROM OPERATING ACTIVITY</t>
  </si>
  <si>
    <t xml:space="preserve">I. Net profit (loss)</t>
  </si>
  <si>
    <t xml:space="preserve">II. Total adjustments:</t>
  </si>
  <si>
    <t xml:space="preserve">1. (Profit) loss of minority shareholders</t>
  </si>
  <si>
    <t xml:space="preserve">2. Participation in profit (loss) of subordinated entities valuated according to equity method</t>
  </si>
  <si>
    <t xml:space="preserve">3. Depreciation, including</t>
  </si>
  <si>
    <t xml:space="preserve">    - charges to goodwill on subordinated undertakings and negative goodwill</t>
  </si>
  <si>
    <t xml:space="preserve">4. Foreign exchange gains (losses)</t>
  </si>
  <si>
    <t xml:space="preserve">5. Interest and dividends</t>
  </si>
  <si>
    <t xml:space="preserve">6. Profit or loss on investing activity </t>
  </si>
  <si>
    <t xml:space="preserve">7. Changes in other provisions</t>
  </si>
  <si>
    <t xml:space="preserve">8. Change in inventories of product</t>
  </si>
  <si>
    <t xml:space="preserve">9.  Changes in debt securities</t>
  </si>
  <si>
    <t xml:space="preserve">10. Changes in amounts due from financial sector</t>
  </si>
  <si>
    <t xml:space="preserve">11. Changes in amounts due from non-financial sector and budget sector</t>
  </si>
  <si>
    <t xml:space="preserve">12. Changes in amounts due under securities purchased under repo agreements </t>
  </si>
  <si>
    <t xml:space="preserve">13. Changes in shareholdings, other securities and other financial assets</t>
  </si>
  <si>
    <t xml:space="preserve">14. Changes in amounts owed to financial sector </t>
  </si>
  <si>
    <t xml:space="preserve">15. Changes in amounts owed to non-financial sector and budget sector </t>
  </si>
  <si>
    <t xml:space="preserve">16. Changes in amounts owed under securities sold under repo agreements </t>
  </si>
  <si>
    <t xml:space="preserve">17. Changes in amounts owed under securities</t>
  </si>
  <si>
    <t xml:space="preserve">18. Changes in other creditors</t>
  </si>
  <si>
    <t xml:space="preserve">19. Changes in prepayments and accruals</t>
  </si>
  <si>
    <t xml:space="preserve">20. Changes in deferred income</t>
  </si>
  <si>
    <t xml:space="preserve">21. Other items</t>
  </si>
  <si>
    <t xml:space="preserve">III. Net cash flow from operating activity (I +/- II) - indirect method</t>
  </si>
  <si>
    <t xml:space="preserve">B. NET CASH FLOW FROM INVESTING ACTIVITY</t>
  </si>
  <si>
    <t xml:space="preserve">I. Inflows</t>
  </si>
  <si>
    <t xml:space="preserve">1. Sale of shareholdings in subsidiary undertakings</t>
  </si>
  <si>
    <t xml:space="preserve">2. Sale of shareholdings in partialy owned undertakings</t>
  </si>
  <si>
    <t xml:space="preserve">3. Sale of shareholdings in associated undertakings</t>
  </si>
  <si>
    <t xml:space="preserve">4. Sale of shareholdings in other companies, sale of other securities and other financial assets</t>
  </si>
  <si>
    <t xml:space="preserve">5. Sale of intangible and tangible fixed assets</t>
  </si>
  <si>
    <t xml:space="preserve">6. Sale of investments in properties and intangible fixed assets</t>
  </si>
  <si>
    <t xml:space="preserve">7. Other inflows</t>
  </si>
  <si>
    <t xml:space="preserve">II. Outflows</t>
  </si>
  <si>
    <t xml:space="preserve">1. Purchase of shareholdings in subsidiary undertakings</t>
  </si>
  <si>
    <t xml:space="preserve">2. Purchase of shareholdings in partialy owned undertakings</t>
  </si>
  <si>
    <t xml:space="preserve">3. Purchase of shareholdings in associated undertakings</t>
  </si>
  <si>
    <t xml:space="preserve">4. Purchase of shareholdings in other companies, sale of other securities and other financial assets</t>
  </si>
  <si>
    <t xml:space="preserve">5. Purchase of intangible and tangible fixed assets</t>
  </si>
  <si>
    <t xml:space="preserve">6. Investments in properties and intangible fixed assets</t>
  </si>
  <si>
    <t xml:space="preserve">7. Other outflows</t>
  </si>
  <si>
    <t xml:space="preserve">III. Net cash flow from investing activity  (I - II)</t>
  </si>
  <si>
    <t xml:space="preserve">C. NET CASH FLOW FROM FINANCIAL ACTIVITY</t>
  </si>
  <si>
    <t xml:space="preserve">1. Long-term borrowing from banks</t>
  </si>
  <si>
    <t xml:space="preserve">2. Long-term borrowing from financial institutions other than banks</t>
  </si>
  <si>
    <t xml:space="preserve">3. Issue of debt securities</t>
  </si>
  <si>
    <t xml:space="preserve">4. Increase of subordinated debt </t>
  </si>
  <si>
    <t xml:space="preserve">5. Net inflows from own shares issue and additional capital contributions</t>
  </si>
  <si>
    <t xml:space="preserve">6. Other inflows</t>
  </si>
  <si>
    <t xml:space="preserve">1. Repayment of long-term borrowing to banks </t>
  </si>
  <si>
    <t xml:space="preserve">2. Repayment of long-term borrowing to financial institutions other than banks</t>
  </si>
  <si>
    <t xml:space="preserve">3. Redemption of debt securities</t>
  </si>
  <si>
    <t xml:space="preserve">4. Outflows from other financial commitments</t>
  </si>
  <si>
    <t xml:space="preserve">5. Payments under finance lease agreements</t>
  </si>
  <si>
    <t xml:space="preserve">6. Reduction of subordinated debt </t>
  </si>
  <si>
    <t xml:space="preserve">7. Dividends and other payments to owners </t>
  </si>
  <si>
    <t xml:space="preserve">8. Payments of dividends to minority shareholders </t>
  </si>
  <si>
    <t xml:space="preserve">9. Payments due to profit distribution other than payments to owners </t>
  </si>
  <si>
    <t xml:space="preserve">10. Purchase of own shares</t>
  </si>
  <si>
    <t xml:space="preserve">11. Other outflows</t>
  </si>
  <si>
    <t xml:space="preserve">III. Net cash flow from financial activity  (I - II)</t>
  </si>
  <si>
    <t xml:space="preserve">D. NET CASH FLOW, TOTAL (A+/-B+/-C)</t>
  </si>
  <si>
    <t xml:space="preserve">E. Balance sheet changes in cash, including:</t>
  </si>
  <si>
    <t xml:space="preserve">   - changes in cash due to exchange variations</t>
  </si>
  <si>
    <t xml:space="preserve">F. CASH AT THE BEGINNING OF PERIOD</t>
  </si>
  <si>
    <t xml:space="preserve">G. CASH AT THE END OF PERIOD (F+/- D), including:</t>
  </si>
  <si>
    <t xml:space="preserve">   - subject to limited disposability</t>
  </si>
  <si>
    <t xml:space="preserve">EXPLANATORY NOTES</t>
  </si>
  <si>
    <t xml:space="preserve">EXPLANATORY NOTES TO CONSOLIDATED BALANCE SHEET</t>
  </si>
  <si>
    <t xml:space="preserve">Note 1A</t>
  </si>
  <si>
    <t xml:space="preserve">CASH, OPERATIONS WITH CENTRAL BANK</t>
  </si>
  <si>
    <t xml:space="preserve">a) in current account</t>
  </si>
  <si>
    <t xml:space="preserve">b) mandatory reserve</t>
  </si>
  <si>
    <t xml:space="preserve">c) fund of the Bank Guarantee Fund</t>
  </si>
  <si>
    <t xml:space="preserve">d) other funds</t>
  </si>
  <si>
    <t xml:space="preserve">Cash, operations with central bank, total</t>
  </si>
  <si>
    <t xml:space="preserve">Note 1B</t>
  </si>
  <si>
    <t xml:space="preserve">CASH (CURRENCY STRUCTURE)</t>
  </si>
  <si>
    <t xml:space="preserve">a) in Polish currency</t>
  </si>
  <si>
    <t xml:space="preserve">b) in foreign currencies (in currency and converted into PLN):</t>
  </si>
  <si>
    <t xml:space="preserve">b1. unit/currency  1000/USD</t>
  </si>
  <si>
    <t xml:space="preserve">      in PLN thousand</t>
  </si>
  <si>
    <t xml:space="preserve">b2. unit/currency  1000/EUR</t>
  </si>
  <si>
    <t xml:space="preserve">other currencies (in PLN thousand)</t>
  </si>
  <si>
    <t xml:space="preserve">Cash, total</t>
  </si>
  <si>
    <t xml:space="preserve">Note 2A</t>
  </si>
  <si>
    <t xml:space="preserve">AMOUNTS DUE FROM FINANCIAL SECTOR (by type)</t>
  </si>
  <si>
    <t xml:space="preserve">a) current accounts</t>
  </si>
  <si>
    <t xml:space="preserve">b) advances, placements and loans, including:</t>
  </si>
  <si>
    <t xml:space="preserve">   - term deposits in other banks and other financial institutions</t>
  </si>
  <si>
    <t xml:space="preserve">c) debt purchased</t>
  </si>
  <si>
    <t xml:space="preserve">d) realised guarantees</t>
  </si>
  <si>
    <t xml:space="preserve">e) other claims (due to):</t>
  </si>
  <si>
    <t xml:space="preserve">    - receivables in the course of settlement</t>
  </si>
  <si>
    <t xml:space="preserve">   - stock exchange operations</t>
  </si>
  <si>
    <t xml:space="preserve">   - due from depositors from transactions concluded on Stock Exchange</t>
  </si>
  <si>
    <t xml:space="preserve">   - due from securities issuers </t>
  </si>
  <si>
    <t xml:space="preserve">   - receivables from affiliates and other brokerage houses</t>
  </si>
  <si>
    <t xml:space="preserve">   - due from Mandatory Compensation Fund and profits genarated from managing such fund</t>
  </si>
  <si>
    <t xml:space="preserve">f) accrued interest:</t>
  </si>
  <si>
    <t xml:space="preserve">   - non-due</t>
  </si>
  <si>
    <t xml:space="preserve">   - due and payable</t>
  </si>
  <si>
    <t xml:space="preserve">Total amounts due from financial sector (gross)</t>
  </si>
  <si>
    <t xml:space="preserve">g) provision established for amounts due from financial sector (negative figure)</t>
  </si>
  <si>
    <t xml:space="preserve">Total amounts due from financial sector (net)</t>
  </si>
  <si>
    <t xml:space="preserve"> - lease receivables (gross)</t>
  </si>
  <si>
    <t xml:space="preserve">Note 2B</t>
  </si>
  <si>
    <t xml:space="preserve">AMOUNT DUE FROM FINANCIAL SECTOR (GROSS)                                                     by term to maturity</t>
  </si>
  <si>
    <t xml:space="preserve">b) term, with maturity remaining to balance sheet date:</t>
  </si>
  <si>
    <t xml:space="preserve">   - up to 1 month</t>
  </si>
  <si>
    <t xml:space="preserve">   - 1 month - 3 months</t>
  </si>
  <si>
    <t xml:space="preserve">   - 3 months - 1 year</t>
  </si>
  <si>
    <t xml:space="preserve">   - 1 year - 5 years</t>
  </si>
  <si>
    <t xml:space="preserve">   - over 5 years</t>
  </si>
  <si>
    <t xml:space="preserve">   - past due</t>
  </si>
  <si>
    <t xml:space="preserve">c) accrued interest</t>
  </si>
  <si>
    <t xml:space="preserve">Note 2C</t>
  </si>
  <si>
    <t xml:space="preserve">AMOUNT DUE FROM FINANCIAL SECTOR (GROSS)                                                                                           by original maturity</t>
  </si>
  <si>
    <t xml:space="preserve">   - up to 1 year</t>
  </si>
  <si>
    <t xml:space="preserve">Note 2D</t>
  </si>
  <si>
    <t xml:space="preserve">AMOUNT DUE FROM FINANCIAL SECTOR (GROSS)                                                                                    by currency structure</t>
  </si>
  <si>
    <t xml:space="preserve">b1. unit/currency  1000/EUR</t>
  </si>
  <si>
    <t xml:space="preserve">b2. unit/currency  1000/USD</t>
  </si>
  <si>
    <t xml:space="preserve">Note 2E</t>
  </si>
  <si>
    <t xml:space="preserve">AMOUNT DUE FROM FINANCIAL SECTOR (GROSS)  </t>
  </si>
  <si>
    <t xml:space="preserve">1. Normal</t>
  </si>
  <si>
    <t xml:space="preserve">2. Watch</t>
  </si>
  <si>
    <t xml:space="preserve">3. Irregular, in this:</t>
  </si>
  <si>
    <t xml:space="preserve">  a) substandard</t>
  </si>
  <si>
    <t xml:space="preserve">  b) doubtful</t>
  </si>
  <si>
    <t xml:space="preserve">  c) loss</t>
  </si>
  <si>
    <t xml:space="preserve">4. Accrued interest</t>
  </si>
  <si>
    <t xml:space="preserve">a) non-due</t>
  </si>
  <si>
    <t xml:space="preserve">b) due and payable</t>
  </si>
  <si>
    <t xml:space="preserve">   - on normal and watch claims</t>
  </si>
  <si>
    <t xml:space="preserve">   - on irregular claims</t>
  </si>
  <si>
    <t xml:space="preserve">Note 2F</t>
  </si>
  <si>
    <t xml:space="preserve">VALUE OF COLLATERAL REDUCING THE BASIS FOR CALCULATION OF PROVISIONS FOR AMOUNTS DUE FROM FINANCIAL SECTOR</t>
  </si>
  <si>
    <t xml:space="preserve">a) watch</t>
  </si>
  <si>
    <t xml:space="preserve">b) irregular</t>
  </si>
  <si>
    <t xml:space="preserve">  - substandard</t>
  </si>
  <si>
    <t xml:space="preserve">  - doubtful</t>
  </si>
  <si>
    <t xml:space="preserve">  - loss</t>
  </si>
  <si>
    <t xml:space="preserve">Total value of collateral reducing the basis for calculation of provisions for amounts due from financial sector</t>
  </si>
  <si>
    <t xml:space="preserve">Note 2G</t>
  </si>
  <si>
    <t xml:space="preserve">PROVISIONS FOR AMOUNTS DUE FROM FINANCIAL SECTOR</t>
  </si>
  <si>
    <t xml:space="preserve">c) provision for payments to Mandatory Compensation Fund KDPW </t>
  </si>
  <si>
    <t xml:space="preserve">Total provisions for amounts due from financial sector</t>
  </si>
  <si>
    <t xml:space="preserve">Note 2H</t>
  </si>
  <si>
    <t xml:space="preserve">CHANGES IN PROVISIONS FOR AMOUNTS DUE FROM FINANCIAL SECTOR</t>
  </si>
  <si>
    <t xml:space="preserve">1. Balance at the beginning of period</t>
  </si>
  <si>
    <t xml:space="preserve">a) increases (in respect of)</t>
  </si>
  <si>
    <t xml:space="preserve">   - charges to provisions </t>
  </si>
  <si>
    <t xml:space="preserve">   - increase in provisions due to takeover from ING Bank N.V. Warsaw Branch</t>
  </si>
  <si>
    <t xml:space="preserve">   - increase in provisions due to takeover from WBR</t>
  </si>
  <si>
    <t xml:space="preserve">b) use (in respect of)</t>
  </si>
  <si>
    <t xml:space="preserve">   - receivables written off</t>
  </si>
  <si>
    <t xml:space="preserve">c) release (in respect of)</t>
  </si>
  <si>
    <t xml:space="preserve">   - release of provisions </t>
  </si>
  <si>
    <t xml:space="preserve">2. Balance at the end of period</t>
  </si>
  <si>
    <t xml:space="preserve">3. Required balance of provisions for amounts due from financial sector at the end of period, according to the binding regulations</t>
  </si>
  <si>
    <t xml:space="preserve">Note 2I</t>
  </si>
  <si>
    <t xml:space="preserve">a) due from subordinated entities consolidated by equity method</t>
  </si>
  <si>
    <t xml:space="preserve">b) due from other</t>
  </si>
  <si>
    <t xml:space="preserve">Note 3A</t>
  </si>
  <si>
    <t xml:space="preserve">AMOUNTS DUE FROM NON-FINANCIAL SECTOR (by type)</t>
  </si>
  <si>
    <t xml:space="preserve">a) advances and loans</t>
  </si>
  <si>
    <t xml:space="preserve">b) debt purchased</t>
  </si>
  <si>
    <t xml:space="preserve">c) realised guarantees</t>
  </si>
  <si>
    <t xml:space="preserve">d) other claims (due to):</t>
  </si>
  <si>
    <t xml:space="preserve">   - receivables in the course of settlement</t>
  </si>
  <si>
    <t xml:space="preserve">   - amount received for debt sold</t>
  </si>
  <si>
    <t xml:space="preserve">   - leasing</t>
  </si>
  <si>
    <t xml:space="preserve">   - receivables from unsettled client's transactions</t>
  </si>
  <si>
    <t xml:space="preserve">   - overdue payments</t>
  </si>
  <si>
    <t xml:space="preserve">  -  deferred payments</t>
  </si>
  <si>
    <t xml:space="preserve">   - contentious claims</t>
  </si>
  <si>
    <t xml:space="preserve">e) accrued interest:</t>
  </si>
  <si>
    <t xml:space="preserve">Total amounts due from non-financial sector (gross)</t>
  </si>
  <si>
    <t xml:space="preserve">f) provision established for amounts due from non-financial sector (negative figure)</t>
  </si>
  <si>
    <t xml:space="preserve">Total amounts due from non-financial sector (net)</t>
  </si>
  <si>
    <t xml:space="preserve">Note 3B</t>
  </si>
  <si>
    <t xml:space="preserve">AMOUNT DUE FROM NON-FINANCIAL SECTOR (GROSS)                                                     by term to maturity</t>
  </si>
  <si>
    <t xml:space="preserve">Note 3C</t>
  </si>
  <si>
    <t xml:space="preserve">AMOUNT DUE FROM NON-FINANCIAL SECTOR (GROSS)                                                                                           by original maturity</t>
  </si>
  <si>
    <t xml:space="preserve">Note 3D</t>
  </si>
  <si>
    <t xml:space="preserve">AMOUNT DUE FROM NON-FINANCIAL SECTOR (GROSS)                                                                                    by currency structure</t>
  </si>
  <si>
    <t xml:space="preserve">Note 3E</t>
  </si>
  <si>
    <t xml:space="preserve">AMOUNT DUE FROM NON-FINANCIAL SECTOR (GROSS)  </t>
  </si>
  <si>
    <t xml:space="preserve">Note 3F</t>
  </si>
  <si>
    <t xml:space="preserve">VALUE OF COLLATERAL REDUCING THE BASIS FOR CALCULATION OF PROVISIONS FOR AMOUNTS DUE FROM NON-FINANCIAL SECTOR</t>
  </si>
  <si>
    <t xml:space="preserve">a) normal</t>
  </si>
  <si>
    <t xml:space="preserve">b) watch</t>
  </si>
  <si>
    <t xml:space="preserve">c) irregular</t>
  </si>
  <si>
    <t xml:space="preserve">Total value of collateral reducing the basis for calculation of provisions for amounts due from non-financial sector</t>
  </si>
  <si>
    <t xml:space="preserve">Note 3G</t>
  </si>
  <si>
    <t xml:space="preserve">PROVISIONS FOR AMOUNTS DUE FROM NON-FINANCIAL SECTOR</t>
  </si>
  <si>
    <t xml:space="preserve">d) provision for general credit risk</t>
  </si>
  <si>
    <t xml:space="preserve">Total provisions for amounts due from non-financial sector</t>
  </si>
  <si>
    <t xml:space="preserve">Note 3H</t>
  </si>
  <si>
    <t xml:space="preserve">CHANGES IN PROVISIONS FOR AMOUNTS DUE FROM NON-FINANCIAL SECTOR</t>
  </si>
  <si>
    <t xml:space="preserve">   - reclasification of provisions due to adapting to accounting standards</t>
  </si>
  <si>
    <t xml:space="preserve">   - reclasification from general provisions to provisions for amounts due from non-financial sector</t>
  </si>
  <si>
    <t xml:space="preserve">   - provision  transfer</t>
  </si>
  <si>
    <t xml:space="preserve">   - change of Accounting Act</t>
  </si>
  <si>
    <t xml:space="preserve">3. Required balance of provisions for amounts due from non-financial sector at the end of period, according to the binding regulations</t>
  </si>
  <si>
    <t xml:space="preserve">Note 3I</t>
  </si>
  <si>
    <t xml:space="preserve">Note 4A</t>
  </si>
  <si>
    <t xml:space="preserve">AMOUNTS DUE FROM BUDGET SECTOR (by type)</t>
  </si>
  <si>
    <t xml:space="preserve">         - interest on receivables of the State Treasury </t>
  </si>
  <si>
    <t xml:space="preserve">Total amounts due from budget sector (gross)</t>
  </si>
  <si>
    <t xml:space="preserve">f) provision established for amounts due from budget sector (negative figure)</t>
  </si>
  <si>
    <t xml:space="preserve">Total amounts due from budget sector (net)</t>
  </si>
  <si>
    <t xml:space="preserve">Note 4B</t>
  </si>
  <si>
    <t xml:space="preserve">AMOUNT DUE FROM BUDGET SECTOR (GROSS)                                                     by term to maturity</t>
  </si>
  <si>
    <t xml:space="preserve">Note 4C</t>
  </si>
  <si>
    <t xml:space="preserve">AMOUNT DUE FROM BUDGET SECTOR (GROSS)                                                                                           by original maturity</t>
  </si>
  <si>
    <t xml:space="preserve">Note 4D</t>
  </si>
  <si>
    <t xml:space="preserve">AMOUNT DUE FROM BUDGET SECTOR (GROSS)                                                                                    by currency structure</t>
  </si>
  <si>
    <t xml:space="preserve">Note 4E</t>
  </si>
  <si>
    <t xml:space="preserve">AMOUNT DUE FROM BUDGET SECTOR (GROSS)</t>
  </si>
  <si>
    <t xml:space="preserve">Note 4F</t>
  </si>
  <si>
    <t xml:space="preserve">VALUE OF COLLATERAL REDUCING THE BASIS FOR CALCULATION OF PROVISIONS FOR AMOUNTS DUE FROM BUDGET SECTOR</t>
  </si>
  <si>
    <t xml:space="preserve">Total value of collateral reducing the basis for calculation of provisions for amounts due from budget sector</t>
  </si>
  <si>
    <t xml:space="preserve">Note 4G</t>
  </si>
  <si>
    <t xml:space="preserve">PROVISIONS FOR AMOUNTS DUE FROM BUDGET SECTOR</t>
  </si>
  <si>
    <t xml:space="preserve">Total provisions for amounts due from budget sector</t>
  </si>
  <si>
    <t xml:space="preserve">Note 4H</t>
  </si>
  <si>
    <t xml:space="preserve">CHANGES IN PROVISIONS FOR AMOUNTS DUE FROM BUDGET SECTOR</t>
  </si>
  <si>
    <t xml:space="preserve">b) use</t>
  </si>
  <si>
    <t xml:space="preserve">c) release</t>
  </si>
  <si>
    <t xml:space="preserve">3. Required balance of provisions for amounts due from budget sector at the end of period, according to the binding regulations</t>
  </si>
  <si>
    <t xml:space="preserve">Note 5</t>
  </si>
  <si>
    <t xml:space="preserve">AMOUNTS DUE UNDER SECURITIES PURCHASED UNDER REPO AGREEMENTS</t>
  </si>
  <si>
    <t xml:space="preserve">a) from financial sector</t>
  </si>
  <si>
    <t xml:space="preserve">b) from non-financial sector</t>
  </si>
  <si>
    <t xml:space="preserve">c) form budget sector</t>
  </si>
  <si>
    <t xml:space="preserve">d) interest</t>
  </si>
  <si>
    <t xml:space="preserve">Total amounts due under securities purchased under repo agreements</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scial institutions, of which:</t>
  </si>
  <si>
    <t xml:space="preserve">d) issued by non-financial institutions, of which:</t>
  </si>
  <si>
    <t xml:space="preserve">e) issued by State Budget, of which:</t>
  </si>
  <si>
    <t xml:space="preserve">f) issued by local governments, of which:</t>
  </si>
  <si>
    <t xml:space="preserve">g) repurchase of own debt securities</t>
  </si>
  <si>
    <t xml:space="preserve">Total debt securities</t>
  </si>
  <si>
    <t xml:space="preserve">Note 6B</t>
  </si>
  <si>
    <t xml:space="preserve">DEBT SECURITIES by type</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ignificant investor, of which:</t>
  </si>
  <si>
    <t xml:space="preserve">4. Issued by subsidiary undertakings, of which:</t>
  </si>
  <si>
    <t xml:space="preserve">5. Issued by partialy owned undertakings, of which:</t>
  </si>
  <si>
    <t xml:space="preserve">6. Issued by associated undertakings, of which:</t>
  </si>
  <si>
    <t xml:space="preserve">7. Issued by other entities, of which:</t>
  </si>
  <si>
    <t xml:space="preserve">b) other, by type:</t>
  </si>
  <si>
    <t xml:space="preserve">   - NBP bills</t>
  </si>
  <si>
    <t xml:space="preserve">   - certificates of deposit</t>
  </si>
  <si>
    <t xml:space="preserve">   - commercial papers</t>
  </si>
  <si>
    <t xml:space="preserve">Note 6C</t>
  </si>
  <si>
    <t xml:space="preserve">CHANGES IN DEBT SECURITIES</t>
  </si>
  <si>
    <t xml:space="preserve">Balance at the beginning of period</t>
  </si>
  <si>
    <t xml:space="preserve">   - change in opening balance due to valuation to fair value</t>
  </si>
  <si>
    <t xml:space="preserve">a) increase (in respect of)</t>
  </si>
  <si>
    <t xml:space="preserve">   - purchase of debt securities</t>
  </si>
  <si>
    <t xml:space="preserve">   - increase in value</t>
  </si>
  <si>
    <t xml:space="preserve">   - in-kind contribution of debt securities</t>
  </si>
  <si>
    <t xml:space="preserve">   - release of provisions</t>
  </si>
  <si>
    <t xml:space="preserve">b) decrease (in respect of)</t>
  </si>
  <si>
    <t xml:space="preserve">   - sale of debt securities</t>
  </si>
  <si>
    <t xml:space="preserve">   - decrease of value</t>
  </si>
  <si>
    <t xml:space="preserve">   - charges to provisions</t>
  </si>
  <si>
    <t xml:space="preserve">Balance at the end of period</t>
  </si>
  <si>
    <t xml:space="preserve">Note 7A</t>
  </si>
  <si>
    <t xml:space="preserve">INVESTMENTS IN SUBSIDIARY UNDERTAKINGS CONSOLIDATED ON EQUITY BASIS</t>
  </si>
  <si>
    <t xml:space="preserve">a) in banks</t>
  </si>
  <si>
    <t xml:space="preserve">b) in other finacial institutions</t>
  </si>
  <si>
    <t xml:space="preserve">c) in non-financial institutions</t>
  </si>
  <si>
    <t xml:space="preserve">Total investments in subsidiary undertakings consolidated on equity basis</t>
  </si>
  <si>
    <t xml:space="preserve">Note 7B</t>
  </si>
  <si>
    <t xml:space="preserve">MOVEMENT IN INVESTMENTS IN SUBSIDIARY UNDERTAKINGS CONSOLIDATED ON EQUITY BASIS</t>
  </si>
  <si>
    <t xml:space="preserve">   - change in opening balance due to introduction the valuation according to equity method</t>
  </si>
  <si>
    <t xml:space="preserve">Total investments in subsidiary undertakings consolidated on equity basis at the end of period</t>
  </si>
  <si>
    <t xml:space="preserve">Note 8A</t>
  </si>
  <si>
    <t xml:space="preserve">INVESTMENTS IN PARTIALY OWNED UNDERTAKINGS CONSOLIDATED ON EQUITY BASIS</t>
  </si>
  <si>
    <t xml:space="preserve">Total investments in partialy owned undertakings consolidated on equity basis</t>
  </si>
  <si>
    <t xml:space="preserve">Note 8B</t>
  </si>
  <si>
    <t xml:space="preserve">MOVEMENTS IN INVESTMENTS IN PARTIALY OWNED UNDERTAKINGS CONSOLIDATED ON EQUITY BASIS</t>
  </si>
  <si>
    <t xml:space="preserve">Total investments in partialy owned undertakings consolidated on equity basis at the end of period</t>
  </si>
  <si>
    <t xml:space="preserve">Note 9A</t>
  </si>
  <si>
    <t xml:space="preserve">INVESTMENTS IN ASSOCIATED UNDERTAKINGS CONSOLIDATED ON EQUITY BASIS</t>
  </si>
  <si>
    <t xml:space="preserve">Total investments in associated undertakings consolidated on equity basis</t>
  </si>
  <si>
    <t xml:space="preserve">Note 9B</t>
  </si>
  <si>
    <t xml:space="preserve">MOVEMENTS IN INVESTMENTS IN ASSOCIATED UNDERTAKINGS CONSOLIDATED ON EQUITY BASIS</t>
  </si>
  <si>
    <t xml:space="preserve">   - purchases</t>
  </si>
  <si>
    <t xml:space="preserve">    - adjustments on valuation of equity in entities consolidated accordingly to equity method</t>
  </si>
  <si>
    <t xml:space="preserve">   - increase in provisions in respect of reclassification of shareholdings in associated undertakings</t>
  </si>
  <si>
    <t xml:space="preserve">   - sale</t>
  </si>
  <si>
    <t xml:space="preserve">   - reclassification of shareholdings in associated undertakings</t>
  </si>
  <si>
    <t xml:space="preserve">Note 10</t>
  </si>
  <si>
    <t xml:space="preserve">SHAREHOLDINGS IN SUBORDINATED UNDERTAKINGS</t>
  </si>
  <si>
    <t xml:space="preserve">file 'Akcje2002p-Nota10_ang'</t>
  </si>
  <si>
    <t xml:space="preserve">Note 11A</t>
  </si>
  <si>
    <t xml:space="preserve">SHAREHOLDINGS IN OTHER ENTITIES</t>
  </si>
  <si>
    <t xml:space="preserve">a) in financial institutions</t>
  </si>
  <si>
    <t xml:space="preserve">   - short-term</t>
  </si>
  <si>
    <t xml:space="preserve">   - long-term</t>
  </si>
  <si>
    <t xml:space="preserve">b) in non-financial institutions</t>
  </si>
  <si>
    <t xml:space="preserve">Total shareholdings in other entities</t>
  </si>
  <si>
    <t xml:space="preserve">Note 11B</t>
  </si>
  <si>
    <t xml:space="preserve">CHANGES IN SHAREHOLDINGS IN OTHER ENTITIES</t>
  </si>
  <si>
    <t xml:space="preserve">   - repossession of shareholdings in other entities</t>
  </si>
  <si>
    <t xml:space="preserve">   - reclassification of shareholdings in other entities</t>
  </si>
  <si>
    <t xml:space="preserve">   - shareholdings taken over from WBR - gross value</t>
  </si>
  <si>
    <t xml:space="preserve">   - sale </t>
  </si>
  <si>
    <t xml:space="preserve">   - shareholdings taken over from WBR - provision</t>
  </si>
  <si>
    <t xml:space="preserve">   - reclassification</t>
  </si>
  <si>
    <t xml:space="preserve">Shareholdings in other entities at the end of period</t>
  </si>
  <si>
    <t xml:space="preserve">Note 11C</t>
  </si>
  <si>
    <t xml:space="preserve">file 'Akcje2002p-Nota11_ang'</t>
  </si>
  <si>
    <t xml:space="preserve">Note 12A</t>
  </si>
  <si>
    <t xml:space="preserve">OTHER SECURITIES AND OTHER FINANCIAL ASSETS by type</t>
  </si>
  <si>
    <t xml:space="preserve">a) subscription rights</t>
  </si>
  <si>
    <t xml:space="preserve">b) derivative rights</t>
  </si>
  <si>
    <t xml:space="preserve">c) other (by type)</t>
  </si>
  <si>
    <t xml:space="preserve">   - fair value of financial instruments</t>
  </si>
  <si>
    <t xml:space="preserve">   - units of participation in investment funds</t>
  </si>
  <si>
    <t xml:space="preserve">Total other securities and other financial assets</t>
  </si>
  <si>
    <t xml:space="preserve">Note 12B</t>
  </si>
  <si>
    <t xml:space="preserve">OTHER SECURITIES AND OTHER FINANCIAL ASSETS</t>
  </si>
  <si>
    <t xml:space="preserve">a) short-term</t>
  </si>
  <si>
    <t xml:space="preserve">b) long-term</t>
  </si>
  <si>
    <t xml:space="preserve">Note 12C</t>
  </si>
  <si>
    <t xml:space="preserve">CHANGES IN OTHER SECURITIES AND OTHER FINANCIAL ASSETS</t>
  </si>
  <si>
    <t xml:space="preserve">   - increase in other securities value</t>
  </si>
  <si>
    <t xml:space="preserve">   - increase in derivatives value</t>
  </si>
  <si>
    <t xml:space="preserve">   - amortisation of other securities</t>
  </si>
  <si>
    <t xml:space="preserve">Other securities and other financial assets at the end of period</t>
  </si>
  <si>
    <t xml:space="preserve">Note 12D</t>
  </si>
  <si>
    <t xml:space="preserve">OTHER SECURITIES AND OTHER FINANCIAL ASSETS                                                                                                                      by currency structure</t>
  </si>
  <si>
    <t xml:space="preserve">Note 13A</t>
  </si>
  <si>
    <t xml:space="preserve">FINANCIAL ASSETS</t>
  </si>
  <si>
    <t xml:space="preserve">a) financial assets designed to sale</t>
  </si>
  <si>
    <t xml:space="preserve">b) loans and advances granted and own debts - not to sale</t>
  </si>
  <si>
    <t xml:space="preserve">c) financial assets held to maturity date</t>
  </si>
  <si>
    <t xml:space="preserve">d) financial assets available to sale</t>
  </si>
  <si>
    <t xml:space="preserve">Total financial assets</t>
  </si>
  <si>
    <t xml:space="preserve">Note 13B</t>
  </si>
  <si>
    <t xml:space="preserve">FINANCIAL ASSETS by currency structure</t>
  </si>
  <si>
    <t xml:space="preserve">Note 13C</t>
  </si>
  <si>
    <t xml:space="preserve">FINANCIAL ASSETS DESIGNED TO SALE  (per transferability)</t>
  </si>
  <si>
    <t xml:space="preserve">A. With unlimited transferability, listed on stock exchanges (balance sheet value)</t>
  </si>
  <si>
    <t xml:space="preserve">a) shares (balance sheet value):</t>
  </si>
  <si>
    <t xml:space="preserve">   - fair value</t>
  </si>
  <si>
    <t xml:space="preserve">   - market value</t>
  </si>
  <si>
    <t xml:space="preserve">   - value at cost of purchase</t>
  </si>
  <si>
    <t xml:space="preserve">b) bonds (balance sheet value):</t>
  </si>
  <si>
    <t xml:space="preserve">c) other - by group (balance sheet value):</t>
  </si>
  <si>
    <t xml:space="preserve">B. With unlimited transferability, listed on OTC markets (balance sheet value)</t>
  </si>
  <si>
    <t xml:space="preserve">C. With unlimited transferability, unlisted on regulated markets (balance sheet value)</t>
  </si>
  <si>
    <t xml:space="preserve">c1) treasury bills (balance sheet value):</t>
  </si>
  <si>
    <t xml:space="preserve">c2) certificates of deposits (balance sheet value):</t>
  </si>
  <si>
    <t xml:space="preserve">c3) commercial papers (balance sheet value):</t>
  </si>
  <si>
    <t xml:space="preserve">D. With limited transferability (balance sheet value)</t>
  </si>
  <si>
    <t xml:space="preserve">Total value at cost of purchase</t>
  </si>
  <si>
    <t xml:space="preserve">Value at the beginning of period</t>
  </si>
  <si>
    <t xml:space="preserve">Total revaluation adjustments (for the period)</t>
  </si>
  <si>
    <t xml:space="preserve">Total balance sheet value</t>
  </si>
  <si>
    <t xml:space="preserve">Note 13D</t>
  </si>
  <si>
    <t xml:space="preserve">FINANCIAL ASSETS HELD TO MATURITY DATE                                                                                                                 (by term to maturity)</t>
  </si>
  <si>
    <t xml:space="preserve">a) bonds (balance sheet value):</t>
  </si>
  <si>
    <t xml:space="preserve">   - revaluation adjustments (for the period)</t>
  </si>
  <si>
    <t xml:space="preserve">   - value at the beginning of period</t>
  </si>
  <si>
    <t xml:space="preserve">b) other - by group (balance sheet value):</t>
  </si>
  <si>
    <t xml:space="preserve">Total accrued interest (for the period)</t>
  </si>
  <si>
    <t xml:space="preserve">Note 13E</t>
  </si>
  <si>
    <t xml:space="preserve">FINANCIAL ASSETS AVAILABLE TO SALE  (per transferability)</t>
  </si>
  <si>
    <t xml:space="preserve">c2) trust units (balance sheet value):</t>
  </si>
  <si>
    <t xml:space="preserve">c3) NBP bills (balance sheet value):</t>
  </si>
  <si>
    <t xml:space="preserve">c4) commercial papers (balance sheet value):</t>
  </si>
  <si>
    <t xml:space="preserve">Note 14A</t>
  </si>
  <si>
    <t xml:space="preserve">INTANGIBLE FIXED ASSETS</t>
  </si>
  <si>
    <t xml:space="preserve">a) accrued cost of formation and further expansion of public limited company</t>
  </si>
  <si>
    <t xml:space="preserve">b) development expenditure</t>
  </si>
  <si>
    <t xml:space="preserve">c) goodwill</t>
  </si>
  <si>
    <t xml:space="preserve">d) acquired concessions, patents, licenses and similar items of value, including:</t>
  </si>
  <si>
    <t xml:space="preserve">   - computer software</t>
  </si>
  <si>
    <t xml:space="preserve">e) other intangible fixed assets</t>
  </si>
  <si>
    <t xml:space="preserve">f) prepayments for intangible fixed assets</t>
  </si>
  <si>
    <t xml:space="preserve">Total intangible fixed assets</t>
  </si>
  <si>
    <t xml:space="preserve">Note 14B</t>
  </si>
  <si>
    <t xml:space="preserve">Note 14C</t>
  </si>
  <si>
    <t xml:space="preserve">INTANGIBLE FIXED ASSETS  (ownership structure)</t>
  </si>
  <si>
    <t xml:space="preserve">a) freehold</t>
  </si>
  <si>
    <t xml:space="preserve">b) used under lease, rental or other agreement, including leasing agreement, including:</t>
  </si>
  <si>
    <t xml:space="preserve">Note 15A</t>
  </si>
  <si>
    <t xml:space="preserve">GOODWILL ON SUBORDINATED UNDERTAKINGS</t>
  </si>
  <si>
    <t xml:space="preserve">a) goodwill - subsidiary undertakings</t>
  </si>
  <si>
    <t xml:space="preserve">b) goodwill - partialy owned undertakings</t>
  </si>
  <si>
    <t xml:space="preserve">a) goodwill - associated undertakings</t>
  </si>
  <si>
    <t xml:space="preserve">Total goodwill from jednostek podporządkowanych</t>
  </si>
  <si>
    <t xml:space="preserve">Note 15B</t>
  </si>
  <si>
    <t xml:space="preserve">CHANGES IN GOODWILL - SUBSIDIARY UNDERTAKINGS</t>
  </si>
  <si>
    <t xml:space="preserve">a) gross value at the beginning of period</t>
  </si>
  <si>
    <t xml:space="preserve">b) increase</t>
  </si>
  <si>
    <t xml:space="preserve">c) decrease</t>
  </si>
  <si>
    <t xml:space="preserve">d) gross value at the end of period </t>
  </si>
  <si>
    <t xml:space="preserve">e) goodwill written off at the beginning of period</t>
  </si>
  <si>
    <t xml:space="preserve">f) goodwill written off for the period</t>
  </si>
  <si>
    <t xml:space="preserve">g) goodwill written off at the end of period</t>
  </si>
  <si>
    <t xml:space="preserve">h) net value at the end of period</t>
  </si>
  <si>
    <t xml:space="preserve">Note 15C</t>
  </si>
  <si>
    <t xml:space="preserve">CHANGES IN GOODWILL - PARTIALY OWNED UNDERTAKINGS</t>
  </si>
  <si>
    <t xml:space="preserve">Note 15D</t>
  </si>
  <si>
    <t xml:space="preserve">CHANGES IN GOODWILL - ASSOCIATED UNDERTAKINGS</t>
  </si>
  <si>
    <t xml:space="preserve">Note 16A</t>
  </si>
  <si>
    <t xml:space="preserve">TANGIBLE FIXED ASSETS</t>
  </si>
  <si>
    <t xml:space="preserve">Tangible fixed assets</t>
  </si>
  <si>
    <t xml:space="preserve">a) fixed assets, including</t>
  </si>
  <si>
    <t xml:space="preserve">    - land (in this title to perpetual lease of land)</t>
  </si>
  <si>
    <t xml:space="preserve">    - buildings, premises and civil engineering facilities</t>
  </si>
  <si>
    <t xml:space="preserve">    - equipment</t>
  </si>
  <si>
    <t xml:space="preserve">    - means of transport</t>
  </si>
  <si>
    <t xml:space="preserve">    - other fixed assets</t>
  </si>
  <si>
    <t xml:space="preserve">b) assets in course of construction</t>
  </si>
  <si>
    <t xml:space="preserve">c) prepayments for assets in course of construction</t>
  </si>
  <si>
    <t xml:space="preserve">Total tangible fixed assets</t>
  </si>
  <si>
    <t xml:space="preserve">Note 16B</t>
  </si>
  <si>
    <t xml:space="preserve">Note 16C</t>
  </si>
  <si>
    <t xml:space="preserve">BALANCE SHEET FIXED ASSETS (ownership structure)</t>
  </si>
  <si>
    <t xml:space="preserve">Total balance sheet fixed assets</t>
  </si>
  <si>
    <t xml:space="preserve">Note 16D</t>
  </si>
  <si>
    <t xml:space="preserve">OFF-BALANCE SHEET FIXED ASSETS</t>
  </si>
  <si>
    <t xml:space="preserve">   - used under lease, rental or other agreement, including leasing agreement, including:</t>
  </si>
  <si>
    <t xml:space="preserve">          - value of land under perpetual usufruct</t>
  </si>
  <si>
    <t xml:space="preserve">          - value of fixed assets under operational lease agreements</t>
  </si>
  <si>
    <t xml:space="preserve">Total off-balance sheet fixed assets</t>
  </si>
  <si>
    <t xml:space="preserve">Note 17A</t>
  </si>
  <si>
    <t xml:space="preserve">OTHER ASSETS</t>
  </si>
  <si>
    <t xml:space="preserve">a) Repossessed assets - for sale</t>
  </si>
  <si>
    <t xml:space="preserve">b) other, including:</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settlements concerning transactions on financial instruments</t>
  </si>
  <si>
    <t xml:space="preserve">   - settlements with brokerage houses</t>
  </si>
  <si>
    <t xml:space="preserve">Total other assets (gross)</t>
  </si>
  <si>
    <t xml:space="preserve">Provision for other assets</t>
  </si>
  <si>
    <t xml:space="preserve">Total other assets (net)</t>
  </si>
  <si>
    <t xml:space="preserve">Note 17B</t>
  </si>
  <si>
    <t xml:space="preserve">REPOSSESSED ASSETS - FOR SALE</t>
  </si>
  <si>
    <t xml:space="preserve">a) assets in course of construction</t>
  </si>
  <si>
    <t xml:space="preserve">b) real estate</t>
  </si>
  <si>
    <t xml:space="preserve">Total repossessed assets - for sale</t>
  </si>
  <si>
    <t xml:space="preserve">Note 17C</t>
  </si>
  <si>
    <t xml:space="preserve">MOVEMENTS IN REPOSSESSED ASSETS - FOR SALE</t>
  </si>
  <si>
    <t xml:space="preserve">Balance at the beginning of period (by group)</t>
  </si>
  <si>
    <t xml:space="preserve">   -</t>
  </si>
  <si>
    <t xml:space="preserve">   - repossession for bad debts</t>
  </si>
  <si>
    <t xml:space="preserve">   - take over  of asset</t>
  </si>
  <si>
    <t xml:space="preserve">Repossessed assets - for sale at the end of period</t>
  </si>
  <si>
    <t xml:space="preserve">Note 17D</t>
  </si>
  <si>
    <t xml:space="preserve">MOVEMENTS IN REPOSSESSED ASSETS  IN SUBORDINATED UNDERTAKINGS (PER TITLES)</t>
  </si>
  <si>
    <t xml:space="preserve">Total repossessed assets in related entities at the end of period (per titles)</t>
  </si>
  <si>
    <t xml:space="preserve">Note 18A</t>
  </si>
  <si>
    <t xml:space="preserve">INTERPERIOD SETTLEMENTS </t>
  </si>
  <si>
    <t xml:space="preserve">a) long-term, including:</t>
  </si>
  <si>
    <t xml:space="preserve">   - deferred income tax</t>
  </si>
  <si>
    <t xml:space="preserve">   - factoring</t>
  </si>
  <si>
    <t xml:space="preserve">   - lease agreement</t>
  </si>
  <si>
    <t xml:space="preserve">   - other interperiod settlements</t>
  </si>
  <si>
    <t xml:space="preserve">b) short-term, including:</t>
  </si>
  <si>
    <t xml:space="preserve">Total interperiod settlements </t>
  </si>
  <si>
    <t xml:space="preserve">Note 18B</t>
  </si>
  <si>
    <t xml:space="preserve">CHANGES IN DEFERRED INCOME TAX</t>
  </si>
  <si>
    <t xml:space="preserve">1. Balance at the beginning of period:</t>
  </si>
  <si>
    <t xml:space="preserve">a) included in financial result</t>
  </si>
  <si>
    <t xml:space="preserve">b) included in equity capital</t>
  </si>
  <si>
    <t xml:space="preserve">c) included in goodwill or negative goodwill</t>
  </si>
  <si>
    <t xml:space="preserve">1a. Deferred income tax included in equity capital due to changes in accounting law - transformation of balance sheet</t>
  </si>
  <si>
    <t xml:space="preserve">1b. Balance at the beginning of period after accepting the transformated balance sheet</t>
  </si>
  <si>
    <t xml:space="preserve">2. Increase</t>
  </si>
  <si>
    <t xml:space="preserve">a) included in financial result for the period due to negative temporary differences (in respect of)</t>
  </si>
  <si>
    <t xml:space="preserve">  - arise of temporary differences </t>
  </si>
  <si>
    <t xml:space="preserve">   - income paid in advance</t>
  </si>
  <si>
    <t xml:space="preserve">   - decreases in securities value</t>
  </si>
  <si>
    <t xml:space="preserve">  - increase of  future liabilities balance from salaries and general expenses</t>
  </si>
  <si>
    <t xml:space="preserve">   - charges to provisions for receivables</t>
  </si>
  <si>
    <t xml:space="preserve">   - charges to other provisions (for general expenses, for consulting cost)</t>
  </si>
  <si>
    <t xml:space="preserve">   - provisions for staff bonuses concerning current year</t>
  </si>
  <si>
    <t xml:space="preserve">   - settlement of foreign exchange differences concerning lease agreements</t>
  </si>
  <si>
    <t xml:space="preserve">   - unrealised interest on derivative transactions</t>
  </si>
  <si>
    <t xml:space="preserve">b) included in financial result for the period due to tax loss</t>
  </si>
  <si>
    <t xml:space="preserve">c) included in equity capital due to negative temporary differences</t>
  </si>
  <si>
    <t xml:space="preserve">d) included in equity capital due to tax loss</t>
  </si>
  <si>
    <t xml:space="preserve">e) included in goodwill or negative goodwill due to negative temporary differences</t>
  </si>
  <si>
    <t xml:space="preserve">f) deferred income tax taken over from ING Bank N.V. Warsaw Branch</t>
  </si>
  <si>
    <t xml:space="preserve">3. Decrease</t>
  </si>
  <si>
    <t xml:space="preserve">  - reverse of temporary differences</t>
  </si>
  <si>
    <t xml:space="preserve">.-  usage of tax loss</t>
  </si>
  <si>
    <t xml:space="preserve">   - accrued cost payable</t>
  </si>
  <si>
    <t xml:space="preserve">   - settlement of charges to provision for staff bonuses concerning prior years</t>
  </si>
  <si>
    <t xml:space="preserve">   - release of provision for retirement bonuses and past-due holiday leaves</t>
  </si>
  <si>
    <t xml:space="preserve">   - decrease of future due to clients from interest</t>
  </si>
  <si>
    <t xml:space="preserve">  - other</t>
  </si>
  <si>
    <t xml:space="preserve">4. Total deferred income tax at the end of period, including:</t>
  </si>
  <si>
    <t xml:space="preserve">Note 18C</t>
  </si>
  <si>
    <t xml:space="preserve">OTHER INTERPERIOD SETTLEMENTS</t>
  </si>
  <si>
    <t xml:space="preserve">a) prepayments, including:</t>
  </si>
  <si>
    <t xml:space="preserve">    - general expenses </t>
  </si>
  <si>
    <t xml:space="preserve">    - insurance expenses  </t>
  </si>
  <si>
    <t xml:space="preserve">    - stock of materials</t>
  </si>
  <si>
    <t xml:space="preserve">    - renovation costs</t>
  </si>
  <si>
    <t xml:space="preserve">    - cost of factoring paid in advance</t>
  </si>
  <si>
    <t xml:space="preserve">    - cost of lease agreement paid in advance</t>
  </si>
  <si>
    <t xml:space="preserve">    - cost of company extention paid in advance</t>
  </si>
  <si>
    <t xml:space="preserve">    - interest on discount deposits paid in advance</t>
  </si>
  <si>
    <t xml:space="preserve">    - interest on Interest Rate Swap transaction paid in advance</t>
  </si>
  <si>
    <t xml:space="preserve">    - cost to settle</t>
  </si>
  <si>
    <t xml:space="preserve">    - charges to Social Fund</t>
  </si>
  <si>
    <t xml:space="preserve">    - bank's establishment expenses </t>
  </si>
  <si>
    <t xml:space="preserve">    - receivables from mutual funds</t>
  </si>
  <si>
    <t xml:space="preserve">b) other interperiod settlements, of which:</t>
  </si>
  <si>
    <t xml:space="preserve">    - income receivable, of which:</t>
  </si>
  <si>
    <t xml:space="preserve">        - income on units of paricipation in investment funds</t>
  </si>
  <si>
    <t xml:space="preserve">Total other interperiod settlements </t>
  </si>
  <si>
    <t xml:space="preserve">Note 19</t>
  </si>
  <si>
    <t xml:space="preserve">Note 20</t>
  </si>
  <si>
    <t xml:space="preserve">Note 21A</t>
  </si>
  <si>
    <t xml:space="preserve">AMOUNTS OWED TO FINANCIAL SECTOR  (by group)</t>
  </si>
  <si>
    <t xml:space="preserve">a) funds in accounts and deposits, of which:</t>
  </si>
  <si>
    <t xml:space="preserve">   - deposits from banks and other financial institutions</t>
  </si>
  <si>
    <t xml:space="preserve">b) borrowings</t>
  </si>
  <si>
    <t xml:space="preserve">c) promissory notes</t>
  </si>
  <si>
    <t xml:space="preserve">d) own securities issue</t>
  </si>
  <si>
    <t xml:space="preserve">e) other commitments, including: </t>
  </si>
  <si>
    <t xml:space="preserve">    - commitments in course of settlement</t>
  </si>
  <si>
    <t xml:space="preserve">    - commitments in respect of money collaterals</t>
  </si>
  <si>
    <t xml:space="preserve">          - stock exchange transactions</t>
  </si>
  <si>
    <t xml:space="preserve">          - due to affiliates and other brokerage houses</t>
  </si>
  <si>
    <t xml:space="preserve">   - due to depositors from transactions concluded on Stock Exchange </t>
  </si>
  <si>
    <t xml:space="preserve">   - due to mutual funds</t>
  </si>
  <si>
    <t xml:space="preserve">f) accrued interest</t>
  </si>
  <si>
    <t xml:space="preserve">Total amounts owed to financial sector</t>
  </si>
  <si>
    <t xml:space="preserve">Note 21B</t>
  </si>
  <si>
    <t xml:space="preserve">AMOUNTS OWED TO FINANCIAL SECTOR  (by term to maturity)</t>
  </si>
  <si>
    <t xml:space="preserve">a) current</t>
  </si>
  <si>
    <t xml:space="preserve">   - blocked</t>
  </si>
  <si>
    <t xml:space="preserve">Note 21C</t>
  </si>
  <si>
    <t xml:space="preserve">AMOUNTS OWED TO FINANCIAL SECTOR  (by original maturity)</t>
  </si>
  <si>
    <t xml:space="preserve">b) term, with maturity:</t>
  </si>
  <si>
    <t xml:space="preserve">Note 21D</t>
  </si>
  <si>
    <t xml:space="preserve">AMOUNTS OWED TO FINANCIAL SECTOR  (by currency structure)</t>
  </si>
  <si>
    <t xml:space="preserve">AMOUNTS OWED TO FINANCIAL SECTOR</t>
  </si>
  <si>
    <t xml:space="preserve">a) subordinated undertaking consolidated by equity method</t>
  </si>
  <si>
    <t xml:space="preserve">Note 22A</t>
  </si>
  <si>
    <t xml:space="preserve">AMOUNTS OWED TO NON-FINANCIAL SECTOR  (by group)</t>
  </si>
  <si>
    <t xml:space="preserve">a) funds in accounts and deposits</t>
  </si>
  <si>
    <t xml:space="preserve">Total amounts owed to non-financial sector</t>
  </si>
  <si>
    <t xml:space="preserve">Note 22B</t>
  </si>
  <si>
    <t xml:space="preserve">AMOUNTS OWED TO NON-FINANCIAL SECTOR                                                                             - SAVINGS DEPOSITS  (by term to maturity)</t>
  </si>
  <si>
    <t xml:space="preserve">Total amounts owed to non-financial sector - savings deposits</t>
  </si>
  <si>
    <t xml:space="preserve">Note 22C</t>
  </si>
  <si>
    <t xml:space="preserve">AMOUNTS OWED TO NON-FINANCIAL SECTOR                                                                              - SAVINGS DEPOSITS  (by original maturity)</t>
  </si>
  <si>
    <t xml:space="preserve">Note 22D</t>
  </si>
  <si>
    <t xml:space="preserve">AMOUNTS OWED TO NON-FINANCIAL SECTOR                                                                             - OTHER  (by term to maturity)</t>
  </si>
  <si>
    <t xml:space="preserve">Total amounts owed to non-financial sector - other</t>
  </si>
  <si>
    <t xml:space="preserve">Note 22E</t>
  </si>
  <si>
    <t xml:space="preserve">AMOUNTS OWED TO NON-FINANCIAL SECTOR                                                          - OTHER  (by original maturity)</t>
  </si>
  <si>
    <t xml:space="preserve">Note 22F</t>
  </si>
  <si>
    <t xml:space="preserve">AMOUNTS OWED TO NON-FINANCIAL SECTOR                                                (by currency structure)</t>
  </si>
  <si>
    <t xml:space="preserve">Note 22G</t>
  </si>
  <si>
    <t xml:space="preserve">AMOUNTS OWED TO NON-FINANCIAL SECTOR</t>
  </si>
  <si>
    <t xml:space="preserve">a) subordinated undertakings consolidated by equity method</t>
  </si>
  <si>
    <t xml:space="preserve">Note 23A</t>
  </si>
  <si>
    <t xml:space="preserve">AMOUNTS OWED TO BUDGET SECTOR  (by group)</t>
  </si>
  <si>
    <t xml:space="preserve">Total amounts owed to budget sector</t>
  </si>
  <si>
    <t xml:space="preserve">Note 23B</t>
  </si>
  <si>
    <t xml:space="preserve">AMOUNTS OWED TO BUDGET SECTOR                                                                             - SAVINGS DEPOSITS  (by term to maturity)</t>
  </si>
  <si>
    <t xml:space="preserve">Total amounts owed to budget sector - savings deposits</t>
  </si>
  <si>
    <t xml:space="preserve">Note 23C</t>
  </si>
  <si>
    <t xml:space="preserve">AMOUNTS OWED TO BUDGET SECTOR                                                                              - SAVINGS DEPOSITS  (by original maturity)</t>
  </si>
  <si>
    <t xml:space="preserve">Note 23D</t>
  </si>
  <si>
    <t xml:space="preserve">AMOUNTS OWED TO BUDGET SECTOR                                                                             - OTHER  (by term to maturity)</t>
  </si>
  <si>
    <t xml:space="preserve">Total amounts owed to budget sector - other</t>
  </si>
  <si>
    <t xml:space="preserve">Note 23E</t>
  </si>
  <si>
    <t xml:space="preserve">AMOUNTS OWED TO BUDGET SECTOR                                                          - OTHER  (by original maturity)</t>
  </si>
  <si>
    <t xml:space="preserve">Note 23F</t>
  </si>
  <si>
    <t xml:space="preserve">AMOUNTS OWED TO BUDGET SECTOR                                                (by currency structure)</t>
  </si>
  <si>
    <t xml:space="preserve">Note 24</t>
  </si>
  <si>
    <t xml:space="preserve">AMOUNTS OWED UNDER SECURITIES SOLD UNDER REPO AGREEMENTS</t>
  </si>
  <si>
    <t xml:space="preserve">a) to financial sector</t>
  </si>
  <si>
    <t xml:space="preserve">b) to non-financial sector and budget sector</t>
  </si>
  <si>
    <t xml:space="preserve">c) interest</t>
  </si>
  <si>
    <t xml:space="preserve">Total amounts owed under securities sold under repo agreements</t>
  </si>
  <si>
    <t xml:space="preserve">Note 25A</t>
  </si>
  <si>
    <t xml:space="preserve">AMOUNTS OWED UNDER OWN ISSUE OF DEBT SECURITIES</t>
  </si>
  <si>
    <t xml:space="preserve">a) bonds</t>
  </si>
  <si>
    <t xml:space="preserve">b) certificates</t>
  </si>
  <si>
    <t xml:space="preserve">Total amounts owed under own issue of debt securities</t>
  </si>
  <si>
    <t xml:space="preserve">Note 25B</t>
  </si>
  <si>
    <t xml:space="preserve">CHANGES IN AMOUNTS OWED UNDER OWN ISSUE OF DEBT SECURITIES</t>
  </si>
  <si>
    <t xml:space="preserve">a) increase </t>
  </si>
  <si>
    <t xml:space="preserve">b) decrease </t>
  </si>
  <si>
    <t xml:space="preserve">Amounts owed under own issue of debt securities at the end of period</t>
  </si>
  <si>
    <t xml:space="preserve">Note 25C</t>
  </si>
  <si>
    <t xml:space="preserve">Note 26</t>
  </si>
  <si>
    <t xml:space="preserve">SPECIAL FUNDS AND OTHER LIABILITIES</t>
  </si>
  <si>
    <t xml:space="preserve">a) special funds (of which)</t>
  </si>
  <si>
    <t xml:space="preserve">   - Social Fund</t>
  </si>
  <si>
    <t xml:space="preserve">   - bonus fund</t>
  </si>
  <si>
    <t xml:space="preserve">b) other liabilities (of which)</t>
  </si>
  <si>
    <t xml:space="preserve">   - sundry creditors</t>
  </si>
  <si>
    <t xml:space="preserve">   - liabilities on prepayments for purchase of investments participation units </t>
  </si>
  <si>
    <t xml:space="preserve">   - other, of which:</t>
  </si>
  <si>
    <t xml:space="preserve">        - securities settlements</t>
  </si>
  <si>
    <t xml:space="preserve">Total special funds and other liabilities</t>
  </si>
  <si>
    <t xml:space="preserve">Note 27A</t>
  </si>
  <si>
    <t xml:space="preserve">ACCRUED EXPENSES</t>
  </si>
  <si>
    <t xml:space="preserve">a) short-term, of which:</t>
  </si>
  <si>
    <t xml:space="preserve">   - general expenses</t>
  </si>
  <si>
    <t xml:space="preserve">   - commission payable</t>
  </si>
  <si>
    <t xml:space="preserve">   - expenses payable</t>
  </si>
  <si>
    <t xml:space="preserve">b) long-term, of which:</t>
  </si>
  <si>
    <t xml:space="preserve">Total accrued expenses</t>
  </si>
  <si>
    <t xml:space="preserve">Note 27B</t>
  </si>
  <si>
    <t xml:space="preserve">CHANGES IN NEGATIVE GOODWILL</t>
  </si>
  <si>
    <t xml:space="preserve">   - change in opening balance due to changes in accounting law</t>
  </si>
  <si>
    <t xml:space="preserve">Negative goodwill at the end of period</t>
  </si>
  <si>
    <t xml:space="preserve">Note 27C</t>
  </si>
  <si>
    <t xml:space="preserve">OTHER DEFERRED AND RESERVED INCOME </t>
  </si>
  <si>
    <t xml:space="preserve">   - reserved interest</t>
  </si>
  <si>
    <t xml:space="preserve">   - income on instalment loans given received in advance </t>
  </si>
  <si>
    <t xml:space="preserve">   - income on discount of bills of exchange received in advance </t>
  </si>
  <si>
    <t xml:space="preserve">   - income on factoring received in advance </t>
  </si>
  <si>
    <t xml:space="preserve">   - income on lombard loan received in advance </t>
  </si>
  <si>
    <t xml:space="preserve">   - commission receivable</t>
  </si>
  <si>
    <t xml:space="preserve">   - unrealised foreign exchange differences</t>
  </si>
  <si>
    <t xml:space="preserve">   - from financial leasing</t>
  </si>
  <si>
    <t xml:space="preserve">   - surplus of goodwill to the subsidiary contribution in kind (Brokerage House)</t>
  </si>
  <si>
    <t xml:space="preserve">   - surplus of goodwill to the subsidiary contribution in kind (Centrum Banku Śląskiego Sp. z o.o.)</t>
  </si>
  <si>
    <t xml:space="preserve">   - capitalised interest based on agreements</t>
  </si>
  <si>
    <t xml:space="preserve">   - interest on Interest Rate Swap transaction received in advance</t>
  </si>
  <si>
    <t xml:space="preserve">Total other deferred and reserved income</t>
  </si>
  <si>
    <t xml:space="preserve">Note 28A</t>
  </si>
  <si>
    <t xml:space="preserve">NEGATIVE GOODWILL ON SUBORDINATED UNDERTAKINGS</t>
  </si>
  <si>
    <t xml:space="preserve">a) negative goodwill - subsidiary undertakings</t>
  </si>
  <si>
    <t xml:space="preserve">b) negative goodwill - partialy owned undertakings</t>
  </si>
  <si>
    <t xml:space="preserve">c) negative goodwill - associated undertakings</t>
  </si>
  <si>
    <t xml:space="preserve">Total negative goodwill on subordinated undertakings</t>
  </si>
  <si>
    <t xml:space="preserve">Note 28B</t>
  </si>
  <si>
    <t xml:space="preserve">CHANGES IN NEGATIVE GOODWILL - SUBSIDIARY UNDERTAKINGS</t>
  </si>
  <si>
    <t xml:space="preserve">e) negative goodwill written off at the beginning of period</t>
  </si>
  <si>
    <t xml:space="preserve">f) negative goodwill written off for the period</t>
  </si>
  <si>
    <t xml:space="preserve">g) negative goodwill written off at the end of period</t>
  </si>
  <si>
    <t xml:space="preserve">Note 28C</t>
  </si>
  <si>
    <t xml:space="preserve">CHANGES IN NEGATIVE GOODWILL - PARTIALY OWNED UNDERTAKINGS</t>
  </si>
  <si>
    <t xml:space="preserve">Note 28D</t>
  </si>
  <si>
    <t xml:space="preserve">CHANGES IN NEGATIVE GOODWILL - ASSOCIATED UNDERTAKINGS</t>
  </si>
  <si>
    <t xml:space="preserve">Note 29A</t>
  </si>
  <si>
    <t xml:space="preserve">CHANGES IN DEFERRED INCOME TAX PROVISION</t>
  </si>
  <si>
    <t xml:space="preserve">1a. Deferred income tax provision included in equity capital due to changes in accounting law - transformation of balance sheet</t>
  </si>
  <si>
    <t xml:space="preserve">a) included in financial result for the period due to positive temporary differences (in respect of)</t>
  </si>
  <si>
    <t xml:space="preserve">   - settlement of annual payment in favour of Bank Guarantee Fund</t>
  </si>
  <si>
    <t xml:space="preserve">   - settlement of difference between the amounts of depreciation calculated for balance sheet and corporate income tax purposes</t>
  </si>
  <si>
    <t xml:space="preserve">   - settlement of bonuses paid</t>
  </si>
  <si>
    <t xml:space="preserve">   - settlement of unrealised foreign exchange differences</t>
  </si>
  <si>
    <t xml:space="preserve">   - revaluation of currency derivatives </t>
  </si>
  <si>
    <t xml:space="preserve">b) included in equity capital due to positive temporary differences</t>
  </si>
  <si>
    <t xml:space="preserve">c) included in goodwill or negative goodwill due to positive temporary differences</t>
  </si>
  <si>
    <t xml:space="preserve">d) deferred income tax provision taken over from ING Bank N.V. Warsaw Branch</t>
  </si>
  <si>
    <t xml:space="preserve">   - accrued interest income receivable</t>
  </si>
  <si>
    <t xml:space="preserve">   - valuation of foreign exchange differences concerning financial instruments</t>
  </si>
  <si>
    <t xml:space="preserve">   - interperiod settlement due to investment tax allowance</t>
  </si>
  <si>
    <t xml:space="preserve">   - settlement of lease agreements</t>
  </si>
  <si>
    <t xml:space="preserve">   - settlement of unrealised income on financial instruments</t>
  </si>
  <si>
    <t xml:space="preserve">4. Total deferred income tax provision at the end of period, including:</t>
  </si>
  <si>
    <t xml:space="preserve">Note 29B</t>
  </si>
  <si>
    <t xml:space="preserve">DEFERRED INCOME TAX PROVISION  (currency structure)</t>
  </si>
  <si>
    <t xml:space="preserve">Total deferred income tax provision</t>
  </si>
  <si>
    <t xml:space="preserve">Note 29C</t>
  </si>
  <si>
    <t xml:space="preserve">OTHER PROVISIONS (PER TITLES), INCLUDING:</t>
  </si>
  <si>
    <t xml:space="preserve">   - provision for off-balance sheet commitments</t>
  </si>
  <si>
    <t xml:space="preserve">   - provision for general risk</t>
  </si>
  <si>
    <t xml:space="preserve">   - provision for claims of customers</t>
  </si>
  <si>
    <t xml:space="preserve">   - provisions for loan receivables</t>
  </si>
  <si>
    <t xml:space="preserve">Total other provisions</t>
  </si>
  <si>
    <t xml:space="preserve">Note 29D</t>
  </si>
  <si>
    <t xml:space="preserve">OTHER PROVISIONS</t>
  </si>
  <si>
    <t xml:space="preserve">a) short-term (per titles):</t>
  </si>
  <si>
    <t xml:space="preserve">b) long-term (per titles):</t>
  </si>
  <si>
    <t xml:space="preserve">Note 29E</t>
  </si>
  <si>
    <t xml:space="preserve">OTHER PROVISIONS  (currency structure)</t>
  </si>
  <si>
    <t xml:space="preserve">Note 29F</t>
  </si>
  <si>
    <t xml:space="preserve">CHANGES IN OTHER PROVISIONS - SHORT-TERM</t>
  </si>
  <si>
    <t xml:space="preserve">Balance at the beginning of period (per titles)</t>
  </si>
  <si>
    <t xml:space="preserve">a) increases</t>
  </si>
  <si>
    <t xml:space="preserve">Balance at the end of period (per titles)</t>
  </si>
  <si>
    <t xml:space="preserve">Total other provisions - short-term at the end of period</t>
  </si>
  <si>
    <t xml:space="preserve">Note 29G</t>
  </si>
  <si>
    <t xml:space="preserve">CHANGES IN OTHER PROVISIONS - LONG-TERM</t>
  </si>
  <si>
    <t xml:space="preserve">1. Provision for off-balance sheet commitments</t>
  </si>
  <si>
    <t xml:space="preserve">        - charges to provisions </t>
  </si>
  <si>
    <t xml:space="preserve">        - provisions taken over from ING Bank N.V. Warsaw Branch</t>
  </si>
  <si>
    <t xml:space="preserve">        - provision transfer</t>
  </si>
  <si>
    <t xml:space="preserve">        - release of provisions </t>
  </si>
  <si>
    <t xml:space="preserve">        - reclassification</t>
  </si>
  <si>
    <t xml:space="preserve">Provision for off-balance sheet commitments at the end of period</t>
  </si>
  <si>
    <t xml:space="preserve">2. Provision for general risk</t>
  </si>
  <si>
    <t xml:space="preserve">        - provisions taken over from WBR</t>
  </si>
  <si>
    <t xml:space="preserve">        - use of provision for general risk </t>
  </si>
  <si>
    <t xml:space="preserve">Provision for general risk at the end of period</t>
  </si>
  <si>
    <t xml:space="preserve">3. Provisions for loan receivables</t>
  </si>
  <si>
    <t xml:space="preserve">        - reclasification from general provisions to provisions for amounts due from non-financial sector</t>
  </si>
  <si>
    <t xml:space="preserve">Provisions for loan receivables at the end of period</t>
  </si>
  <si>
    <t xml:space="preserve">4. Provision for claims of customers</t>
  </si>
  <si>
    <t xml:space="preserve">Provision for claims of customers at the end of period</t>
  </si>
  <si>
    <t xml:space="preserve">Total other provisions - long-term at the end of period</t>
  </si>
  <si>
    <t xml:space="preserve">Note 30A</t>
  </si>
  <si>
    <t xml:space="preserve">Note 30B</t>
  </si>
  <si>
    <t xml:space="preserve">CHANGES IN SUBORDINATED DEBT</t>
  </si>
  <si>
    <t xml:space="preserve">Subordinated debt at the end of period</t>
  </si>
  <si>
    <t xml:space="preserve">Note 31</t>
  </si>
  <si>
    <t xml:space="preserve">MOVEMENTS IN MINORITY EQUITY</t>
  </si>
  <si>
    <t xml:space="preserve">Closing balance</t>
  </si>
  <si>
    <t xml:space="preserve">Note 32</t>
  </si>
  <si>
    <t xml:space="preserve">LIST OF SHAREHOLDERS (I)</t>
  </si>
  <si>
    <t xml:space="preserve">shareholder's name</t>
  </si>
  <si>
    <t xml:space="preserve">number of shares</t>
  </si>
  <si>
    <t xml:space="preserve">value of shares at nominal price</t>
  </si>
  <si>
    <t xml:space="preserve">holding of share capital</t>
  </si>
  <si>
    <t xml:space="preserve">participation in management (votes at the general meeting)</t>
  </si>
  <si>
    <t xml:space="preserve">ING Bank N.V.</t>
  </si>
  <si>
    <t xml:space="preserve">Franklin Resources, Inc</t>
  </si>
  <si>
    <t xml:space="preserve">Emerging Markets Growth Fund, Inc.</t>
  </si>
  <si>
    <t xml:space="preserve">Other shareholders</t>
  </si>
  <si>
    <t xml:space="preserve">TOTAL</t>
  </si>
  <si>
    <t xml:space="preserve">LIST OF SHAREHOLDERS (II)</t>
  </si>
  <si>
    <t xml:space="preserve">Note 33A</t>
  </si>
  <si>
    <t xml:space="preserve">Note 33B</t>
  </si>
  <si>
    <t xml:space="preserve">Note 34</t>
  </si>
  <si>
    <t xml:space="preserve">SUPPLEMENTARY CAPITAL</t>
  </si>
  <si>
    <t xml:space="preserve">a) share premium</t>
  </si>
  <si>
    <t xml:space="preserve">b) statutory reserves</t>
  </si>
  <si>
    <t xml:space="preserve">c) capital reserves establishment in accordance with articles or deed of association, in excess of the (minimum) statutory amount</t>
  </si>
  <si>
    <t xml:space="preserve">d) additional shareholders contributions</t>
  </si>
  <si>
    <t xml:space="preserve">e) other</t>
  </si>
  <si>
    <t xml:space="preserve">Total supplementary capital</t>
  </si>
  <si>
    <t xml:space="preserve">Note 35</t>
  </si>
  <si>
    <t xml:space="preserve">REVALUATION RESERVE</t>
  </si>
  <si>
    <t xml:space="preserve">a) revaluation of fixed assets</t>
  </si>
  <si>
    <t xml:space="preserve">b) deferred income tax reserve</t>
  </si>
  <si>
    <t xml:space="preserve">c) exchange variations on translation of foreign branches </t>
  </si>
  <si>
    <t xml:space="preserve">d) other</t>
  </si>
  <si>
    <t xml:space="preserve">Total revaluation reserve</t>
  </si>
  <si>
    <t xml:space="preserve">Note 36</t>
  </si>
  <si>
    <t xml:space="preserve">OTHER RESERVE CAPITAL (per its purpose), including:</t>
  </si>
  <si>
    <t xml:space="preserve">   - general bank risk fund</t>
  </si>
  <si>
    <t xml:space="preserve">          - reserve capital</t>
  </si>
  <si>
    <t xml:space="preserve">Total other reserve capital</t>
  </si>
  <si>
    <t xml:space="preserve">Note 37</t>
  </si>
  <si>
    <t xml:space="preserve">SOLVENCY RATIO OF PARENT ENTITY</t>
  </si>
  <si>
    <t xml:space="preserve">Own funds:</t>
  </si>
  <si>
    <t xml:space="preserve">   a) Initial capital</t>
  </si>
  <si>
    <t xml:space="preserve">   b) Supplementary capital </t>
  </si>
  <si>
    <t xml:space="preserve">   c) General bank risk fund</t>
  </si>
  <si>
    <t xml:space="preserve">   d) Revaluation reserve </t>
  </si>
  <si>
    <t xml:space="preserve">   e) Other reserve capital</t>
  </si>
  <si>
    <t xml:space="preserve">   f) Decrease of capital in respect of shareholdings in financial institutions</t>
  </si>
  <si>
    <t xml:space="preserve">   g) Decrease of capital in respect of intangible fixed assets</t>
  </si>
  <si>
    <t xml:space="preserve">   h) Retained profit or uncovered loss from prior years</t>
  </si>
  <si>
    <t xml:space="preserve">I. Total own funds</t>
  </si>
  <si>
    <t xml:space="preserve">Risk weighted assets:</t>
  </si>
  <si>
    <t xml:space="preserve">   - risk weighted assets with risk rate 20%</t>
  </si>
  <si>
    <t xml:space="preserve">   - risk weighted assets with risk rate 50%</t>
  </si>
  <si>
    <t xml:space="preserve">   - risk weighted assets with risk rate 100%</t>
  </si>
  <si>
    <t xml:space="preserve">II. Total risk weighted assets</t>
  </si>
  <si>
    <t xml:space="preserve">Risk weighted contingent liabilities granted:</t>
  </si>
  <si>
    <t xml:space="preserve">   - risk weighted contingent liabilities granted with risk rate 0,2%</t>
  </si>
  <si>
    <t xml:space="preserve">   - risk weighted contingent liabilities granted with risk rate 0,4%</t>
  </si>
  <si>
    <t xml:space="preserve">   - risk weighted contingent liabilities granted with risk rate 0,5%</t>
  </si>
  <si>
    <t xml:space="preserve">   - risk weighted contingent liabilities granted with risk rate 0,8%</t>
  </si>
  <si>
    <t xml:space="preserve">   - risk weighted contingent liabilities granted with risk rate 1%</t>
  </si>
  <si>
    <t xml:space="preserve">   - risk weighted contingent liabilities granted with risk rate 1,2%</t>
  </si>
  <si>
    <t xml:space="preserve">   - risk weighted contingent liabilities granted with risk rate 1,6%</t>
  </si>
  <si>
    <t xml:space="preserve">   - risk weighted contingent liabilities granted with risk rate 2%</t>
  </si>
  <si>
    <t xml:space="preserve">   - risk weighted contingent liabilities granted with risk rate 2,4%</t>
  </si>
  <si>
    <t xml:space="preserve">   - risk weighted contingent liabilities granted with risk rate 2,5%</t>
  </si>
  <si>
    <t xml:space="preserve">   - risk weighted contingent liabilities granted with risk rate 2,8%</t>
  </si>
  <si>
    <t xml:space="preserve">   - risk weighted contingent liabilities granted with risk rate 3%</t>
  </si>
  <si>
    <t xml:space="preserve">   - risk weighted contingent liabilities granted with risk rate 4%</t>
  </si>
  <si>
    <t xml:space="preserve">   - risk weighted contingent liabilities granted with risk rate 5%</t>
  </si>
  <si>
    <t xml:space="preserve">   - risk weighted contingent liabilities granted with risk rate 5,6%</t>
  </si>
  <si>
    <t xml:space="preserve">   - risk weighted contingent liabilities granted with risk rate 6%</t>
  </si>
  <si>
    <t xml:space="preserve">   - risk weighted contingent liabilities granted with risk rate 7%</t>
  </si>
  <si>
    <t xml:space="preserve">   - risk weighted contingent liabilities granted with risk rate 7,5%</t>
  </si>
  <si>
    <t xml:space="preserve">   - risk weighted contingent liabilities granted with risk rate 10%</t>
  </si>
  <si>
    <t xml:space="preserve">   - risk weighted contingent liabilities granted with risk rate 14%</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III. Total risk weighted contingent liabilities granted</t>
  </si>
  <si>
    <t xml:space="preserve">IV. Total risk weighted assets and contingent liabilities granted  (II + III)</t>
  </si>
  <si>
    <t xml:space="preserve">V. Credit risk (IV*8%)</t>
  </si>
  <si>
    <t xml:space="preserve">VI. Market risk</t>
  </si>
  <si>
    <t xml:space="preserve">VII. Total capital requirement (V + VI)</t>
  </si>
  <si>
    <t xml:space="preserve">VIII. Solvency ratio (%)</t>
  </si>
  <si>
    <t xml:space="preserve">Note 38</t>
  </si>
  <si>
    <t xml:space="preserve">DATA TO CALCULATION OF BOOK VALUE PER SHARE AND DILUTED BOOK VALUE PER SHARE</t>
  </si>
  <si>
    <t xml:space="preserve">TIER 1 CAPITAL</t>
  </si>
  <si>
    <t xml:space="preserve">1. Initial capital</t>
  </si>
  <si>
    <t xml:space="preserve">2. Supplementary capital </t>
  </si>
  <si>
    <t xml:space="preserve">3. General bank risk fund</t>
  </si>
  <si>
    <t xml:space="preserve">4. Other reserve capital</t>
  </si>
  <si>
    <t xml:space="preserve">TIER 2 CAPITAL</t>
  </si>
  <si>
    <t xml:space="preserve">1. Revaluation reserve </t>
  </si>
  <si>
    <t xml:space="preserve">Retained profit or uncovered loss from prior years</t>
  </si>
  <si>
    <t xml:space="preserve">Net result</t>
  </si>
  <si>
    <t xml:space="preserve">Book value per share (PLN)</t>
  </si>
  <si>
    <t xml:space="preserve">Anticipated number of shares</t>
  </si>
  <si>
    <t xml:space="preserve">Diluted book value per share (PLN)</t>
  </si>
  <si>
    <t xml:space="preserve">Note 39</t>
  </si>
  <si>
    <t xml:space="preserve">OFF-BALANCE SHEET CONTINGENT LIABILITIES EXTENDED TO RELATED PARTIES (IN RESPECT OF)</t>
  </si>
  <si>
    <t xml:space="preserve">a) guarantees and sureties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b) other (in respect of)</t>
  </si>
  <si>
    <t xml:space="preserve">   - letters of credit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   - credit lines extended to:</t>
  </si>
  <si>
    <t xml:space="preserve">Total off-balance sheet contingent liabilities extended to related parties</t>
  </si>
  <si>
    <t xml:space="preserve">Note 40</t>
  </si>
  <si>
    <t xml:space="preserve">OFF-BALANCE SHEET CONTINGENT LIABILITIES RECEIVED FROM RELATED PARTIES (IN RESPECT OF)</t>
  </si>
  <si>
    <t xml:space="preserve">a) guarantees and sureties received from:</t>
  </si>
  <si>
    <t xml:space="preserve">Total off-balance sheet contingent liabilities received from related parties</t>
  </si>
  <si>
    <t xml:space="preserve">EXPLANATORY NOTES TO CONSOLIDATED </t>
  </si>
  <si>
    <t xml:space="preserve">PROFIT AND LOSS ACCOUNT</t>
  </si>
  <si>
    <t xml:space="preserve">Note 41</t>
  </si>
  <si>
    <t xml:space="preserve">INTEREST INCOME </t>
  </si>
  <si>
    <t xml:space="preserve">c) from budget sector</t>
  </si>
  <si>
    <t xml:space="preserve">d) from fixed-income securities</t>
  </si>
  <si>
    <t xml:space="preserve">Total interest income</t>
  </si>
  <si>
    <t xml:space="preserve">Note 42</t>
  </si>
  <si>
    <t xml:space="preserve">INTEREST EXPENSE</t>
  </si>
  <si>
    <t xml:space="preserve">Total interest expense</t>
  </si>
  <si>
    <t xml:space="preserve">Note 43</t>
  </si>
  <si>
    <t xml:space="preserve">FEES AND COMMISSION INCOME</t>
  </si>
  <si>
    <t xml:space="preserve">a) Fees and commissions on banking activity</t>
  </si>
  <si>
    <t xml:space="preserve">b) Fees and commissions on brokerage activity</t>
  </si>
  <si>
    <t xml:space="preserve">Total fees and commission income</t>
  </si>
  <si>
    <t xml:space="preserve">Note 44</t>
  </si>
  <si>
    <t xml:space="preserve">INCOME FROM SHAREHOLDINGS, OTHER SECURITIES AND OTHER FINANCIAL INSTRUMENTS</t>
  </si>
  <si>
    <t xml:space="preserve">a) from subsidiary undertakings</t>
  </si>
  <si>
    <t xml:space="preserve">b) from partialy owned undertakings</t>
  </si>
  <si>
    <t xml:space="preserve">c) from associated undertakings</t>
  </si>
  <si>
    <t xml:space="preserve">d) from other entities</t>
  </si>
  <si>
    <t xml:space="preserve">Total income from shareholdings, other securities and other financial instruments</t>
  </si>
  <si>
    <t xml:space="preserve">Note 45</t>
  </si>
  <si>
    <t xml:space="preserve">Note 46</t>
  </si>
  <si>
    <t xml:space="preserve">OTHER OPERATING INCOME</t>
  </si>
  <si>
    <t xml:space="preserve">a) from management of third party assets</t>
  </si>
  <si>
    <t xml:space="preserve">b) from sale or termination of tangible and intangible fixed assets and assets for resale</t>
  </si>
  <si>
    <t xml:space="preserve">c) from increase in value of tangible fixed assets and intangible fixed assets</t>
  </si>
  <si>
    <t xml:space="preserve">d) from recovery of uncollectible debts</t>
  </si>
  <si>
    <t xml:space="preserve">e) from damages, fines and financial penalties</t>
  </si>
  <si>
    <t xml:space="preserve">f) donations received</t>
  </si>
  <si>
    <t xml:space="preserve">g) other (in respect of)</t>
  </si>
  <si>
    <t xml:space="preserve">  - sale of goods and services</t>
  </si>
  <si>
    <t xml:space="preserve">  - income in respect of recovery of borne court fees</t>
  </si>
  <si>
    <t xml:space="preserve">  - release of provisions for general expenses, created in previous years </t>
  </si>
  <si>
    <t xml:space="preserve">Total other operating income</t>
  </si>
  <si>
    <t xml:space="preserve">Note 47</t>
  </si>
  <si>
    <t xml:space="preserve">OTHER OPERATING EXPENSE</t>
  </si>
  <si>
    <t xml:space="preserve">a) management of third party assets</t>
  </si>
  <si>
    <t xml:space="preserve">b) sale or termination of tangible and intangible fixed assets and assets for resale</t>
  </si>
  <si>
    <t xml:space="preserve">c) claims written off</t>
  </si>
  <si>
    <t xml:space="preserve">d) damages, fines and financial penalties paid</t>
  </si>
  <si>
    <t xml:space="preserve">e) donations given</t>
  </si>
  <si>
    <t xml:space="preserve">f) charges due to permanent loss of value of fixed assets</t>
  </si>
  <si>
    <t xml:space="preserve">g)  in respect of unscheduled depreciation</t>
  </si>
  <si>
    <t xml:space="preserve">h) other (in respect of)</t>
  </si>
  <si>
    <t xml:space="preserve">  - obsolete investment expenditures</t>
  </si>
  <si>
    <t xml:space="preserve">  - expense in respect of court fees </t>
  </si>
  <si>
    <t xml:space="preserve">Total other operating expense</t>
  </si>
  <si>
    <t xml:space="preserve">Note 48</t>
  </si>
  <si>
    <t xml:space="preserve">GENERAL EXPENSES</t>
  </si>
  <si>
    <t xml:space="preserve">a) salaries</t>
  </si>
  <si>
    <t xml:space="preserve">b) social security and other employee benefits</t>
  </si>
  <si>
    <t xml:space="preserve">Total salaries and employee benefits</t>
  </si>
  <si>
    <t xml:space="preserve">c) material costs</t>
  </si>
  <si>
    <t xml:space="preserve">d) taxes and charges</t>
  </si>
  <si>
    <t xml:space="preserve">e) contribution and payments to the Bank Guarantee Fund</t>
  </si>
  <si>
    <t xml:space="preserve">f) other (in respect of)</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49</t>
  </si>
  <si>
    <t xml:space="preserve">CHARGES TO PROVISIONS AND REVALUATION</t>
  </si>
  <si>
    <t xml:space="preserve">a) charges to provisions for:</t>
  </si>
  <si>
    <t xml:space="preserve">   - normal receivables</t>
  </si>
  <si>
    <t xml:space="preserve">   - watch receivables</t>
  </si>
  <si>
    <t xml:space="preserve">   - non-performing receivables</t>
  </si>
  <si>
    <t xml:space="preserve">   - general banking risk</t>
  </si>
  <si>
    <t xml:space="preserve">   - other assets / sundry debtors</t>
  </si>
  <si>
    <t xml:space="preserve">   - off-balance sheet commitments</t>
  </si>
  <si>
    <t xml:space="preserve">   - provision for expected losses on operational leasing </t>
  </si>
  <si>
    <t xml:space="preserve">b) revaluation:</t>
  </si>
  <si>
    <t xml:space="preserve">   - of financial assets</t>
  </si>
  <si>
    <t xml:space="preserve">Total charges to provisions and revaluation</t>
  </si>
  <si>
    <t xml:space="preserve">Note 50</t>
  </si>
  <si>
    <t xml:space="preserve">RELEASE OF PROVISIONS AND REVALUATION</t>
  </si>
  <si>
    <t xml:space="preserve">a) release of provisions for: </t>
  </si>
  <si>
    <t xml:space="preserve">Total release of provisions and revaluation</t>
  </si>
  <si>
    <t xml:space="preserve">Note 51</t>
  </si>
  <si>
    <t xml:space="preserve">GAIN (LOSS) ON SALE THE WHOLE OR PART OF SHARES IN SUBORDINATED UNDETAKINGS</t>
  </si>
  <si>
    <t xml:space="preserve">a) gain on sale of investments</t>
  </si>
  <si>
    <t xml:space="preserve">   - in subsidiary undertakings</t>
  </si>
  <si>
    <t xml:space="preserve">   - in partialy owned undertakings</t>
  </si>
  <si>
    <t xml:space="preserve">   - in associated undertakings</t>
  </si>
  <si>
    <t xml:space="preserve">b) loss on sale of investments</t>
  </si>
  <si>
    <t xml:space="preserve">Gain (loss) on sale the whole or part of shares in subordinated undertakings, total</t>
  </si>
  <si>
    <t xml:space="preserve">Note 52</t>
  </si>
  <si>
    <t xml:space="preserve">EXTRAORDINARY GAINS</t>
  </si>
  <si>
    <t xml:space="preserve">a) non-recurring</t>
  </si>
  <si>
    <t xml:space="preserve">Total extraordinary gains</t>
  </si>
  <si>
    <t xml:space="preserve">Note 53</t>
  </si>
  <si>
    <t xml:space="preserve">EXTRAORDINARY LOSSES</t>
  </si>
  <si>
    <t xml:space="preserve">Total extraordinary losses</t>
  </si>
  <si>
    <t xml:space="preserve">Note 54</t>
  </si>
  <si>
    <t xml:space="preserve">CHARGES TO GOODWILL ON SUBORDINATED UNDERTAKINGS</t>
  </si>
  <si>
    <t xml:space="preserve">a) subsidiary undertakings</t>
  </si>
  <si>
    <t xml:space="preserve">b) partialy owned undertakings</t>
  </si>
  <si>
    <t xml:space="preserve">c) associated undertakings</t>
  </si>
  <si>
    <t xml:space="preserve">Charges to goodwill on subordinated undertakings, total</t>
  </si>
  <si>
    <t xml:space="preserve">Note 55</t>
  </si>
  <si>
    <t xml:space="preserve">CHARGES TO NEGATIVE GOODWILL ON SUBORDINATED UNDERTAKINGS</t>
  </si>
  <si>
    <t xml:space="preserve">Charges to negative goodwill on subordinated undertakings, total</t>
  </si>
  <si>
    <t xml:space="preserve">Note 56A</t>
  </si>
  <si>
    <t xml:space="preserve">CURRENT INCOME TAX</t>
  </si>
  <si>
    <t xml:space="preserve">1. Profit (loss) before taxation </t>
  </si>
  <si>
    <t xml:space="preserve">2. Consolidation adjustments</t>
  </si>
  <si>
    <t xml:space="preserve">3. Differences betweenprofit (loss) before taxation and taxable basis for income tax, per titles:</t>
  </si>
  <si>
    <t xml:space="preserve">   - provisions for receivables</t>
  </si>
  <si>
    <t xml:space="preserve">   - accrued income receivable</t>
  </si>
  <si>
    <t xml:space="preserve">   - income received in advance</t>
  </si>
  <si>
    <t xml:space="preserve">   - increase/decrease of provisions in foreign currency due to FX differences</t>
  </si>
  <si>
    <t xml:space="preserve">   - charges to provision for staff bonuses concerning previous year and paid in current year</t>
  </si>
  <si>
    <t xml:space="preserve">   - depreciation expenses in respect of investment tax allowance</t>
  </si>
  <si>
    <t xml:space="preserve">   - provision for general expenses</t>
  </si>
  <si>
    <t xml:space="preserve">   - charges to provision for staff bonuses concerning current year</t>
  </si>
  <si>
    <t xml:space="preserve">   - depreciation of goodwill</t>
  </si>
  <si>
    <t xml:space="preserve">   - annual payment in favour of the Bank Guarantee Fund</t>
  </si>
  <si>
    <t xml:space="preserve">   - difference between the amounts of depreciation calculated for balance sheet and corporate income tax purposes</t>
  </si>
  <si>
    <t xml:space="preserve">   - costs of unrealised interest income</t>
  </si>
  <si>
    <t xml:space="preserve">   - increases in securities value</t>
  </si>
  <si>
    <t xml:space="preserve">   - charges to provisions not recognised as tax deductible expenses</t>
  </si>
  <si>
    <t xml:space="preserve">   - National Fund for Rehabilitation of Disabled People</t>
  </si>
  <si>
    <t xml:space="preserve">4. Taxable basis for income tax</t>
  </si>
  <si>
    <t xml:space="preserve">5. Income tax at 28 % rate</t>
  </si>
  <si>
    <t xml:space="preserve">6. Increases, cancellation, exemptions, deductions and abatement of tax </t>
  </si>
  <si>
    <t xml:space="preserve">7. Current income tax reported in tax return for the period, of which:</t>
  </si>
  <si>
    <t xml:space="preserve">   - reported in profit and loss account</t>
  </si>
  <si>
    <t xml:space="preserve">   - concerning items, which decreased or increased equity capital</t>
  </si>
  <si>
    <t xml:space="preserve">   - concerning items, which decreased or increased goodwill or negative goodwill</t>
  </si>
  <si>
    <t xml:space="preserve">Note 56B</t>
  </si>
  <si>
    <t xml:space="preserve">DEFERRED INCOME TAX, REPORTED IN PROFIT AND LOSS ACCOUNT</t>
  </si>
  <si>
    <t xml:space="preserve">   - decrease (increase) due to appearance and turning of temporary differences</t>
  </si>
  <si>
    <t xml:space="preserve">       - increase</t>
  </si>
  <si>
    <t xml:space="preserve">          - unrealised foreign exchange differences</t>
  </si>
  <si>
    <t xml:space="preserve">          - settlement of annual payment in favour of Bank Guarantee Fund</t>
  </si>
  <si>
    <t xml:space="preserve">          - accrued cost payable</t>
  </si>
  <si>
    <t xml:space="preserve">          - settlement of charges to provision for staff bonuses concerning current year</t>
  </si>
  <si>
    <t xml:space="preserve">          - settlement of difference between the amounts of depreciation calculated for balance sheet and corporate income tax purposes</t>
  </si>
  <si>
    <t xml:space="preserve">          - charges to other provisions</t>
  </si>
  <si>
    <t xml:space="preserve">          - other</t>
  </si>
  <si>
    <t xml:space="preserve">       - decrease</t>
  </si>
  <si>
    <t xml:space="preserve">          - accrued interest income receivable</t>
  </si>
  <si>
    <t xml:space="preserve">          - interperiod settlement due to investment tax allowance</t>
  </si>
  <si>
    <t xml:space="preserve">          - settlement of unrealised income on financial instruments</t>
  </si>
  <si>
    <t xml:space="preserve">          - charges to provisions for receivables</t>
  </si>
  <si>
    <t xml:space="preserve">          - charges to other provisions (for general expenses, for consulting cost)</t>
  </si>
  <si>
    <t xml:space="preserve">          - valuation of foreign exchange differences concerning financial instruments</t>
  </si>
  <si>
    <t xml:space="preserve">          - settlement of foreign exchange differences concerning lease agreements</t>
  </si>
  <si>
    <t xml:space="preserve">          - settlement of lease agreements</t>
  </si>
  <si>
    <t xml:space="preserve">   - decrease (increase) due to changes in taxation rates</t>
  </si>
  <si>
    <t xml:space="preserve">   - decrease (increase) due to tax loss, tax allowance or temporary difference which were not reported previously </t>
  </si>
  <si>
    <t xml:space="preserve">   - decrease (increase) due to writing-off of deferred income tax or impossibility of use deferred income tax provision</t>
  </si>
  <si>
    <t xml:space="preserve">   - other components of deferred income tax (per titles)</t>
  </si>
  <si>
    <t xml:space="preserve">        -</t>
  </si>
  <si>
    <t xml:space="preserve">Total deferred income tax</t>
  </si>
  <si>
    <t xml:space="preserve">Note 56C</t>
  </si>
  <si>
    <t xml:space="preserve">TOTAL DEFERRED INCOME TAX</t>
  </si>
  <si>
    <t xml:space="preserve">   - included in equity capital</t>
  </si>
  <si>
    <t xml:space="preserve">   - included in goodwill or negative goodwill</t>
  </si>
  <si>
    <t xml:space="preserve">Note 56D</t>
  </si>
  <si>
    <t xml:space="preserve">INCOME TAX REPORTED IN PROFIT AND LOSS ACCOUNT CONCERNING:</t>
  </si>
  <si>
    <t xml:space="preserve">   - abandoned activity</t>
  </si>
  <si>
    <t xml:space="preserve">   - result on extraordinary operations</t>
  </si>
  <si>
    <t xml:space="preserve">Note 57</t>
  </si>
  <si>
    <t xml:space="preserve">OTHER MANDATORY REDUCTION OF PROFIT                                                                                                                (INCREASE OF LOSS)</t>
  </si>
  <si>
    <t xml:space="preserve">Other mandatory reduction of profit (increase of loss), due to:</t>
  </si>
  <si>
    <t xml:space="preserve">   -tax paid on dividends received</t>
  </si>
  <si>
    <t xml:space="preserve">Total other mandatory reduction of profit (increase of loss)</t>
  </si>
  <si>
    <t xml:space="preserve">Note 58A</t>
  </si>
  <si>
    <t xml:space="preserve">PROFIT (LOSS) NET</t>
  </si>
  <si>
    <t xml:space="preserve">a) profit (loss) of parent entity</t>
  </si>
  <si>
    <t xml:space="preserve">b) profit (loss) of subsidiary undertakings</t>
  </si>
  <si>
    <t xml:space="preserve">c) profit (loss) of partialy owned undertakings</t>
  </si>
  <si>
    <t xml:space="preserve">d) profit (loss) of associated undertakings</t>
  </si>
  <si>
    <t xml:space="preserve">e) consolidation adjustments</t>
  </si>
  <si>
    <t xml:space="preserve">Profit (loss) net</t>
  </si>
  <si>
    <t xml:space="preserve">Note 58B</t>
  </si>
  <si>
    <t xml:space="preserve">PROFIT DISTRIBUTION</t>
  </si>
  <si>
    <t xml:space="preserve">31.12.2002 (proponowany)</t>
  </si>
  <si>
    <t xml:space="preserve">31.12.2001</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e 59</t>
  </si>
  <si>
    <t xml:space="preserve">DATA FOR CALCULATING THE BOOK VALUE PER ORDINARY SHARE AND THE DILUTED BOOK VALUE PER ORDINARY SHARE</t>
  </si>
  <si>
    <t xml:space="preserve">1. Net profit (loss) (for 12 months)</t>
  </si>
  <si>
    <t xml:space="preserve">2. Weighted average number of ordinary shares</t>
  </si>
  <si>
    <t xml:space="preserve">3. Net profit (loss) per ordinary share  (PLN)</t>
  </si>
  <si>
    <t xml:space="preserve">4. Weighted average anticipated number of ordinary shares</t>
  </si>
  <si>
    <t xml:space="preserve">5. Diluted profit (loss) per ordinary share (PLN)</t>
  </si>
  <si>
    <t xml:space="preserve">EXPLANATORY NOTES TO CONSOLIDATED</t>
  </si>
  <si>
    <t xml:space="preserve">CASH FLOW STATEMENT</t>
  </si>
  <si>
    <t xml:space="preserve">Note 60A</t>
  </si>
  <si>
    <t xml:space="preserve">CASH AT THE BEGINNING OF PERIOD</t>
  </si>
  <si>
    <t xml:space="preserve">01 Jan 2002</t>
  </si>
  <si>
    <t xml:space="preserve">01 Jan 2001</t>
  </si>
  <si>
    <t xml:space="preserve">a) cash, of which:</t>
  </si>
  <si>
    <t xml:space="preserve">     - cash on hand</t>
  </si>
  <si>
    <t xml:space="preserve">     - coupons</t>
  </si>
  <si>
    <t xml:space="preserve">     - bank cheques</t>
  </si>
  <si>
    <t xml:space="preserve">     - traveller's cheques</t>
  </si>
  <si>
    <t xml:space="preserve">b) current account with the NBP</t>
  </si>
  <si>
    <t xml:space="preserve">c) current accounts in other banks</t>
  </si>
  <si>
    <t xml:space="preserve">d) current account in guarantee fund for stock exchange transactions</t>
  </si>
  <si>
    <t xml:space="preserve">Total cash at the beginning of period</t>
  </si>
  <si>
    <t xml:space="preserve">Note 60B</t>
  </si>
  <si>
    <t xml:space="preserve">CASH AT THE END OF PERIOD</t>
  </si>
  <si>
    <t xml:space="preserve">Total cash at the end of period</t>
  </si>
  <si>
    <t xml:space="preserve">Note 61A</t>
  </si>
  <si>
    <t xml:space="preserve">NET CASH FLOW FROM OPERATING ACTIVITY - OTHER ITEMS</t>
  </si>
  <si>
    <t xml:space="preserve">1. Change in other assets</t>
  </si>
  <si>
    <t xml:space="preserve">2. Change in other liabilities, including:</t>
  </si>
  <si>
    <t xml:space="preserve">    - change in interbank settlements</t>
  </si>
  <si>
    <t xml:space="preserve">    - change in interbranch settlements</t>
  </si>
  <si>
    <t xml:space="preserve">    - other</t>
  </si>
  <si>
    <t xml:space="preserve">3. Unrealised accrued interest on debt securities</t>
  </si>
  <si>
    <t xml:space="preserve">4. Profit distribution to Social Fund</t>
  </si>
  <si>
    <t xml:space="preserve">5. Unrealised accrued interest on long-term borrowing from banks</t>
  </si>
  <si>
    <t xml:space="preserve">6. Change in repossessed assets for sale</t>
  </si>
  <si>
    <t xml:space="preserve">7. Changes in equity capital due to changes in accounting law</t>
  </si>
  <si>
    <t xml:space="preserve">8. Reclassification of lease agreements</t>
  </si>
  <si>
    <t xml:space="preserve">9. Participation in profit (loss) of subordinated entities valuated according to equity method</t>
  </si>
  <si>
    <t xml:space="preserve">10. Other</t>
  </si>
  <si>
    <t xml:space="preserve">Total net cash flow from operating activity - other items</t>
  </si>
  <si>
    <t xml:space="preserve">Note 61B</t>
  </si>
  <si>
    <t xml:space="preserve">NET CASH FLOW FROM INVESTING ACTIVITY - OTHER INFLOWS</t>
  </si>
  <si>
    <t xml:space="preserve">1. Interest on debt securities</t>
  </si>
  <si>
    <t xml:space="preserve">2. Dividends from investment activity</t>
  </si>
  <si>
    <t xml:space="preserve">3. Interest purchased in the purchase price of debt securities</t>
  </si>
  <si>
    <t xml:space="preserve">Total net cash flow from investing activity - other inflows </t>
  </si>
  <si>
    <t xml:space="preserve">Note 61C</t>
  </si>
  <si>
    <t xml:space="preserve">NET CASH FLOW FROM INVESTING ACTIVITY - OTHER OUTFLOWS</t>
  </si>
  <si>
    <t xml:space="preserve">1. Prepayments for assets in course of construction</t>
  </si>
  <si>
    <t xml:space="preserve">Total net cash flow from investing activity - other outlows </t>
  </si>
  <si>
    <t xml:space="preserve">Note 61D</t>
  </si>
  <si>
    <t xml:space="preserve">NET CASH FLOW FROM FINANCIAL ACTIVITY - OTHER INFLOWS</t>
  </si>
  <si>
    <t xml:space="preserve">1. .....</t>
  </si>
  <si>
    <t xml:space="preserve">Total net cash flow from financial activity - other inflows</t>
  </si>
  <si>
    <t xml:space="preserve">Note 61E</t>
  </si>
  <si>
    <t xml:space="preserve">NET CASH FLOW FROM FINANCIAL ACTIVITY - OTHER OUTLOWS</t>
  </si>
  <si>
    <t xml:space="preserve">1. Interest on long-term borrowing from other financial institutions</t>
  </si>
  <si>
    <t xml:space="preserve">2. Interest on lombard loan</t>
  </si>
  <si>
    <t xml:space="preserve">Total net cash flow from financial activity - other outlows </t>
  </si>
  <si>
    <t xml:space="preserve">CHANGES IN INTANGIBLE FIXED ASSETS (by group)</t>
  </si>
  <si>
    <t xml:space="preserve">a</t>
  </si>
  <si>
    <t xml:space="preserve">b</t>
  </si>
  <si>
    <t xml:space="preserve">c</t>
  </si>
  <si>
    <t xml:space="preserve">d</t>
  </si>
  <si>
    <t xml:space="preserve">e</t>
  </si>
  <si>
    <t xml:space="preserve">development expenditure</t>
  </si>
  <si>
    <t xml:space="preserve">goodwill</t>
  </si>
  <si>
    <t xml:space="preserve">acquired concessions, patents, licenses and similar items of value, including:</t>
  </si>
  <si>
    <t xml:space="preserve">other intangible fixed assets</t>
  </si>
  <si>
    <t xml:space="preserve">prepayments for intangible fixed assets</t>
  </si>
  <si>
    <t xml:space="preserve">computer software</t>
  </si>
  <si>
    <t xml:space="preserve">a) gross value at the beginning of period    </t>
  </si>
  <si>
    <t xml:space="preserve">b) increase (due to)</t>
  </si>
  <si>
    <t xml:space="preserve">    - purchase</t>
  </si>
  <si>
    <t xml:space="preserve">    - transfer from assets under construction</t>
  </si>
  <si>
    <t xml:space="preserve">    - reclassification of lease agreements</t>
  </si>
  <si>
    <t xml:space="preserve">c) decrease (due to)</t>
  </si>
  <si>
    <t xml:space="preserve">d) gross value at the end of period    </t>
  </si>
  <si>
    <t xml:space="preserve">e) accumulated depreciation at the beginning of period</t>
  </si>
  <si>
    <t xml:space="preserve">f) depreciation for the period (due to)</t>
  </si>
  <si>
    <t xml:space="preserve">    - depreciation charges</t>
  </si>
  <si>
    <t xml:space="preserve">    - depreciation charges concerning lease agreements</t>
  </si>
  <si>
    <t xml:space="preserve">e) accumulated depreciation at the end of period</t>
  </si>
  <si>
    <t xml:space="preserve">h) charges due to permanent loss of value at the beginning of period</t>
  </si>
  <si>
    <t xml:space="preserve">   - increase</t>
  </si>
  <si>
    <t xml:space="preserve">   - decrease</t>
  </si>
  <si>
    <t xml:space="preserve">i) charges due to permanent loss of value at the end of period</t>
  </si>
  <si>
    <t xml:space="preserve">j) net value of intangible fixed assets at the end of period</t>
  </si>
  <si>
    <t xml:space="preserve">TABLE OF MOVEMENTS IN TANGIBLE FIXED ASSETS (by group)</t>
  </si>
  <si>
    <t xml:space="preserve">land (in this title to perpetual lease of land)</t>
  </si>
  <si>
    <t xml:space="preserve">buildings, premises and civil engineering facilities</t>
  </si>
  <si>
    <t xml:space="preserve">equipment</t>
  </si>
  <si>
    <t xml:space="preserve">means of transport</t>
  </si>
  <si>
    <t xml:space="preserve">other fixed assets</t>
  </si>
  <si>
    <t xml:space="preserve">Total fixed assets</t>
  </si>
  <si>
    <t xml:space="preserve">    - sale</t>
  </si>
  <si>
    <t xml:space="preserve">    - liquidation</t>
  </si>
  <si>
    <t xml:space="preserve">    - sale and liquidation</t>
  </si>
  <si>
    <t xml:space="preserve">j) net value of tangible fixed assets at the end of period</t>
  </si>
  <si>
    <t xml:space="preserve">W 2000r  Bank odprowadził do budżetu 4 325 tys. PLN z tytułu likwidacji funduszu ryzyka</t>
  </si>
  <si>
    <t xml:space="preserve">ogólnego. Pozostałą do rozliczenia kwotę 4 325 tys. PLN Bank odprowadzi  do budżetu do końca 2000r.</t>
  </si>
  <si>
    <t xml:space="preserve">Na dzień bilansowy w wyliczeniu rezerwy na odroczony podatek dochodowy uwzględniono wszystkie rezerwy</t>
  </si>
  <si>
    <t xml:space="preserve">celowe, które będą mogły zostać uznane w przyszłości za koszt uzyskania przychodów oraz korekty wartości  </t>
  </si>
  <si>
    <t xml:space="preserve">papierów wartościowych handlowych, a także rezerwy na trwałą utratę wartości papierów wartościowych.</t>
  </si>
  <si>
    <t xml:space="preserve">Wyjątek stanowią te rezerwy celowe, które nie będą mogły w przyszłości zostać uznane za koszt uzyskania przychodu.</t>
  </si>
  <si>
    <t xml:space="preserve">W poprzednich okresach sprawozdawczych do różnic przejściowych zaliczano jedynie rezerwy na kredyty </t>
  </si>
  <si>
    <t xml:space="preserve">stracone nie uznawane wcześniej za koszty uzyskania przychodów, co do których istniało uzasadnione</t>
  </si>
  <si>
    <t xml:space="preserve">przypuszczenie, że zostaną zrealiowane dla celów podatkowych. Na dzień 30 czerwca 2000 roku ujemna</t>
  </si>
  <si>
    <t xml:space="preserve">różnica przejściowa z tytułu odroczonego podatku dochodowego wynikająca z uwzględnienia w wyliczeniu </t>
  </si>
  <si>
    <t xml:space="preserve">rezerw celowych wynosiła 99 689 tys.PLN i zmniejszyła obciążenie podatkiem zysku brutto za okres wówczas </t>
  </si>
  <si>
    <t xml:space="preserve">zakończony.</t>
  </si>
  <si>
    <t xml:space="preserve">Z powyższej kwoty 70 058 tys.PLN dotyczyło rezerw celowych utworzonych w okresach poprzednich.</t>
  </si>
  <si>
    <t xml:space="preserve">Natomiast, ujemna różnica przejściowa z tytułu włączenia do wyliczenia rezerwy z tytułu trwałej utraty </t>
  </si>
  <si>
    <t xml:space="preserve">wartości papierów wartościowych wynosiła 5 930 tys.PLN. </t>
  </si>
  <si>
    <t xml:space="preserve">Wprowadzenie rezerw celowych na należności do różnic przejściowych spowodowało zmianę prezentacji </t>
  </si>
  <si>
    <t xml:space="preserve"> trwałych i przejściowych różnic pomiędzy zyskiem brutto a dochodem do opodatkowania. W okresach </t>
  </si>
  <si>
    <t xml:space="preserve"> poprzednich rezerwy celowe nie stanowiące kosztu uzyskania przychodu traktowane były jako trwałe różnice.</t>
  </si>
  <si>
    <t xml:space="preserve">W związku ze zmianą sposobu ewidencji księgowej rezerw celowych uprawdopodobnienie rezerw z okresów </t>
  </si>
  <si>
    <t xml:space="preserve"> poprzednich prezentowane jest w roku bieżącym poprzez zmniejszenie rezerw na należności nie stanowiących </t>
  </si>
  <si>
    <t xml:space="preserve"> kosztu uzyskania przychodu.</t>
  </si>
  <si>
    <t xml:space="preserve">OWN SHARES</t>
  </si>
  <si>
    <t xml:space="preserve">number</t>
  </si>
  <si>
    <t xml:space="preserve">value at cost of purchase</t>
  </si>
  <si>
    <t xml:space="preserve">balance sheet value</t>
  </si>
  <si>
    <t xml:space="preserve">purpose of acquisition</t>
  </si>
  <si>
    <t xml:space="preserve">designation</t>
  </si>
  <si>
    <t xml:space="preserve">ISSUER’S SHARES HELD BY ITS SUBSIDIARIES</t>
  </si>
  <si>
    <t xml:space="preserve">name of subsidiary, registered office</t>
  </si>
  <si>
    <t xml:space="preserve">LONG TERM COMMITMENTS UNDER DEBT SECURITIES ISSUE</t>
  </si>
  <si>
    <t xml:space="preserve">f</t>
  </si>
  <si>
    <t xml:space="preserve">g</t>
  </si>
  <si>
    <t xml:space="preserve">h</t>
  </si>
  <si>
    <t xml:space="preserve">debt securities by type</t>
  </si>
  <si>
    <t xml:space="preserve">nominal value</t>
  </si>
  <si>
    <t xml:space="preserve">interest rate</t>
  </si>
  <si>
    <t xml:space="preserve">maturity</t>
  </si>
  <si>
    <t xml:space="preserve">guarantees / collateral</t>
  </si>
  <si>
    <t xml:space="preserve">additional rights</t>
  </si>
  <si>
    <t xml:space="preserve">notional market</t>
  </si>
  <si>
    <t xml:space="preserve">other</t>
  </si>
  <si>
    <t xml:space="preserve">SUBORDINATED DEBT</t>
  </si>
  <si>
    <t xml:space="preserve">name of entity</t>
  </si>
  <si>
    <t xml:space="preserve">loan amount</t>
  </si>
  <si>
    <t xml:space="preserve">repayment date</t>
  </si>
  <si>
    <t xml:space="preserve">balance                                                                                                                                                    of subordinated debt</t>
  </si>
  <si>
    <t xml:space="preserve">interest</t>
  </si>
  <si>
    <t xml:space="preserve">in loan currency</t>
  </si>
  <si>
    <t xml:space="preserve">in thousand PLN</t>
  </si>
  <si>
    <t xml:space="preserve">SUBORDINATED LOANS</t>
  </si>
  <si>
    <t xml:space="preserve">value of loan extended</t>
  </si>
  <si>
    <t xml:space="preserve">interest terms</t>
  </si>
  <si>
    <t xml:space="preserve">date of maturity</t>
  </si>
  <si>
    <t xml:space="preserve">currency of loan</t>
  </si>
  <si>
    <t xml:space="preserve">PLN thousand</t>
  </si>
  <si>
    <t xml:space="preserve">Kredyt Bank SA</t>
  </si>
  <si>
    <t xml:space="preserve">PLN</t>
  </si>
  <si>
    <t xml:space="preserve">variable % quarterly base calculation</t>
  </si>
  <si>
    <t xml:space="preserve">30.06.2004</t>
  </si>
  <si>
    <t xml:space="preserve">INITIAL CAPITAL  (structure)</t>
  </si>
  <si>
    <t xml:space="preserve">series / issue</t>
  </si>
  <si>
    <t xml:space="preserve">class of shares</t>
  </si>
  <si>
    <t xml:space="preserve">type of preference attached to share</t>
  </si>
  <si>
    <t xml:space="preserve">type of preference limitation</t>
  </si>
  <si>
    <t xml:space="preserve">value of series/ issue at nominal price</t>
  </si>
  <si>
    <t xml:space="preserve">method of contribution to capital</t>
  </si>
  <si>
    <t xml:space="preserve">registration date</t>
  </si>
  <si>
    <t xml:space="preserve">dividend entitlement (as of date)</t>
  </si>
  <si>
    <t xml:space="preserve">series A</t>
  </si>
  <si>
    <t xml:space="preserve">bearer shares</t>
  </si>
  <si>
    <t xml:space="preserve">ordinary shares</t>
  </si>
  <si>
    <t xml:space="preserve">18.10.1991</t>
  </si>
  <si>
    <t xml:space="preserve">series B</t>
  </si>
  <si>
    <t xml:space="preserve">contribution in kind</t>
  </si>
  <si>
    <t xml:space="preserve">17.09.2001</t>
  </si>
  <si>
    <t xml:space="preserve">Total number of shares</t>
  </si>
  <si>
    <t xml:space="preserve">Total initial capital</t>
  </si>
  <si>
    <t xml:space="preserve">Nominal value per share =  PLN 10,00</t>
  </si>
</sst>
</file>

<file path=xl/styles.xml><?xml version="1.0" encoding="utf-8"?>
<styleSheet xmlns="http://schemas.openxmlformats.org/spreadsheetml/2006/main">
  <numFmts count="10">
    <numFmt numFmtId="164" formatCode="General"/>
    <numFmt numFmtId="165" formatCode="#,##0"/>
    <numFmt numFmtId="166" formatCode="_-* #,##0.00\ _z_ł_-;\-* #,##0.00\ _z_ł_-;_-* \-??\ _z_ł_-;_-@_-"/>
    <numFmt numFmtId="167" formatCode="_-* #,##0\ _z_ł_-;\-* #,##0\ _z_ł_-;_-* &quot;- &quot;_z_ł_-;_-@_-"/>
    <numFmt numFmtId="168" formatCode="#,##0.00"/>
    <numFmt numFmtId="169" formatCode="@"/>
    <numFmt numFmtId="170" formatCode="#,##0_ ;\-#,##0\ "/>
    <numFmt numFmtId="171" formatCode="0"/>
    <numFmt numFmtId="172" formatCode="#,##0.00&quot; zł&quot;"/>
    <numFmt numFmtId="173" formatCode="0.00%"/>
  </numFmts>
  <fonts count="42">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10"/>
      <color rgb="FF000000"/>
      <name val="Times New Roman CE"/>
      <family val="1"/>
      <charset val="238"/>
    </font>
    <font>
      <sz val="9"/>
      <color rgb="FF000000"/>
      <name val="Times New Roman CE"/>
      <family val="1"/>
      <charset val="238"/>
    </font>
    <font>
      <b val="true"/>
      <sz val="9"/>
      <name val="Times New Roman CE"/>
      <family val="1"/>
      <charset val="238"/>
    </font>
    <font>
      <sz val="9"/>
      <color rgb="FFFF0000"/>
      <name val="Times New Roman CE"/>
      <family val="1"/>
      <charset val="238"/>
    </font>
    <font>
      <sz val="10"/>
      <color rgb="FFFF0000"/>
      <name val="Arial CE"/>
      <family val="0"/>
      <charset val="238"/>
    </font>
    <font>
      <b val="true"/>
      <sz val="10"/>
      <name val="Arial CE"/>
      <family val="0"/>
      <charset val="238"/>
    </font>
    <font>
      <b val="true"/>
      <sz val="14"/>
      <name val="Times New Roman CE"/>
      <family val="1"/>
      <charset val="238"/>
    </font>
    <font>
      <b val="true"/>
      <sz val="8"/>
      <color rgb="FF000000"/>
      <name val="Times New Roman CE"/>
      <family val="0"/>
      <charset val="238"/>
    </font>
    <font>
      <b val="true"/>
      <sz val="8"/>
      <color rgb="FF000000"/>
      <name val="Times New Roman CE"/>
      <family val="1"/>
      <charset val="238"/>
    </font>
    <font>
      <b val="true"/>
      <sz val="9"/>
      <name val="Times New Roman CE"/>
      <family val="0"/>
      <charset val="238"/>
    </font>
    <font>
      <sz val="10"/>
      <name val="Times New Roman CE"/>
      <family val="1"/>
      <charset val="238"/>
    </font>
    <font>
      <sz val="9"/>
      <name val="Arial CE"/>
      <family val="0"/>
      <charset val="238"/>
    </font>
    <font>
      <b val="true"/>
      <sz val="10"/>
      <name val="Times New Roman CE"/>
      <family val="0"/>
      <charset val="238"/>
    </font>
    <font>
      <b val="true"/>
      <sz val="13"/>
      <name val="Times New Roman CE"/>
      <family val="0"/>
      <charset val="238"/>
    </font>
    <font>
      <i val="true"/>
      <sz val="9"/>
      <name val="Times New Roman CE"/>
      <family val="0"/>
      <charset val="238"/>
    </font>
    <font>
      <i val="true"/>
      <sz val="9"/>
      <name val="Times New Roman CE"/>
      <family val="1"/>
      <charset val="238"/>
    </font>
    <font>
      <i val="true"/>
      <sz val="9"/>
      <color rgb="FF000000"/>
      <name val="Times New Roman CE"/>
      <family val="1"/>
      <charset val="238"/>
    </font>
    <font>
      <b val="true"/>
      <i val="true"/>
      <sz val="10"/>
      <name val="Times New Roman CE"/>
      <family val="1"/>
      <charset val="238"/>
    </font>
    <font>
      <b val="true"/>
      <sz val="10"/>
      <name val="Times New Roman CE"/>
      <family val="1"/>
      <charset val="238"/>
    </font>
    <font>
      <sz val="9"/>
      <color rgb="FFFF00FF"/>
      <name val="Times New Roman CE"/>
      <family val="1"/>
      <charset val="238"/>
    </font>
    <font>
      <b val="true"/>
      <i val="true"/>
      <sz val="10"/>
      <name val="Times New Roman CE"/>
      <family val="0"/>
      <charset val="238"/>
    </font>
    <font>
      <sz val="9"/>
      <color rgb="FF000000"/>
      <name val="Times New Roman CE"/>
      <family val="0"/>
      <charset val="238"/>
    </font>
    <font>
      <b val="true"/>
      <sz val="9"/>
      <color rgb="FF000000"/>
      <name val="Times New Roman CE"/>
      <family val="0"/>
      <charset val="238"/>
    </font>
    <font>
      <b val="true"/>
      <sz val="13"/>
      <name val="Times New Roman CE"/>
      <family val="1"/>
      <charset val="238"/>
    </font>
    <font>
      <b val="true"/>
      <sz val="8"/>
      <name val="Times New Roman CE"/>
      <family val="1"/>
      <charset val="238"/>
    </font>
    <font>
      <b val="true"/>
      <sz val="8"/>
      <name val="Times New Roman CE"/>
      <family val="0"/>
      <charset val="238"/>
    </font>
    <font>
      <i val="true"/>
      <sz val="10"/>
      <name val="Times New Roman CE"/>
      <family val="1"/>
      <charset val="238"/>
    </font>
    <font>
      <b val="true"/>
      <sz val="9"/>
      <color rgb="FFFF00FF"/>
      <name val="Times New Roman CE"/>
      <family val="1"/>
      <charset val="238"/>
    </font>
    <font>
      <sz val="9"/>
      <name val="Times New Roman"/>
      <family val="1"/>
      <charset val="238"/>
    </font>
    <font>
      <sz val="8"/>
      <name val="Times New Roman CE"/>
      <family val="1"/>
      <charset val="238"/>
    </font>
    <font>
      <sz val="14"/>
      <name val="Times New Roman CE"/>
      <family val="1"/>
      <charset val="238"/>
    </font>
    <font>
      <sz val="8"/>
      <color rgb="FF000000"/>
      <name val="Times New Roman CE"/>
      <family val="1"/>
      <charset val="238"/>
    </font>
    <font>
      <sz val="7"/>
      <name val="Times New Roman CE"/>
      <family val="1"/>
      <charset val="238"/>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diagonal/>
    </border>
    <border diagonalUp="false" diagonalDown="false">
      <left/>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5" fontId="10" fillId="0" borderId="10"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right" vertical="center" textRotation="0" wrapText="tru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5" fontId="8" fillId="0" borderId="15" xfId="0" applyFont="true" applyBorder="true" applyAlignment="true" applyProtection="false">
      <alignment horizontal="right" vertical="center" textRotation="0" wrapText="true" indent="0" shrinkToFit="false"/>
      <protection locked="true" hidden="false"/>
    </xf>
    <xf numFmtId="165" fontId="8" fillId="0" borderId="19"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right" vertical="center" textRotation="0" wrapText="true" indent="0" shrinkToFit="false"/>
      <protection locked="true" hidden="false"/>
    </xf>
    <xf numFmtId="166" fontId="10" fillId="0" borderId="1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true" indent="0" shrinkToFit="false"/>
      <protection locked="true" hidden="false"/>
    </xf>
    <xf numFmtId="165" fontId="7" fillId="0" borderId="14" xfId="0" applyFont="true" applyBorder="true" applyAlignment="true" applyProtection="false">
      <alignment horizontal="right" vertical="center" textRotation="0" wrapText="true" indent="0" shrinkToFit="false"/>
      <protection locked="true" hidden="false"/>
    </xf>
    <xf numFmtId="167" fontId="8" fillId="0" borderId="13" xfId="0" applyFont="true" applyBorder="true" applyAlignment="true" applyProtection="false">
      <alignment horizontal="right" vertical="center" textRotation="0" wrapText="true" indent="0" shrinkToFit="false"/>
      <protection locked="true" hidden="false"/>
    </xf>
    <xf numFmtId="167" fontId="8" fillId="0" borderId="14" xfId="0" applyFont="true" applyBorder="true" applyAlignment="true" applyProtection="false">
      <alignment horizontal="right" vertical="center" textRotation="0" wrapText="true" indent="0" shrinkToFit="false"/>
      <protection locked="true" hidden="false"/>
    </xf>
    <xf numFmtId="168" fontId="7" fillId="0" borderId="12" xfId="0" applyFont="true" applyBorder="true" applyAlignment="true" applyProtection="false">
      <alignment horizontal="right" vertical="center" textRotation="0" wrapText="true" indent="0" shrinkToFit="false"/>
      <protection locked="true" hidden="false"/>
    </xf>
    <xf numFmtId="168" fontId="7"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right" vertical="center" textRotation="0" wrapText="true" indent="0" shrinkToFit="false"/>
      <protection locked="true" hidden="false"/>
    </xf>
    <xf numFmtId="167" fontId="10" fillId="0" borderId="14" xfId="0" applyFont="true" applyBorder="true" applyAlignment="true" applyProtection="false">
      <alignment horizontal="right"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right" vertical="center" textRotation="0" wrapText="true" indent="0" shrinkToFit="false"/>
      <protection locked="true" hidden="false"/>
    </xf>
    <xf numFmtId="167" fontId="8" fillId="0" borderId="15" xfId="0" applyFont="true" applyBorder="true" applyAlignment="true" applyProtection="false">
      <alignment horizontal="right"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right" vertical="center" textRotation="0" wrapText="true" indent="0" shrinkToFit="false"/>
      <protection locked="true" hidden="false"/>
    </xf>
    <xf numFmtId="165" fontId="18" fillId="0" borderId="15"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right" vertical="center" textRotation="0" wrapText="true" indent="0" shrinkToFit="false"/>
      <protection locked="true" hidden="false"/>
    </xf>
    <xf numFmtId="167" fontId="11" fillId="0" borderId="15"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5" fillId="0" borderId="15" xfId="0" applyFont="true" applyBorder="true" applyAlignment="true" applyProtection="false">
      <alignment horizontal="righ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7" fontId="8" fillId="0" borderId="21" xfId="0" applyFont="true" applyBorder="true" applyAlignment="true" applyProtection="false">
      <alignment horizontal="right" vertical="center" textRotation="0" wrapText="true" indent="0" shrinkToFit="false"/>
      <protection locked="true" hidden="false"/>
    </xf>
    <xf numFmtId="167" fontId="8" fillId="0" borderId="22" xfId="0" applyFont="true" applyBorder="true" applyAlignment="true" applyProtection="false">
      <alignment horizontal="right" vertical="center" textRotation="0" wrapText="true" indent="0" shrinkToFit="false"/>
      <protection locked="true" hidden="false"/>
    </xf>
    <xf numFmtId="165" fontId="18" fillId="0" borderId="17" xfId="0" applyFont="true" applyBorder="true" applyAlignment="true" applyProtection="false">
      <alignment horizontal="right" vertical="center" textRotation="0" wrapText="true" indent="0" shrinkToFit="false"/>
      <protection locked="true" hidden="false"/>
    </xf>
    <xf numFmtId="165" fontId="18" fillId="0" borderId="18"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7" fontId="11" fillId="0" borderId="23" xfId="0" applyFont="true" applyBorder="true" applyAlignment="true" applyProtection="false">
      <alignment horizontal="right" vertical="center" textRotation="0" wrapText="true" indent="0" shrinkToFit="false"/>
      <protection locked="true" hidden="false"/>
    </xf>
    <xf numFmtId="167" fontId="11" fillId="0" borderId="24" xfId="0" applyFont="true" applyBorder="true" applyAlignment="true" applyProtection="false">
      <alignment horizontal="right" vertical="center" textRotation="0" wrapText="true" indent="0" shrinkToFit="false"/>
      <protection locked="true" hidden="false"/>
    </xf>
    <xf numFmtId="167" fontId="11" fillId="0" borderId="21" xfId="0" applyFont="true" applyBorder="true" applyAlignment="true" applyProtection="false">
      <alignment horizontal="right" vertical="center" textRotation="0" wrapText="true" indent="0" shrinkToFit="false"/>
      <protection locked="true" hidden="false"/>
    </xf>
    <xf numFmtId="167" fontId="11" fillId="0" borderId="22" xfId="0" applyFont="true" applyBorder="true" applyAlignment="true" applyProtection="false">
      <alignment horizontal="right" vertical="center" textRotation="0" wrapText="true" indent="0" shrinkToFit="false"/>
      <protection locked="true" hidden="false"/>
    </xf>
    <xf numFmtId="168" fontId="11" fillId="0" borderId="12" xfId="0" applyFont="true" applyBorder="true" applyAlignment="true" applyProtection="false">
      <alignment horizontal="right" vertical="center" textRotation="0" wrapText="true" indent="0" shrinkToFit="false"/>
      <protection locked="true" hidden="false"/>
    </xf>
    <xf numFmtId="168" fontId="11" fillId="0" borderId="15" xfId="0" applyFont="true" applyBorder="true" applyAlignment="true" applyProtection="false">
      <alignment horizontal="right"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right" vertical="center" textRotation="0" wrapText="true" indent="0" shrinkToFit="false"/>
      <protection locked="true" hidden="false"/>
    </xf>
    <xf numFmtId="167" fontId="18" fillId="0" borderId="15"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right" vertical="center" textRotation="0" wrapText="true" indent="0" shrinkToFit="false"/>
      <protection locked="true" hidden="false"/>
    </xf>
    <xf numFmtId="170" fontId="5" fillId="0" borderId="15" xfId="0" applyFont="true" applyBorder="true" applyAlignment="true" applyProtection="false">
      <alignment horizontal="right" vertical="center" textRotation="0" wrapText="true" indent="0" shrinkToFit="false"/>
      <protection locked="true" hidden="false"/>
    </xf>
    <xf numFmtId="167" fontId="5" fillId="0" borderId="12" xfId="0" applyFont="true" applyBorder="true" applyAlignment="true" applyProtection="false">
      <alignment horizontal="right" vertical="center" textRotation="0" wrapText="true" indent="0" shrinkToFit="false"/>
      <protection locked="true" hidden="false"/>
    </xf>
    <xf numFmtId="167" fontId="5" fillId="0" borderId="15" xfId="0" applyFont="true" applyBorder="true" applyAlignment="true" applyProtection="false">
      <alignment horizontal="right" vertical="center" textRotation="0" wrapText="true" indent="0" shrinkToFit="false"/>
      <protection locked="true" hidden="false"/>
    </xf>
    <xf numFmtId="165" fontId="8" fillId="0" borderId="26"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71" fontId="18" fillId="0" borderId="31"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right" vertical="center" textRotation="0" wrapText="true" indent="0" shrinkToFit="false"/>
      <protection locked="true" hidden="false"/>
    </xf>
    <xf numFmtId="165" fontId="18" fillId="0" borderId="32" xfId="0" applyFont="true" applyBorder="true" applyAlignment="true" applyProtection="false">
      <alignment horizontal="right"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71" fontId="11" fillId="0" borderId="1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71" fontId="8" fillId="0" borderId="12" xfId="0" applyFont="true" applyBorder="true" applyAlignment="true" applyProtection="false">
      <alignment horizontal="center" vertical="center" textRotation="0" wrapText="true" indent="0" shrinkToFit="false"/>
      <protection locked="true" hidden="false"/>
    </xf>
    <xf numFmtId="165" fontId="8" fillId="0" borderId="32" xfId="0" applyFont="true" applyBorder="true" applyAlignment="true" applyProtection="false">
      <alignment horizontal="right"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11" fillId="0" borderId="32" xfId="0" applyFont="true" applyBorder="true" applyAlignment="true" applyProtection="false">
      <alignment horizontal="right" vertical="center"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right" vertical="center" textRotation="0" wrapText="tru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65" fontId="8" fillId="0" borderId="27" xfId="0" applyFont="true" applyBorder="true" applyAlignment="true" applyProtection="false">
      <alignment horizontal="right" vertical="center" textRotation="0" wrapText="true" indent="0" shrinkToFit="false"/>
      <protection locked="true" hidden="false"/>
    </xf>
    <xf numFmtId="171" fontId="8" fillId="0" borderId="12"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71" fontId="8" fillId="0" borderId="35" xfId="0" applyFont="true" applyBorder="true" applyAlignment="true" applyProtection="false">
      <alignment horizontal="center" vertical="center" textRotation="0" wrapText="true" indent="0" shrinkToFit="false"/>
      <protection locked="true" hidden="false"/>
    </xf>
    <xf numFmtId="165" fontId="8" fillId="0" borderId="35" xfId="0" applyFont="true" applyBorder="true" applyAlignment="true" applyProtection="false">
      <alignment horizontal="right" vertical="center" textRotation="0" wrapText="true" indent="0" shrinkToFit="false"/>
      <protection locked="true" hidden="false"/>
    </xf>
    <xf numFmtId="165" fontId="8" fillId="0" borderId="36"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right" vertical="center" textRotation="0" wrapText="true" indent="0" shrinkToFit="false"/>
      <protection locked="true" hidden="false"/>
    </xf>
    <xf numFmtId="165" fontId="25" fillId="0" borderId="15"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7" fontId="5" fillId="0" borderId="13" xfId="0" applyFont="true" applyBorder="true" applyAlignment="true" applyProtection="false">
      <alignment horizontal="right" vertical="center" textRotation="0" wrapText="true" indent="0" shrinkToFit="false"/>
      <protection locked="true" hidden="false"/>
    </xf>
    <xf numFmtId="167" fontId="5" fillId="0" borderId="14" xfId="0" applyFont="true" applyBorder="true" applyAlignment="true" applyProtection="false">
      <alignment horizontal="right"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70" fontId="5" fillId="0" borderId="13" xfId="0" applyFont="true" applyBorder="true" applyAlignment="true" applyProtection="false">
      <alignment horizontal="right" vertical="center" textRotation="0" wrapText="true" indent="0" shrinkToFit="false"/>
      <protection locked="true" hidden="false"/>
    </xf>
    <xf numFmtId="170" fontId="5" fillId="0" borderId="1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right" vertical="center" textRotation="0" wrapText="fals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right" vertical="center" textRotation="0" wrapText="true" indent="0" shrinkToFit="false"/>
      <protection locked="true" hidden="false"/>
    </xf>
    <xf numFmtId="165" fontId="5" fillId="0" borderId="22"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11" fillId="0" borderId="18" xfId="0" applyFont="true" applyBorder="true" applyAlignment="true" applyProtection="false">
      <alignment horizontal="right"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30" fillId="0" borderId="12" xfId="0" applyFont="true" applyBorder="true" applyAlignment="true" applyProtection="false">
      <alignment horizontal="right" vertical="center" textRotation="0" wrapText="true" indent="0" shrinkToFit="false"/>
      <protection locked="true" hidden="false"/>
    </xf>
    <xf numFmtId="165" fontId="30" fillId="0" borderId="15" xfId="0" applyFont="true" applyBorder="true" applyAlignment="true" applyProtection="false">
      <alignment horizontal="right"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5" fontId="8" fillId="0" borderId="21" xfId="0" applyFont="true" applyBorder="true" applyAlignment="true" applyProtection="false">
      <alignment horizontal="right" vertical="center" textRotation="0" wrapText="true" indent="0" shrinkToFit="false"/>
      <protection locked="true" hidden="false"/>
    </xf>
    <xf numFmtId="165" fontId="8" fillId="0" borderId="22"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right" vertical="center" textRotation="0" wrapText="true" indent="0" shrinkToFit="false"/>
      <protection locked="true" hidden="false"/>
    </xf>
    <xf numFmtId="165" fontId="31" fillId="0" borderId="15" xfId="0" applyFont="true" applyBorder="true" applyAlignment="true" applyProtection="false">
      <alignment horizontal="right"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right" vertical="center" textRotation="0" wrapText="true" indent="0" shrinkToFit="false"/>
      <protection locked="true" hidden="false"/>
    </xf>
    <xf numFmtId="165" fontId="28" fillId="0" borderId="15"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right"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5" fontId="5" fillId="0" borderId="40"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true" indent="0" shrinkToFit="false"/>
      <protection locked="true" hidden="false"/>
    </xf>
    <xf numFmtId="165" fontId="11" fillId="0" borderId="21" xfId="0" applyFont="true" applyBorder="true" applyAlignment="true" applyProtection="false">
      <alignment horizontal="right" vertical="center" textRotation="0" wrapText="true" indent="0" shrinkToFit="false"/>
      <protection locked="true" hidden="false"/>
    </xf>
    <xf numFmtId="165" fontId="11" fillId="0" borderId="22"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right" vertical="center" textRotation="0" wrapText="true" indent="0" shrinkToFit="false"/>
      <protection locked="true" hidden="false"/>
    </xf>
    <xf numFmtId="165" fontId="18" fillId="0" borderId="30"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right" vertical="center" textRotation="0" wrapText="true" indent="0" shrinkToFit="false"/>
      <protection locked="true" hidden="false"/>
    </xf>
    <xf numFmtId="165" fontId="8" fillId="0" borderId="1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5" fillId="0" borderId="32"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5" fontId="5" fillId="0" borderId="32" xfId="0" applyFont="true" applyBorder="true" applyAlignment="true" applyProtection="false">
      <alignment horizontal="right"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8" fillId="0" borderId="41"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8" fillId="0" borderId="29" xfId="0" applyFont="true" applyBorder="true" applyAlignment="true" applyProtection="false">
      <alignment horizontal="general" vertical="center" textRotation="0" wrapText="false" indent="0" shrinkToFit="false"/>
      <protection locked="true" hidden="false"/>
    </xf>
    <xf numFmtId="165" fontId="18" fillId="0" borderId="17" xfId="0" applyFont="true" applyBorder="true" applyAlignment="true" applyProtection="false">
      <alignment horizontal="right" vertical="center" textRotation="0" wrapText="false" indent="0" shrinkToFit="false"/>
      <protection locked="true" hidden="false"/>
    </xf>
    <xf numFmtId="165" fontId="18" fillId="0" borderId="18" xfId="0" applyFont="true" applyBorder="tru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18" xfId="0" applyFont="true" applyBorder="true" applyAlignment="true" applyProtection="false">
      <alignment horizontal="right"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5" fontId="5" fillId="0" borderId="4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5" fontId="18" fillId="0" borderId="41"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32" xfId="0" applyFont="true" applyBorder="true" applyAlignment="true" applyProtection="false">
      <alignment horizontal="right" vertical="center" textRotation="0" wrapText="false" indent="0" shrinkToFit="false"/>
      <protection locked="true" hidden="false"/>
    </xf>
    <xf numFmtId="165" fontId="11" fillId="0" borderId="41" xfId="0" applyFont="true" applyBorder="true" applyAlignment="true" applyProtection="false">
      <alignment horizontal="right"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5" fontId="8" fillId="0" borderId="21"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right" vertical="center" textRotation="0" wrapText="false" indent="0" shrinkToFit="false"/>
      <protection locked="true" hidden="false"/>
    </xf>
    <xf numFmtId="165" fontId="24" fillId="0"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right" vertical="center" textRotation="0" wrapText="false" indent="0" shrinkToFit="false"/>
      <protection locked="true" hidden="false"/>
    </xf>
    <xf numFmtId="165" fontId="8" fillId="0" borderId="27" xfId="0" applyFont="true" applyBorder="true" applyAlignment="true" applyProtection="false">
      <alignment horizontal="right" vertical="center" textRotation="0" wrapText="false" indent="0" shrinkToFit="false"/>
      <protection locked="true" hidden="false"/>
    </xf>
    <xf numFmtId="165" fontId="11" fillId="0" borderId="30" xfId="0" applyFont="true" applyBorder="true" applyAlignment="true" applyProtection="false">
      <alignment horizontal="right" vertical="center" textRotation="0" wrapText="false" indent="0" shrinkToFit="false"/>
      <protection locked="true" hidden="false"/>
    </xf>
    <xf numFmtId="169" fontId="5" fillId="0" borderId="26" xfId="0" applyFont="true" applyBorder="true" applyAlignment="true" applyProtection="false">
      <alignment horizontal="general" vertical="center" textRotation="0" wrapText="false" indent="0" shrinkToFit="false"/>
      <protection locked="true" hidden="false"/>
    </xf>
    <xf numFmtId="169" fontId="5" fillId="0" borderId="26" xfId="0" applyFont="true" applyBorder="true" applyAlignment="true" applyProtection="false">
      <alignment horizontal="general" vertical="center" textRotation="0" wrapText="true" indent="0" shrinkToFit="false"/>
      <protection locked="true" hidden="false"/>
    </xf>
    <xf numFmtId="169" fontId="18" fillId="0" borderId="2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5" fontId="11" fillId="0" borderId="32" xfId="0" applyFont="true" applyBorder="true" applyAlignment="true" applyProtection="false">
      <alignment horizontal="right" vertical="center" textRotation="0" wrapText="false" indent="0" shrinkToFit="false"/>
      <protection locked="true" hidden="false"/>
    </xf>
    <xf numFmtId="169" fontId="18" fillId="0" borderId="26" xfId="0" applyFont="true" applyBorder="true" applyAlignment="true" applyProtection="false">
      <alignment horizontal="general" vertical="center" textRotation="0" wrapText="true" indent="0" shrinkToFit="false"/>
      <protection locked="true" hidden="false"/>
    </xf>
    <xf numFmtId="169" fontId="18" fillId="0" borderId="2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5" fontId="8" fillId="0" borderId="44" xfId="0" applyFont="true" applyBorder="true" applyAlignment="true" applyProtection="false">
      <alignment horizontal="right" vertical="center" textRotation="0" wrapText="true" indent="0" shrinkToFit="false"/>
      <protection locked="true" hidden="false"/>
    </xf>
    <xf numFmtId="165" fontId="8" fillId="0" borderId="45"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right" vertical="center" textRotation="0" wrapText="true" indent="0" shrinkToFit="false"/>
      <protection locked="true" hidden="false"/>
    </xf>
    <xf numFmtId="165" fontId="18" fillId="0" borderId="22" xfId="0" applyFont="true" applyBorder="true" applyAlignment="true" applyProtection="false">
      <alignment horizontal="right" vertical="center" textRotation="0" wrapText="true" indent="0" shrinkToFit="false"/>
      <protection locked="true" hidden="false"/>
    </xf>
    <xf numFmtId="165" fontId="18" fillId="0" borderId="46" xfId="0" applyFont="true" applyBorder="true" applyAlignment="true" applyProtection="false">
      <alignment horizontal="right" vertical="center" textRotation="0" wrapText="true" indent="0" shrinkToFit="false"/>
      <protection locked="true" hidden="false"/>
    </xf>
    <xf numFmtId="165" fontId="18" fillId="0" borderId="41"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5" fontId="8" fillId="0" borderId="46" xfId="0" applyFont="true" applyBorder="true" applyAlignment="true" applyProtection="false">
      <alignment horizontal="right"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5" fontId="8" fillId="0" borderId="44" xfId="0" applyFont="true" applyBorder="true" applyAlignment="true" applyProtection="false">
      <alignment horizontal="center" vertical="center" textRotation="0" wrapText="true" indent="0" shrinkToFit="false"/>
      <protection locked="true" hidden="false"/>
    </xf>
    <xf numFmtId="165" fontId="8" fillId="0" borderId="45"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general" vertical="center" textRotation="0" wrapText="true" indent="0" shrinkToFit="false"/>
      <protection locked="true" hidden="false"/>
    </xf>
    <xf numFmtId="165" fontId="5" fillId="0" borderId="46" xfId="0" applyFont="true" applyBorder="true" applyAlignment="true" applyProtection="false">
      <alignment horizontal="right" vertical="center" textRotation="0" wrapText="true" indent="0" shrinkToFit="false"/>
      <protection locked="true" hidden="false"/>
    </xf>
    <xf numFmtId="165" fontId="11" fillId="0" borderId="49" xfId="0" applyFont="true" applyBorder="true" applyAlignment="true" applyProtection="false">
      <alignment horizontal="center" vertical="center" textRotation="0" wrapText="true" indent="0" shrinkToFit="false"/>
      <protection locked="true" hidden="false"/>
    </xf>
    <xf numFmtId="169" fontId="11" fillId="0" borderId="47"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5" fontId="24" fillId="0" borderId="21" xfId="0" applyFont="true" applyBorder="true" applyAlignment="true" applyProtection="false">
      <alignment horizontal="right" vertical="center" textRotation="0" wrapText="false" indent="0" shrinkToFit="false"/>
      <protection locked="true" hidden="false"/>
    </xf>
    <xf numFmtId="165" fontId="24" fillId="0" borderId="22" xfId="0" applyFont="true" applyBorder="true" applyAlignment="true" applyProtection="false">
      <alignment horizontal="right"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right" vertical="center" textRotation="0" wrapText="true" indent="0" shrinkToFit="false"/>
      <protection locked="true" hidden="false"/>
    </xf>
    <xf numFmtId="165" fontId="10" fillId="0" borderId="22"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23" fillId="0" borderId="21" xfId="0" applyFont="true" applyBorder="true" applyAlignment="true" applyProtection="false">
      <alignment horizontal="right" vertical="center" textRotation="0" wrapText="false" indent="0" shrinkToFit="false"/>
      <protection locked="true" hidden="false"/>
    </xf>
    <xf numFmtId="165" fontId="23" fillId="0" borderId="22" xfId="0" applyFont="true" applyBorder="true" applyAlignment="true" applyProtection="false">
      <alignment horizontal="right" vertical="center" textRotation="0" wrapText="false" indent="0" shrinkToFit="false"/>
      <protection locked="true" hidden="false"/>
    </xf>
    <xf numFmtId="165" fontId="5" fillId="0" borderId="21" xfId="0" applyFont="true" applyBorder="true" applyAlignment="true" applyProtection="false">
      <alignment horizontal="right" vertical="center" textRotation="0" wrapText="false" indent="0" shrinkToFit="false"/>
      <protection locked="true" hidden="false"/>
    </xf>
    <xf numFmtId="165" fontId="5" fillId="0" borderId="22" xfId="0" applyFont="true" applyBorder="true" applyAlignment="true" applyProtection="false">
      <alignment horizontal="right" vertical="center" textRotation="0" wrapText="false" indent="0" shrinkToFit="false"/>
      <protection locked="true" hidden="false"/>
    </xf>
    <xf numFmtId="165" fontId="8" fillId="0" borderId="41" xfId="0" applyFont="true" applyBorder="true" applyAlignment="true" applyProtection="false">
      <alignment horizontal="right" vertical="center" textRotation="0" wrapText="true" indent="0" shrinkToFit="false"/>
      <protection locked="true" hidden="false"/>
    </xf>
    <xf numFmtId="165" fontId="11" fillId="0" borderId="41" xfId="0" applyFont="true" applyBorder="true" applyAlignment="true" applyProtection="false">
      <alignment horizontal="right"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right" vertical="center" textRotation="0" wrapText="true" indent="0" shrinkToFit="false"/>
      <protection locked="true" hidden="false"/>
    </xf>
    <xf numFmtId="169" fontId="11" fillId="0" borderId="26" xfId="0" applyFont="true" applyBorder="true" applyAlignment="true" applyProtection="false">
      <alignment horizontal="general" vertical="center" textRotation="0" wrapText="true" indent="0" shrinkToFit="false"/>
      <protection locked="true" hidden="false"/>
    </xf>
    <xf numFmtId="169" fontId="8" fillId="0" borderId="26" xfId="0" applyFont="true" applyBorder="true" applyAlignment="true" applyProtection="false">
      <alignment horizontal="general" vertical="center" textRotation="0" wrapText="tru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18" fillId="0" borderId="43" xfId="0" applyFont="true" applyBorder="true" applyAlignment="true" applyProtection="false">
      <alignment horizontal="right" vertical="center" textRotation="0" wrapText="true" indent="0" shrinkToFit="false"/>
      <protection locked="true" hidden="false"/>
    </xf>
    <xf numFmtId="165" fontId="8" fillId="0" borderId="46" xfId="0" applyFont="true" applyBorder="true" applyAlignment="true" applyProtection="false">
      <alignment horizontal="right" vertical="center" textRotation="0" wrapText="true" indent="0" shrinkToFit="false"/>
      <protection locked="true" hidden="false"/>
    </xf>
    <xf numFmtId="164" fontId="8" fillId="2" borderId="26" xfId="0" applyFont="true" applyBorder="true" applyAlignment="true" applyProtection="false">
      <alignment horizontal="general" vertical="top" textRotation="0" wrapText="true" indent="0" shrinkToFit="false"/>
      <protection locked="true" hidden="false"/>
    </xf>
    <xf numFmtId="165" fontId="5" fillId="0" borderId="17" xfId="0" applyFont="true" applyBorder="true" applyAlignment="true" applyProtection="false">
      <alignment horizontal="right" vertical="center" textRotation="0" wrapText="true" indent="0" shrinkToFit="false"/>
      <protection locked="true" hidden="false"/>
    </xf>
    <xf numFmtId="165" fontId="5" fillId="0" borderId="41"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2" fontId="11" fillId="0" borderId="10"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5" fontId="5" fillId="0" borderId="19" xfId="0" applyFont="true" applyBorder="true" applyAlignment="true" applyProtection="false">
      <alignment horizontal="right" vertical="top" textRotation="0" wrapText="true" indent="0" shrinkToFit="false"/>
      <protection locked="true" hidden="false"/>
    </xf>
    <xf numFmtId="173" fontId="5" fillId="0" borderId="12" xfId="0" applyFont="true" applyBorder="true" applyAlignment="true" applyProtection="false">
      <alignment horizontal="right" vertical="top" textRotation="0" wrapText="true" indent="0" shrinkToFit="false"/>
      <protection locked="true" hidden="false"/>
    </xf>
    <xf numFmtId="173" fontId="5" fillId="0" borderId="15" xfId="0" applyFont="true" applyBorder="true" applyAlignment="true" applyProtection="false">
      <alignment horizontal="right" vertical="top" textRotation="0" wrapText="true" indent="0" shrinkToFit="false"/>
      <protection locked="true" hidden="false"/>
    </xf>
    <xf numFmtId="173" fontId="5" fillId="0" borderId="0" xfId="0" applyFont="true" applyBorder="true" applyAlignment="true" applyProtection="false">
      <alignment horizontal="right" vertical="top" textRotation="0" wrapText="true" indent="0" shrinkToFit="false"/>
      <protection locked="true" hidden="false"/>
    </xf>
    <xf numFmtId="165" fontId="8" fillId="0" borderId="15"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5" fontId="5" fillId="0" borderId="17" xfId="0" applyFont="true" applyBorder="true" applyAlignment="true" applyProtection="false">
      <alignment horizontal="right" vertical="top" textRotation="0" wrapText="true" indent="0" shrinkToFit="false"/>
      <protection locked="true" hidden="false"/>
    </xf>
    <xf numFmtId="173" fontId="5" fillId="0" borderId="17" xfId="0" applyFont="true" applyBorder="true" applyAlignment="true" applyProtection="false">
      <alignment horizontal="right" vertical="top" textRotation="0" wrapText="true" indent="0" shrinkToFit="false"/>
      <protection locked="true" hidden="false"/>
    </xf>
    <xf numFmtId="173" fontId="5" fillId="0" borderId="18"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73" fontId="8" fillId="0" borderId="12" xfId="0" applyFont="true" applyBorder="true" applyAlignment="true" applyProtection="false">
      <alignment horizontal="right" vertical="top" textRotation="0" wrapText="true" indent="0" shrinkToFit="false"/>
      <protection locked="true" hidden="false"/>
    </xf>
    <xf numFmtId="165" fontId="5" fillId="0" borderId="12" xfId="0" applyFont="true" applyBorder="true" applyAlignment="true" applyProtection="false">
      <alignment horizontal="right" vertical="top" textRotation="0" wrapText="true" indent="0" shrinkToFit="false"/>
      <protection locked="true" hidden="false"/>
    </xf>
    <xf numFmtId="173" fontId="5" fillId="0" borderId="19" xfId="0" applyFont="true" applyBorder="true" applyAlignment="true" applyProtection="false">
      <alignment horizontal="right" vertical="top" textRotation="0" wrapText="true" indent="0" shrinkToFit="false"/>
      <protection locked="true" hidden="false"/>
    </xf>
    <xf numFmtId="173" fontId="8" fillId="0" borderId="15" xfId="0" applyFont="true" applyBorder="true" applyAlignment="true" applyProtection="false">
      <alignment horizontal="right" vertical="top" textRotation="0" wrapText="true" indent="0" shrinkToFit="false"/>
      <protection locked="true" hidden="false"/>
    </xf>
    <xf numFmtId="173" fontId="5" fillId="0" borderId="50"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4" fontId="8" fillId="0" borderId="48" xfId="0" applyFont="true" applyBorder="true" applyAlignment="true" applyProtection="false">
      <alignment horizontal="left" vertical="center" textRotation="0" wrapText="tru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right" vertical="bottom" textRotation="0" wrapText="fals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4" fontId="11" fillId="0" borderId="52" xfId="0" applyFont="true" applyBorder="true" applyAlignment="true" applyProtection="false">
      <alignment horizontal="left" vertical="center" textRotation="0" wrapText="tru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true" applyProtection="false">
      <alignment horizontal="right" vertical="bottom" textRotation="0" wrapText="false" indent="0" shrinkToFit="false"/>
      <protection locked="true" hidden="false"/>
    </xf>
    <xf numFmtId="168" fontId="11" fillId="0" borderId="5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4" fontId="18" fillId="0" borderId="48" xfId="0" applyFont="true" applyBorder="true" applyAlignment="true" applyProtection="false">
      <alignment horizontal="left" vertical="center" textRotation="0" wrapText="tru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0" borderId="15"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5" fontId="11" fillId="0" borderId="35" xfId="0" applyFont="true" applyBorder="true" applyAlignment="true" applyProtection="false">
      <alignment horizontal="right" vertical="bottom" textRotation="0" wrapText="false" indent="0" shrinkToFit="false"/>
      <protection locked="true" hidden="false"/>
    </xf>
    <xf numFmtId="165" fontId="11" fillId="0" borderId="54"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general" vertical="center" textRotation="0" wrapText="true" indent="0" shrinkToFit="false"/>
      <protection locked="true" hidden="false"/>
    </xf>
    <xf numFmtId="169" fontId="18" fillId="0" borderId="29"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37" fillId="0" borderId="28" xfId="0" applyFont="true" applyBorder="true" applyAlignment="true" applyProtection="false">
      <alignment horizontal="general" vertical="center" textRotation="0" wrapText="true" indent="0" shrinkToFit="fals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right" vertical="center" textRotation="0" wrapText="true" indent="0" shrinkToFit="false"/>
      <protection locked="true" hidden="false"/>
    </xf>
    <xf numFmtId="169" fontId="11" fillId="0" borderId="2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9" fontId="5" fillId="0" borderId="2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8" fontId="8" fillId="0" borderId="9" xfId="0" applyFont="true" applyBorder="true" applyAlignment="true" applyProtection="false">
      <alignment horizontal="right" vertical="bottom" textRotation="0" wrapText="false" indent="0" shrinkToFit="false"/>
      <protection locked="true" hidden="false"/>
    </xf>
    <xf numFmtId="168" fontId="8" fillId="0" borderId="56" xfId="0" applyFont="true" applyBorder="true" applyAlignment="true" applyProtection="false">
      <alignment horizontal="right" vertical="bottom" textRotation="0" wrapText="false" indent="0" shrinkToFit="false"/>
      <protection locked="true" hidden="false"/>
    </xf>
    <xf numFmtId="168" fontId="8" fillId="0" borderId="13" xfId="0" applyFont="true" applyBorder="true" applyAlignment="true" applyProtection="false">
      <alignment horizontal="right" vertical="bottom" textRotation="0" wrapText="false" indent="0" shrinkToFit="false"/>
      <protection locked="true" hidden="false"/>
    </xf>
    <xf numFmtId="168" fontId="8" fillId="0" borderId="57" xfId="0" applyFont="true" applyBorder="true" applyAlignment="true" applyProtection="false">
      <alignment horizontal="right" vertical="bottom" textRotation="0" wrapText="false" indent="0" shrinkToFit="false"/>
      <protection locked="true" hidden="false"/>
    </xf>
    <xf numFmtId="164" fontId="8" fillId="0" borderId="4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4" xfId="0" applyFont="true" applyBorder="true" applyAlignment="true" applyProtection="false">
      <alignment horizontal="right" vertical="bottom" textRotation="0" wrapText="false" indent="0" shrinkToFit="false"/>
      <protection locked="true" hidden="false"/>
    </xf>
    <xf numFmtId="168" fontId="8" fillId="0" borderId="58"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true" applyProtection="false">
      <alignment horizontal="right" vertical="bottom" textRotation="0" wrapText="false" indent="0" shrinkToFit="false"/>
      <protection locked="true" hidden="false"/>
    </xf>
    <xf numFmtId="168" fontId="8" fillId="0" borderId="4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14"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right" vertical="bottom" textRotation="0" wrapText="false" indent="0" shrinkToFit="false"/>
      <protection locked="true" hidden="false"/>
    </xf>
    <xf numFmtId="165" fontId="8" fillId="0" borderId="54"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5" fontId="8" fillId="0" borderId="44" xfId="0" applyFont="true" applyBorder="true" applyAlignment="true" applyProtection="false">
      <alignment horizontal="right" vertical="center" textRotation="0" wrapText="false" indent="0" shrinkToFit="false"/>
      <protection locked="true" hidden="false"/>
    </xf>
    <xf numFmtId="165" fontId="8" fillId="0" borderId="45" xfId="0" applyFont="true" applyBorder="true" applyAlignment="true" applyProtection="false">
      <alignment horizontal="right"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7" xfId="0" applyFont="true" applyBorder="true" applyAlignment="true" applyProtection="false">
      <alignment horizontal="right" vertical="center" textRotation="0" wrapText="false" indent="0" shrinkToFit="false"/>
      <protection locked="true" hidden="false"/>
    </xf>
    <xf numFmtId="165" fontId="5" fillId="0" borderId="1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4" fillId="0" borderId="4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general" vertical="center" textRotation="0" wrapText="true" indent="0" shrinkToFit="false"/>
      <protection locked="true" hidden="false"/>
    </xf>
    <xf numFmtId="165" fontId="8" fillId="0" borderId="55" xfId="0" applyFont="true" applyBorder="true" applyAlignment="true" applyProtection="false">
      <alignment horizontal="right" vertical="center" textRotation="0" wrapText="false" indent="0" shrinkToFit="false"/>
      <protection locked="true" hidden="false"/>
    </xf>
    <xf numFmtId="164" fontId="38" fillId="0" borderId="61" xfId="0" applyFont="true" applyBorder="true" applyAlignment="true" applyProtection="false">
      <alignment horizontal="general" vertical="center" textRotation="0" wrapText="true" indent="0" shrinkToFit="false"/>
      <protection locked="true" hidden="false"/>
    </xf>
    <xf numFmtId="165" fontId="8" fillId="0" borderId="39" xfId="0" applyFont="true" applyBorder="true" applyAlignment="true" applyProtection="false">
      <alignment horizontal="right" vertical="center" textRotation="0" wrapText="false" indent="0" shrinkToFit="false"/>
      <protection locked="true" hidden="false"/>
    </xf>
    <xf numFmtId="164" fontId="38" fillId="0" borderId="62"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38" fillId="0" borderId="63" xfId="0" applyFont="true" applyBorder="true" applyAlignment="true" applyProtection="false">
      <alignment horizontal="center" vertical="bottom" textRotation="0" wrapText="false" indent="0" shrinkToFit="false"/>
      <protection locked="true" hidden="false"/>
    </xf>
    <xf numFmtId="164" fontId="38" fillId="0" borderId="43" xfId="0" applyFont="true" applyBorder="true" applyAlignment="true" applyProtection="false">
      <alignment horizontal="center"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8" fillId="0" borderId="65"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9" fillId="0" borderId="51"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38" fillId="0" borderId="67"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38" fillId="0" borderId="68"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41" fillId="0" borderId="69" xfId="0" applyFont="true" applyBorder="true" applyAlignment="true" applyProtection="false">
      <alignment horizontal="center" vertical="center" textRotation="0" wrapText="false" indent="0" shrinkToFit="false"/>
      <protection locked="true" hidden="false"/>
    </xf>
    <xf numFmtId="164" fontId="41" fillId="0" borderId="7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center"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2" borderId="55" xfId="0" applyFont="true" applyBorder="true" applyAlignment="false" applyProtection="false">
      <alignment horizontal="general"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64" fontId="38" fillId="2" borderId="55" xfId="0" applyFont="true" applyBorder="true" applyAlignment="true" applyProtection="false">
      <alignment horizontal="center" vertical="bottom" textRotation="0" wrapText="false" indent="0" shrinkToFit="false"/>
      <protection locked="true" hidden="false"/>
    </xf>
    <xf numFmtId="164" fontId="8" fillId="2" borderId="55" xfId="0" applyFont="true" applyBorder="true" applyAlignment="true" applyProtection="false">
      <alignment horizontal="center" vertical="bottom" textRotation="0" wrapText="false" indent="0" shrinkToFit="false"/>
      <protection locked="true" hidden="false"/>
    </xf>
    <xf numFmtId="165" fontId="8" fillId="2" borderId="55" xfId="0" applyFont="true" applyBorder="true" applyAlignment="true" applyProtection="false">
      <alignment horizontal="center" vertical="bottom" textRotation="0" wrapText="false" indent="0" shrinkToFit="false"/>
      <protection locked="true" hidden="false"/>
    </xf>
    <xf numFmtId="164" fontId="8" fillId="2" borderId="5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lef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245</xdr:row>
      <xdr:rowOff>0</xdr:rowOff>
    </xdr:from>
    <xdr:to>
      <xdr:col>4</xdr:col>
      <xdr:colOff>835920</xdr:colOff>
      <xdr:row>1279</xdr:row>
      <xdr:rowOff>9360</xdr:rowOff>
    </xdr:to>
    <xdr:pic>
      <xdr:nvPicPr>
        <xdr:cNvPr id="0" name="Rysunek 77" descr=""/>
        <xdr:cNvPicPr/>
      </xdr:nvPicPr>
      <xdr:blipFill>
        <a:blip r:embed="rId1"/>
        <a:stretch/>
      </xdr:blipFill>
      <xdr:spPr>
        <a:xfrm>
          <a:off x="11160" y="222212520"/>
          <a:ext cx="6983640" cy="5514840"/>
        </a:xfrm>
        <a:prstGeom prst="rect">
          <a:avLst/>
        </a:prstGeom>
        <a:ln w="0">
          <a:noFill/>
        </a:ln>
      </xdr:spPr>
    </xdr:pic>
    <xdr:clientData/>
  </xdr:twoCellAnchor>
  <xdr:twoCellAnchor editAs="oneCell">
    <xdr:from>
      <xdr:col>0</xdr:col>
      <xdr:colOff>11160</xdr:colOff>
      <xdr:row>1917</xdr:row>
      <xdr:rowOff>0</xdr:rowOff>
    </xdr:from>
    <xdr:to>
      <xdr:col>4</xdr:col>
      <xdr:colOff>835920</xdr:colOff>
      <xdr:row>1924</xdr:row>
      <xdr:rowOff>28440</xdr:rowOff>
    </xdr:to>
    <xdr:pic>
      <xdr:nvPicPr>
        <xdr:cNvPr id="1" name="Rysunek 82" descr=""/>
        <xdr:cNvPicPr/>
      </xdr:nvPicPr>
      <xdr:blipFill>
        <a:blip r:embed="rId2"/>
        <a:stretch/>
      </xdr:blipFill>
      <xdr:spPr>
        <a:xfrm>
          <a:off x="11160" y="345421080"/>
          <a:ext cx="6983640" cy="1161720"/>
        </a:xfrm>
        <a:prstGeom prst="rect">
          <a:avLst/>
        </a:prstGeom>
        <a:ln w="0">
          <a:noFill/>
        </a:ln>
      </xdr:spPr>
    </xdr:pic>
    <xdr:clientData/>
  </xdr:twoCellAnchor>
  <xdr:twoCellAnchor editAs="oneCell">
    <xdr:from>
      <xdr:col>0</xdr:col>
      <xdr:colOff>11160</xdr:colOff>
      <xdr:row>1940</xdr:row>
      <xdr:rowOff>0</xdr:rowOff>
    </xdr:from>
    <xdr:to>
      <xdr:col>4</xdr:col>
      <xdr:colOff>835920</xdr:colOff>
      <xdr:row>1951</xdr:row>
      <xdr:rowOff>152280</xdr:rowOff>
    </xdr:to>
    <xdr:pic>
      <xdr:nvPicPr>
        <xdr:cNvPr id="2" name="Rysunek 83" descr=""/>
        <xdr:cNvPicPr/>
      </xdr:nvPicPr>
      <xdr:blipFill>
        <a:blip r:embed="rId3"/>
        <a:stretch/>
      </xdr:blipFill>
      <xdr:spPr>
        <a:xfrm>
          <a:off x="11160" y="349630920"/>
          <a:ext cx="6983640" cy="1828800"/>
        </a:xfrm>
        <a:prstGeom prst="rect">
          <a:avLst/>
        </a:prstGeom>
        <a:ln w="0">
          <a:noFill/>
        </a:ln>
      </xdr:spPr>
    </xdr:pic>
    <xdr:clientData/>
  </xdr:twoCellAnchor>
  <xdr:twoCellAnchor editAs="oneCell">
    <xdr:from>
      <xdr:col>0</xdr:col>
      <xdr:colOff>0</xdr:colOff>
      <xdr:row>1424</xdr:row>
      <xdr:rowOff>0</xdr:rowOff>
    </xdr:from>
    <xdr:to>
      <xdr:col>4</xdr:col>
      <xdr:colOff>845640</xdr:colOff>
      <xdr:row>1432</xdr:row>
      <xdr:rowOff>9360</xdr:rowOff>
    </xdr:to>
    <xdr:pic>
      <xdr:nvPicPr>
        <xdr:cNvPr id="3" name="Rysunek 84" descr=""/>
        <xdr:cNvPicPr/>
      </xdr:nvPicPr>
      <xdr:blipFill>
        <a:blip r:embed="rId4"/>
        <a:stretch/>
      </xdr:blipFill>
      <xdr:spPr>
        <a:xfrm>
          <a:off x="0" y="254984400"/>
          <a:ext cx="7004520" cy="1304640"/>
        </a:xfrm>
        <a:prstGeom prst="rect">
          <a:avLst/>
        </a:prstGeom>
        <a:ln w="0">
          <a:noFill/>
        </a:ln>
      </xdr:spPr>
    </xdr:pic>
    <xdr:clientData/>
  </xdr:twoCellAnchor>
  <xdr:twoCellAnchor editAs="oneCell">
    <xdr:from>
      <xdr:col>0</xdr:col>
      <xdr:colOff>11160</xdr:colOff>
      <xdr:row>1688</xdr:row>
      <xdr:rowOff>0</xdr:rowOff>
    </xdr:from>
    <xdr:to>
      <xdr:col>4</xdr:col>
      <xdr:colOff>835920</xdr:colOff>
      <xdr:row>1694</xdr:row>
      <xdr:rowOff>161640</xdr:rowOff>
    </xdr:to>
    <xdr:pic>
      <xdr:nvPicPr>
        <xdr:cNvPr id="4" name="Rysunek 85" descr=""/>
        <xdr:cNvPicPr/>
      </xdr:nvPicPr>
      <xdr:blipFill>
        <a:blip r:embed="rId5"/>
        <a:stretch/>
      </xdr:blipFill>
      <xdr:spPr>
        <a:xfrm>
          <a:off x="11160" y="302811840"/>
          <a:ext cx="6983640" cy="1133280"/>
        </a:xfrm>
        <a:prstGeom prst="rect">
          <a:avLst/>
        </a:prstGeom>
        <a:ln w="0">
          <a:noFill/>
        </a:ln>
      </xdr:spPr>
    </xdr:pic>
    <xdr:clientData/>
  </xdr:twoCellAnchor>
  <xdr:twoCellAnchor editAs="oneCell">
    <xdr:from>
      <xdr:col>0</xdr:col>
      <xdr:colOff>11160</xdr:colOff>
      <xdr:row>1953</xdr:row>
      <xdr:rowOff>0</xdr:rowOff>
    </xdr:from>
    <xdr:to>
      <xdr:col>2</xdr:col>
      <xdr:colOff>41040</xdr:colOff>
      <xdr:row>1957</xdr:row>
      <xdr:rowOff>162000</xdr:rowOff>
    </xdr:to>
    <xdr:pic>
      <xdr:nvPicPr>
        <xdr:cNvPr id="5" name="Rysunek 86" descr=""/>
        <xdr:cNvPicPr/>
      </xdr:nvPicPr>
      <xdr:blipFill>
        <a:blip r:embed="rId6"/>
        <a:stretch/>
      </xdr:blipFill>
      <xdr:spPr>
        <a:xfrm>
          <a:off x="11160" y="351631080"/>
          <a:ext cx="4337640" cy="1571760"/>
        </a:xfrm>
        <a:prstGeom prst="rect">
          <a:avLst/>
        </a:prstGeom>
        <a:ln w="0">
          <a:noFill/>
        </a:ln>
      </xdr:spPr>
    </xdr:pic>
    <xdr:clientData/>
  </xdr:twoCellAnchor>
  <xdr:twoCellAnchor editAs="oneCell">
    <xdr:from>
      <xdr:col>0</xdr:col>
      <xdr:colOff>0</xdr:colOff>
      <xdr:row>362</xdr:row>
      <xdr:rowOff>114120</xdr:rowOff>
    </xdr:from>
    <xdr:to>
      <xdr:col>4</xdr:col>
      <xdr:colOff>876240</xdr:colOff>
      <xdr:row>368</xdr:row>
      <xdr:rowOff>66600</xdr:rowOff>
    </xdr:to>
    <xdr:sp>
      <xdr:nvSpPr>
        <xdr:cNvPr id="6" name="Text 97"/>
        <xdr:cNvSpPr/>
      </xdr:nvSpPr>
      <xdr:spPr>
        <a:xfrm>
          <a:off x="0" y="62983080"/>
          <a:ext cx="7035120" cy="86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Legally binding charges to cash and due from NBP include:</a:t>
          </a:r>
          <a:endParaRPr b="0" lang="en-US" sz="900" spc="-1" strike="noStrike">
            <a:latin typeface="Times New Roman"/>
          </a:endParaRPr>
        </a:p>
        <a:p>
          <a:r>
            <a:rPr b="1" lang="en-US" sz="900" spc="-1" strike="noStrike">
              <a:latin typeface="Times New Roman CE"/>
            </a:rPr>
            <a:t> </a:t>
          </a:r>
          <a:r>
            <a:rPr b="0" lang="en-US" sz="900" spc="-1" strike="noStrike">
              <a:latin typeface="Times New Roman CE"/>
            </a:rPr>
            <a:t>- current account with NBP includes an obligatory reserve of which the declared balance amounted to PLN  848 163 thousand as at 30 June 2002 compared with PLN  815 130 thousand as at 31 December 2001 and PLN  625 047 thousand as at 30 June 2001,</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as at 31 December 2001 cash on hand includes an amount of PLN 90 570 thousand of obligatory reserve for customer deposits which is required to be maintained as a minimum daily balance of cash on hand compared with PLN 69 450 thousand as at 30 June 2001.</a:t>
          </a:r>
          <a:endParaRPr b="0" lang="en-US" sz="900" spc="-1" strike="noStrike">
            <a:latin typeface="Times New Roman"/>
          </a:endParaRPr>
        </a:p>
      </xdr:txBody>
    </xdr:sp>
    <xdr:clientData/>
  </xdr:twoCellAnchor>
  <xdr:twoCellAnchor editAs="oneCell">
    <xdr:from>
      <xdr:col>0</xdr:col>
      <xdr:colOff>11160</xdr:colOff>
      <xdr:row>1147</xdr:row>
      <xdr:rowOff>0</xdr:rowOff>
    </xdr:from>
    <xdr:to>
      <xdr:col>4</xdr:col>
      <xdr:colOff>835920</xdr:colOff>
      <xdr:row>1178</xdr:row>
      <xdr:rowOff>9360</xdr:rowOff>
    </xdr:to>
    <xdr:pic>
      <xdr:nvPicPr>
        <xdr:cNvPr id="7" name="Rysunek 77" descr=""/>
        <xdr:cNvPicPr/>
      </xdr:nvPicPr>
      <xdr:blipFill>
        <a:blip r:embed="rId7"/>
        <a:stretch/>
      </xdr:blipFill>
      <xdr:spPr>
        <a:xfrm>
          <a:off x="11160" y="204838920"/>
          <a:ext cx="6983640" cy="5029200"/>
        </a:xfrm>
        <a:prstGeom prst="rect">
          <a:avLst/>
        </a:prstGeom>
        <a:ln w="0">
          <a:noFill/>
        </a:ln>
      </xdr:spPr>
    </xdr:pic>
    <xdr:clientData/>
  </xdr:twoCellAnchor>
  <xdr:twoCellAnchor editAs="oneCell">
    <xdr:from>
      <xdr:col>0</xdr:col>
      <xdr:colOff>11160</xdr:colOff>
      <xdr:row>1434</xdr:row>
      <xdr:rowOff>19080</xdr:rowOff>
    </xdr:from>
    <xdr:to>
      <xdr:col>2</xdr:col>
      <xdr:colOff>886680</xdr:colOff>
      <xdr:row>1439</xdr:row>
      <xdr:rowOff>142920</xdr:rowOff>
    </xdr:to>
    <xdr:sp>
      <xdr:nvSpPr>
        <xdr:cNvPr id="8" name="Text 106"/>
        <xdr:cNvSpPr/>
      </xdr:nvSpPr>
      <xdr:spPr>
        <a:xfrm>
          <a:off x="11160" y="256670280"/>
          <a:ext cx="5183280" cy="9334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1160</xdr:colOff>
      <xdr:row>1969</xdr:row>
      <xdr:rowOff>9360</xdr:rowOff>
    </xdr:from>
    <xdr:to>
      <xdr:col>4</xdr:col>
      <xdr:colOff>835920</xdr:colOff>
      <xdr:row>1976</xdr:row>
      <xdr:rowOff>161640</xdr:rowOff>
    </xdr:to>
    <xdr:pic>
      <xdr:nvPicPr>
        <xdr:cNvPr id="9" name="Rysunek 83" descr=""/>
        <xdr:cNvPicPr/>
      </xdr:nvPicPr>
      <xdr:blipFill>
        <a:blip r:embed="rId8"/>
        <a:stretch/>
      </xdr:blipFill>
      <xdr:spPr>
        <a:xfrm>
          <a:off x="11160" y="356113080"/>
          <a:ext cx="6983640" cy="1295280"/>
        </a:xfrm>
        <a:prstGeom prst="rect">
          <a:avLst/>
        </a:prstGeom>
        <a:ln w="0">
          <a:noFill/>
        </a:ln>
      </xdr:spPr>
    </xdr:pic>
    <xdr:clientData/>
  </xdr:twoCellAnchor>
  <xdr:twoCellAnchor editAs="oneCell">
    <xdr:from>
      <xdr:col>0</xdr:col>
      <xdr:colOff>11160</xdr:colOff>
      <xdr:row>1979</xdr:row>
      <xdr:rowOff>9720</xdr:rowOff>
    </xdr:from>
    <xdr:to>
      <xdr:col>4</xdr:col>
      <xdr:colOff>835920</xdr:colOff>
      <xdr:row>1986</xdr:row>
      <xdr:rowOff>9360</xdr:rowOff>
    </xdr:to>
    <xdr:pic>
      <xdr:nvPicPr>
        <xdr:cNvPr id="10" name="Rysunek 83" descr=""/>
        <xdr:cNvPicPr/>
      </xdr:nvPicPr>
      <xdr:blipFill>
        <a:blip r:embed="rId9"/>
        <a:stretch/>
      </xdr:blipFill>
      <xdr:spPr>
        <a:xfrm>
          <a:off x="11160" y="357789600"/>
          <a:ext cx="6983640" cy="1133280"/>
        </a:xfrm>
        <a:prstGeom prst="rect">
          <a:avLst/>
        </a:prstGeom>
        <a:ln w="0">
          <a:noFill/>
        </a:ln>
      </xdr:spPr>
    </xdr:pic>
    <xdr:clientData/>
  </xdr:twoCellAnchor>
  <xdr:twoCellAnchor editAs="oneCell">
    <xdr:from>
      <xdr:col>0</xdr:col>
      <xdr:colOff>11160</xdr:colOff>
      <xdr:row>1185</xdr:row>
      <xdr:rowOff>66240</xdr:rowOff>
    </xdr:from>
    <xdr:to>
      <xdr:col>3</xdr:col>
      <xdr:colOff>720</xdr:colOff>
      <xdr:row>1186</xdr:row>
      <xdr:rowOff>105120</xdr:rowOff>
    </xdr:to>
    <xdr:sp>
      <xdr:nvSpPr>
        <xdr:cNvPr id="11" name="Text 130"/>
        <xdr:cNvSpPr/>
      </xdr:nvSpPr>
      <xdr:spPr>
        <a:xfrm>
          <a:off x="11160" y="211420440"/>
          <a:ext cx="5253120" cy="200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1160</xdr:colOff>
      <xdr:row>1228</xdr:row>
      <xdr:rowOff>66240</xdr:rowOff>
    </xdr:from>
    <xdr:to>
      <xdr:col>4</xdr:col>
      <xdr:colOff>805320</xdr:colOff>
      <xdr:row>1229</xdr:row>
      <xdr:rowOff>142920</xdr:rowOff>
    </xdr:to>
    <xdr:sp>
      <xdr:nvSpPr>
        <xdr:cNvPr id="12" name="Text 131"/>
        <xdr:cNvSpPr/>
      </xdr:nvSpPr>
      <xdr:spPr>
        <a:xfrm>
          <a:off x="11160" y="219259440"/>
          <a:ext cx="6953040" cy="2386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1160</xdr:colOff>
      <xdr:row>1293</xdr:row>
      <xdr:rowOff>37800</xdr:rowOff>
    </xdr:from>
    <xdr:to>
      <xdr:col>3</xdr:col>
      <xdr:colOff>720</xdr:colOff>
      <xdr:row>1295</xdr:row>
      <xdr:rowOff>95760</xdr:rowOff>
    </xdr:to>
    <xdr:sp>
      <xdr:nvSpPr>
        <xdr:cNvPr id="13" name="Text 132"/>
        <xdr:cNvSpPr/>
      </xdr:nvSpPr>
      <xdr:spPr>
        <a:xfrm>
          <a:off x="11160" y="230746680"/>
          <a:ext cx="5253120" cy="381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1160</xdr:colOff>
      <xdr:row>1791</xdr:row>
      <xdr:rowOff>47520</xdr:rowOff>
    </xdr:from>
    <xdr:to>
      <xdr:col>2</xdr:col>
      <xdr:colOff>886680</xdr:colOff>
      <xdr:row>1792</xdr:row>
      <xdr:rowOff>114480</xdr:rowOff>
    </xdr:to>
    <xdr:sp>
      <xdr:nvSpPr>
        <xdr:cNvPr id="14" name="Text 133"/>
        <xdr:cNvSpPr/>
      </xdr:nvSpPr>
      <xdr:spPr>
        <a:xfrm>
          <a:off x="11160" y="321718680"/>
          <a:ext cx="518328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160</xdr:colOff>
      <xdr:row>2254</xdr:row>
      <xdr:rowOff>47520</xdr:rowOff>
    </xdr:from>
    <xdr:to>
      <xdr:col>2</xdr:col>
      <xdr:colOff>1080</xdr:colOff>
      <xdr:row>2256</xdr:row>
      <xdr:rowOff>114480</xdr:rowOff>
    </xdr:to>
    <xdr:sp>
      <xdr:nvSpPr>
        <xdr:cNvPr id="15" name="Text 134"/>
        <xdr:cNvSpPr/>
      </xdr:nvSpPr>
      <xdr:spPr>
        <a:xfrm>
          <a:off x="11160" y="406637280"/>
          <a:ext cx="429768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2355</xdr:row>
      <xdr:rowOff>47520</xdr:rowOff>
    </xdr:from>
    <xdr:to>
      <xdr:col>2</xdr:col>
      <xdr:colOff>1080</xdr:colOff>
      <xdr:row>2358</xdr:row>
      <xdr:rowOff>86040</xdr:rowOff>
    </xdr:to>
    <xdr:sp>
      <xdr:nvSpPr>
        <xdr:cNvPr id="16" name="Text 135"/>
        <xdr:cNvSpPr/>
      </xdr:nvSpPr>
      <xdr:spPr>
        <a:xfrm>
          <a:off x="11160" y="426009240"/>
          <a:ext cx="4297680" cy="524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1160</xdr:colOff>
      <xdr:row>2381</xdr:row>
      <xdr:rowOff>57240</xdr:rowOff>
    </xdr:from>
    <xdr:to>
      <xdr:col>2</xdr:col>
      <xdr:colOff>1080</xdr:colOff>
      <xdr:row>2383</xdr:row>
      <xdr:rowOff>142920</xdr:rowOff>
    </xdr:to>
    <xdr:sp>
      <xdr:nvSpPr>
        <xdr:cNvPr id="17" name="Text 136"/>
        <xdr:cNvSpPr/>
      </xdr:nvSpPr>
      <xdr:spPr>
        <a:xfrm>
          <a:off x="11160" y="430838640"/>
          <a:ext cx="4297680" cy="390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28440</xdr:rowOff>
    </xdr:from>
    <xdr:to>
      <xdr:col>4</xdr:col>
      <xdr:colOff>856080</xdr:colOff>
      <xdr:row>396</xdr:row>
      <xdr:rowOff>76320</xdr:rowOff>
    </xdr:to>
    <xdr:sp>
      <xdr:nvSpPr>
        <xdr:cNvPr id="18" name="Text 137"/>
        <xdr:cNvSpPr/>
      </xdr:nvSpPr>
      <xdr:spPr>
        <a:xfrm>
          <a:off x="0" y="68059800"/>
          <a:ext cx="701496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Information about loans and advances which interest does not accrue on</a:t>
          </a:r>
          <a:endParaRPr b="0" lang="en-US" sz="900" spc="-1" strike="noStrike">
            <a:latin typeface="Times New Roman"/>
          </a:endParaRPr>
        </a:p>
        <a:p>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160</xdr:colOff>
      <xdr:row>483</xdr:row>
      <xdr:rowOff>47520</xdr:rowOff>
    </xdr:from>
    <xdr:to>
      <xdr:col>4</xdr:col>
      <xdr:colOff>795600</xdr:colOff>
      <xdr:row>485</xdr:row>
      <xdr:rowOff>75960</xdr:rowOff>
    </xdr:to>
    <xdr:sp>
      <xdr:nvSpPr>
        <xdr:cNvPr id="19" name="Text 138"/>
        <xdr:cNvSpPr/>
      </xdr:nvSpPr>
      <xdr:spPr>
        <a:xfrm>
          <a:off x="11160" y="85061880"/>
          <a:ext cx="694332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Note 2 "Amounts due from financial sector" includes bank deposits of PLN 34 251 thousand, which represent collateral for loans granted by this bank to a subsidiary of ING Bank Śląski S.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160</xdr:colOff>
      <xdr:row>492</xdr:row>
      <xdr:rowOff>47520</xdr:rowOff>
    </xdr:from>
    <xdr:to>
      <xdr:col>2</xdr:col>
      <xdr:colOff>1080</xdr:colOff>
      <xdr:row>493</xdr:row>
      <xdr:rowOff>142920</xdr:rowOff>
    </xdr:to>
    <xdr:sp>
      <xdr:nvSpPr>
        <xdr:cNvPr id="20" name="Text 139"/>
        <xdr:cNvSpPr/>
      </xdr:nvSpPr>
      <xdr:spPr>
        <a:xfrm>
          <a:off x="11160" y="86738400"/>
          <a:ext cx="42976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Total irregular amount due from financial sector do not exceed 10% of total assets.</a:t>
          </a:r>
          <a:endParaRPr b="0" lang="en-US" sz="900" spc="-1" strike="noStrike">
            <a:latin typeface="Times New Roman"/>
          </a:endParaRPr>
        </a:p>
      </xdr:txBody>
    </xdr:sp>
    <xdr:clientData/>
  </xdr:twoCellAnchor>
  <xdr:twoCellAnchor editAs="oneCell">
    <xdr:from>
      <xdr:col>0</xdr:col>
      <xdr:colOff>0</xdr:colOff>
      <xdr:row>514</xdr:row>
      <xdr:rowOff>38160</xdr:rowOff>
    </xdr:from>
    <xdr:to>
      <xdr:col>4</xdr:col>
      <xdr:colOff>825480</xdr:colOff>
      <xdr:row>518</xdr:row>
      <xdr:rowOff>86040</xdr:rowOff>
    </xdr:to>
    <xdr:sp>
      <xdr:nvSpPr>
        <xdr:cNvPr id="21" name="Text 140"/>
        <xdr:cNvSpPr/>
      </xdr:nvSpPr>
      <xdr:spPr>
        <a:xfrm>
          <a:off x="0" y="90662760"/>
          <a:ext cx="698436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620</xdr:row>
      <xdr:rowOff>38160</xdr:rowOff>
    </xdr:from>
    <xdr:to>
      <xdr:col>4</xdr:col>
      <xdr:colOff>775440</xdr:colOff>
      <xdr:row>623</xdr:row>
      <xdr:rowOff>86040</xdr:rowOff>
    </xdr:to>
    <xdr:sp>
      <xdr:nvSpPr>
        <xdr:cNvPr id="22" name="Text 141"/>
        <xdr:cNvSpPr/>
      </xdr:nvSpPr>
      <xdr:spPr>
        <a:xfrm>
          <a:off x="11160" y="110179440"/>
          <a:ext cx="692316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rregular amounts due from non-financial sector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641</xdr:row>
      <xdr:rowOff>19080</xdr:rowOff>
    </xdr:from>
    <xdr:to>
      <xdr:col>4</xdr:col>
      <xdr:colOff>856080</xdr:colOff>
      <xdr:row>645</xdr:row>
      <xdr:rowOff>47520</xdr:rowOff>
    </xdr:to>
    <xdr:sp>
      <xdr:nvSpPr>
        <xdr:cNvPr id="23" name="Text 142"/>
        <xdr:cNvSpPr/>
      </xdr:nvSpPr>
      <xdr:spPr>
        <a:xfrm>
          <a:off x="0" y="113789520"/>
          <a:ext cx="701496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Information about loans and advances which interest does not accrue on</a:t>
          </a:r>
          <a:endParaRPr b="0" lang="en-US" sz="900" spc="-1" strike="noStrike">
            <a:latin typeface="Times New Roman"/>
          </a:endParaRPr>
        </a:p>
        <a:p>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160</xdr:colOff>
      <xdr:row>728</xdr:row>
      <xdr:rowOff>56880</xdr:rowOff>
    </xdr:from>
    <xdr:to>
      <xdr:col>2</xdr:col>
      <xdr:colOff>1080</xdr:colOff>
      <xdr:row>730</xdr:row>
      <xdr:rowOff>37800</xdr:rowOff>
    </xdr:to>
    <xdr:sp>
      <xdr:nvSpPr>
        <xdr:cNvPr id="24" name="Text 143"/>
        <xdr:cNvSpPr/>
      </xdr:nvSpPr>
      <xdr:spPr>
        <a:xfrm>
          <a:off x="11160" y="130038840"/>
          <a:ext cx="42976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otal irregular amount due from budget sector do not exceed 10% of total asset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799</xdr:row>
      <xdr:rowOff>47520</xdr:rowOff>
    </xdr:from>
    <xdr:to>
      <xdr:col>4</xdr:col>
      <xdr:colOff>856080</xdr:colOff>
      <xdr:row>804</xdr:row>
      <xdr:rowOff>9720</xdr:rowOff>
    </xdr:to>
    <xdr:sp>
      <xdr:nvSpPr>
        <xdr:cNvPr id="25" name="Text 144"/>
        <xdr:cNvSpPr/>
      </xdr:nvSpPr>
      <xdr:spPr>
        <a:xfrm>
          <a:off x="11160" y="142402320"/>
          <a:ext cx="7003800" cy="77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debt securities:</a:t>
          </a:r>
          <a:endParaRPr b="0" lang="en-US" sz="900" spc="-1" strike="noStrike">
            <a:latin typeface="Times New Roman"/>
          </a:endParaRPr>
        </a:p>
        <a:p>
          <a:pPr algn="just"/>
          <a:r>
            <a:rPr b="1" lang="en-US" sz="900" spc="-1" strike="noStrike">
              <a:latin typeface="Times New Roman CE"/>
            </a:rPr>
            <a:t> </a:t>
          </a:r>
          <a:r>
            <a:rPr b="0" lang="en-US" sz="900" spc="-1" strike="noStrike">
              <a:latin typeface="Times New Roman CE"/>
            </a:rPr>
            <a:t> </a:t>
          </a:r>
          <a:r>
            <a:rPr b="0" lang="en-US" sz="900" spc="-1" strike="noStrike">
              <a:latin typeface="Times New Roman CE"/>
            </a:rPr>
            <a:t>- as at 30 June 2002 NBP bonds of PLN  35,44 million were held as collateral of loan received from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0 June 2002 treasury bills of PLN  84,10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treasury bills of PLN  80,60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0 June 2001 treasury bills of PLN  48,58 million were held towards the Bank Guarantee Fund</a:t>
          </a:r>
          <a:endParaRPr b="0" lang="en-US" sz="900" spc="-1" strike="noStrike">
            <a:latin typeface="Times New Roman"/>
          </a:endParaRPr>
        </a:p>
      </xdr:txBody>
    </xdr:sp>
    <xdr:clientData/>
  </xdr:twoCellAnchor>
  <xdr:twoCellAnchor editAs="oneCell">
    <xdr:from>
      <xdr:col>0</xdr:col>
      <xdr:colOff>11160</xdr:colOff>
      <xdr:row>804</xdr:row>
      <xdr:rowOff>56880</xdr:rowOff>
    </xdr:from>
    <xdr:to>
      <xdr:col>4</xdr:col>
      <xdr:colOff>795600</xdr:colOff>
      <xdr:row>806</xdr:row>
      <xdr:rowOff>66240</xdr:rowOff>
    </xdr:to>
    <xdr:sp>
      <xdr:nvSpPr>
        <xdr:cNvPr id="26" name="Text 145"/>
        <xdr:cNvSpPr/>
      </xdr:nvSpPr>
      <xdr:spPr>
        <a:xfrm>
          <a:off x="11160" y="143221320"/>
          <a:ext cx="69433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ff00ff"/>
              </a:solidFill>
              <a:latin typeface="Times New Roman CE"/>
            </a:rPr>
            <a:t>Information concerning changes in opening balance due to valuation to fair value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824</xdr:row>
      <xdr:rowOff>47520</xdr:rowOff>
    </xdr:from>
    <xdr:to>
      <xdr:col>4</xdr:col>
      <xdr:colOff>825480</xdr:colOff>
      <xdr:row>826</xdr:row>
      <xdr:rowOff>85680</xdr:rowOff>
    </xdr:to>
    <xdr:sp>
      <xdr:nvSpPr>
        <xdr:cNvPr id="27" name="Text 146"/>
        <xdr:cNvSpPr/>
      </xdr:nvSpPr>
      <xdr:spPr>
        <a:xfrm>
          <a:off x="11160" y="147165120"/>
          <a:ext cx="697320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ff00ff"/>
              </a:solidFill>
              <a:latin typeface="Times New Roman CE"/>
            </a:rPr>
            <a:t>Information concerning changes in opening balance due to introduction the valuation according to equity method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843</xdr:row>
      <xdr:rowOff>28440</xdr:rowOff>
    </xdr:from>
    <xdr:to>
      <xdr:col>4</xdr:col>
      <xdr:colOff>835920</xdr:colOff>
      <xdr:row>845</xdr:row>
      <xdr:rowOff>104760</xdr:rowOff>
    </xdr:to>
    <xdr:sp>
      <xdr:nvSpPr>
        <xdr:cNvPr id="28" name="Text 147"/>
        <xdr:cNvSpPr/>
      </xdr:nvSpPr>
      <xdr:spPr>
        <a:xfrm>
          <a:off x="11160" y="150908400"/>
          <a:ext cx="698364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ff00ff"/>
              </a:solidFill>
              <a:latin typeface="Times New Roman CE"/>
            </a:rPr>
            <a:t>Information concerning changes in opening balance due to introduction the valuation according to equity method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868</xdr:row>
      <xdr:rowOff>19080</xdr:rowOff>
    </xdr:from>
    <xdr:to>
      <xdr:col>4</xdr:col>
      <xdr:colOff>856080</xdr:colOff>
      <xdr:row>870</xdr:row>
      <xdr:rowOff>123840</xdr:rowOff>
    </xdr:to>
    <xdr:sp>
      <xdr:nvSpPr>
        <xdr:cNvPr id="29" name="Text 148"/>
        <xdr:cNvSpPr/>
      </xdr:nvSpPr>
      <xdr:spPr>
        <a:xfrm>
          <a:off x="11160" y="155909160"/>
          <a:ext cx="7003800" cy="40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ff00ff"/>
              </a:solidFill>
              <a:latin typeface="Times New Roman CE"/>
            </a:rPr>
            <a:t>Information concerning changes in opening balance due to introduction the valuation according to equity method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903</xdr:row>
      <xdr:rowOff>47520</xdr:rowOff>
    </xdr:from>
    <xdr:to>
      <xdr:col>4</xdr:col>
      <xdr:colOff>845640</xdr:colOff>
      <xdr:row>905</xdr:row>
      <xdr:rowOff>47520</xdr:rowOff>
    </xdr:to>
    <xdr:sp>
      <xdr:nvSpPr>
        <xdr:cNvPr id="30" name="Text 149"/>
        <xdr:cNvSpPr/>
      </xdr:nvSpPr>
      <xdr:spPr>
        <a:xfrm>
          <a:off x="11160" y="162071640"/>
          <a:ext cx="6993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ff00ff"/>
              </a:solidFill>
              <a:latin typeface="Times New Roman CE"/>
            </a:rPr>
            <a:t>Information concerning changes in opening balance due to valuation to fair value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936</xdr:row>
      <xdr:rowOff>47520</xdr:rowOff>
    </xdr:from>
    <xdr:to>
      <xdr:col>4</xdr:col>
      <xdr:colOff>815760</xdr:colOff>
      <xdr:row>938</xdr:row>
      <xdr:rowOff>86040</xdr:rowOff>
    </xdr:to>
    <xdr:sp>
      <xdr:nvSpPr>
        <xdr:cNvPr id="31" name="Text 150"/>
        <xdr:cNvSpPr/>
      </xdr:nvSpPr>
      <xdr:spPr>
        <a:xfrm>
          <a:off x="11160" y="168139080"/>
          <a:ext cx="696348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ff00ff"/>
              </a:solidFill>
              <a:latin typeface="Times New Roman CE"/>
            </a:rPr>
            <a:t>Information concerning changes in opening balance due to valuation to fair value was presented in point 34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1501</xdr:row>
      <xdr:rowOff>47520</xdr:rowOff>
    </xdr:from>
    <xdr:to>
      <xdr:col>4</xdr:col>
      <xdr:colOff>845640</xdr:colOff>
      <xdr:row>1503</xdr:row>
      <xdr:rowOff>162000</xdr:rowOff>
    </xdr:to>
    <xdr:sp>
      <xdr:nvSpPr>
        <xdr:cNvPr id="32" name="Text 151"/>
        <xdr:cNvSpPr/>
      </xdr:nvSpPr>
      <xdr:spPr>
        <a:xfrm>
          <a:off x="11160" y="268826400"/>
          <a:ext cx="6993360" cy="43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21 "Amounts owed to financial sector" includes deposits amounting to PLN 89 659 thousand, representing collateral for the loans granted by ING Bank Śląski S.A to a subsidiary undertaking of the bank, which gave the deposits.</a:t>
          </a:r>
          <a:endParaRPr b="0" lang="en-US" sz="900" spc="-1" strike="noStrike">
            <a:latin typeface="Times New Roman"/>
          </a:endParaRPr>
        </a:p>
      </xdr:txBody>
    </xdr:sp>
    <xdr:clientData/>
  </xdr:twoCellAnchor>
  <xdr:twoCellAnchor editAs="oneCell">
    <xdr:from>
      <xdr:col>0</xdr:col>
      <xdr:colOff>11160</xdr:colOff>
      <xdr:row>1960</xdr:row>
      <xdr:rowOff>0</xdr:rowOff>
    </xdr:from>
    <xdr:to>
      <xdr:col>4</xdr:col>
      <xdr:colOff>835920</xdr:colOff>
      <xdr:row>1965</xdr:row>
      <xdr:rowOff>162000</xdr:rowOff>
    </xdr:to>
    <xdr:pic>
      <xdr:nvPicPr>
        <xdr:cNvPr id="33" name="Rysunek 86" descr=""/>
        <xdr:cNvPicPr/>
      </xdr:nvPicPr>
      <xdr:blipFill>
        <a:blip r:embed="rId10"/>
        <a:stretch/>
      </xdr:blipFill>
      <xdr:spPr>
        <a:xfrm>
          <a:off x="11160" y="353669760"/>
          <a:ext cx="6983640" cy="1757520"/>
        </a:xfrm>
        <a:prstGeom prst="rect">
          <a:avLst/>
        </a:prstGeom>
        <a:ln w="0">
          <a:noFill/>
        </a:ln>
      </xdr:spPr>
    </xdr:pic>
    <xdr:clientData/>
  </xdr:twoCellAnchor>
  <xdr:twoCellAnchor editAs="oneCell">
    <xdr:from>
      <xdr:col>0</xdr:col>
      <xdr:colOff>11160</xdr:colOff>
      <xdr:row>2058</xdr:row>
      <xdr:rowOff>28440</xdr:rowOff>
    </xdr:from>
    <xdr:to>
      <xdr:col>4</xdr:col>
      <xdr:colOff>835920</xdr:colOff>
      <xdr:row>2064</xdr:row>
      <xdr:rowOff>104760</xdr:rowOff>
    </xdr:to>
    <xdr:sp>
      <xdr:nvSpPr>
        <xdr:cNvPr id="34" name="Text 153"/>
        <xdr:cNvSpPr/>
      </xdr:nvSpPr>
      <xdr:spPr>
        <a:xfrm>
          <a:off x="11160" y="371200680"/>
          <a:ext cx="698364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As at 30 June 2002 the solvency ratio is calculated according to Regulation no. 5/2001 of Banking Supervisory Commission dated 12 December 2001 (Official NBP Journal No. 22, item 43). It is percentage value obtained by multiplication by 100 the fraction in which numerator equals total own funds and denominator equals total capital requirement multiplied by 12,5.</a:t>
          </a:r>
          <a:endParaRPr b="0" lang="en-US" sz="900" spc="-1" strike="noStrike">
            <a:latin typeface="Times New Roman"/>
          </a:endParaRPr>
        </a:p>
        <a:p>
          <a:pPr algn="just"/>
          <a:r>
            <a:rPr b="0" lang="en-US" sz="900" spc="-1" strike="noStrike">
              <a:latin typeface="Times New Roman CE"/>
            </a:rPr>
            <a:t>As at 31 December 2001 and 30 June 2001 the solvency ratio was calculated according to Regulation of Banking Supervisory Commission dated 2 December 1998  (Official NBP Journal No. 26, item 61) which was in force previously. It was percentage ratio of own funds to total risk weighted assets and contingent liabilities granted.</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40680</xdr:colOff>
      <xdr:row>2459</xdr:row>
      <xdr:rowOff>37800</xdr:rowOff>
    </xdr:from>
    <xdr:to>
      <xdr:col>3</xdr:col>
      <xdr:colOff>885600</xdr:colOff>
      <xdr:row>2498</xdr:row>
      <xdr:rowOff>28440</xdr:rowOff>
    </xdr:to>
    <xdr:sp>
      <xdr:nvSpPr>
        <xdr:cNvPr id="35" name="Tekst 87"/>
        <xdr:cNvSpPr/>
      </xdr:nvSpPr>
      <xdr:spPr>
        <a:xfrm>
          <a:off x="40680" y="445173480"/>
          <a:ext cx="6108480" cy="630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ng, investing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ing activity includes the purchase and sale of shareholdings in subsidiary, partialy owned and associated undertakings, shareholdings in other entities and other securities and other financial assets as well as intangible fixed assets, tangible fixed assets and investments in properties and intangible fixed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term (over 1 year) financial operations with financial institutions. Inflows from financial operations represent sources of funding for the Bank received in the form of long-term borrowing from banks and other financial institutions. Outflows from financial activity relate to repayment of long-term liabilities (e.g. repayment of  borrowing) and payments of dividends to owners and other payments due to profit distribution.</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designed to sale, changes in provision for debt securities and increase or decrease of debt securities value connected with valuation to fair value. Cash inflows and outflows due to debt securities available to sale and debt securities held to maturity date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due from financial secto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shareholdings, other securities and other financial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provisions for shareholdings and other securities, increase/decrease of value of shareholdings and other securities connected among others with valuation to fair value and changes of derivatives valuation to fair value. Cash inflows and outflows relating to shareholdings and other securities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owed to financial secto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the changes in respect of taking and repayment of long-term (over 1 year) borrowing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59"/>
  <sheetViews>
    <sheetView showFormulas="false" showGridLines="true" showRowColHeaders="true" showZeros="true" rightToLeft="false" tabSelected="true" showOutlineSymbols="true" defaultGridColor="true" view="normal" topLeftCell="A2465" colorId="64" zoomScale="100" zoomScaleNormal="100" zoomScalePageLayoutView="100" workbookViewId="0">
      <selection pane="topLeft" activeCell="C158" activeCellId="0" sqref="C158"/>
    </sheetView>
  </sheetViews>
  <sheetFormatPr defaultColWidth="8.84765625" defaultRowHeight="12.75" zeroHeight="false" outlineLevelRow="0" outlineLevelCol="0"/>
  <cols>
    <col collapsed="false" customWidth="true" hidden="false" outlineLevel="0" max="1" min="1" style="1" width="53.71"/>
    <col collapsed="false" customWidth="true" hidden="false" outlineLevel="0" max="2" min="2" style="1" width="7.42"/>
    <col collapsed="false" customWidth="true" hidden="false" outlineLevel="0" max="3" min="3" style="2" width="13.56"/>
    <col collapsed="false" customWidth="true" hidden="false" outlineLevel="0" max="5" min="4" style="2" width="12.7"/>
    <col collapsed="false" customWidth="true" hidden="false" outlineLevel="0" max="6" min="6" style="1" width="11.28"/>
    <col collapsed="false" customWidth="true" hidden="false" outlineLevel="0" max="7" min="7" style="1" width="11.7"/>
    <col collapsed="false" customWidth="true" hidden="false" outlineLevel="0" max="8" min="8" style="1" width="16.42"/>
    <col collapsed="false" customWidth="true" hidden="false" outlineLevel="0" max="9" min="9" style="1" width="18.41"/>
    <col collapsed="false" customWidth="true" hidden="false" outlineLevel="0" max="10" min="10" style="1" width="7.99"/>
    <col collapsed="false" customWidth="true" hidden="false" outlineLevel="0" max="11" min="11" style="1" width="15.41"/>
    <col collapsed="false" customWidth="true" hidden="false" outlineLevel="0" max="12" min="12" style="1" width="8.41"/>
    <col collapsed="false" customWidth="true" hidden="false" outlineLevel="0" max="13" min="13" style="1" width="14.41"/>
    <col collapsed="false" customWidth="true" hidden="false" outlineLevel="0" max="14" min="14" style="1" width="9.7"/>
    <col collapsed="false" customWidth="true" hidden="false" outlineLevel="0" max="15" min="15" style="1" width="19.41"/>
    <col collapsed="false" customWidth="false" hidden="false" outlineLevel="0" max="20" min="16" style="1" width="8.85"/>
    <col collapsed="false" customWidth="true" hidden="false" outlineLevel="0" max="21" min="21" style="1" width="25.7"/>
    <col collapsed="false" customWidth="true" hidden="false" outlineLevel="0" max="29" min="22" style="1" width="9.7"/>
    <col collapsed="false" customWidth="false" hidden="false" outlineLevel="0" max="257" min="30" style="1" width="8.85"/>
  </cols>
  <sheetData>
    <row r="1" s="6" customFormat="true" ht="19.5" hidden="false" customHeight="false" outlineLevel="0" collapsed="false">
      <c r="A1" s="3" t="s">
        <v>0</v>
      </c>
      <c r="B1" s="4"/>
      <c r="C1" s="5"/>
      <c r="D1" s="5"/>
      <c r="E1" s="5"/>
    </row>
    <row r="2" s="6" customFormat="true" ht="24.75" hidden="false" customHeight="false" outlineLevel="0" collapsed="false">
      <c r="A2" s="7"/>
      <c r="B2" s="8" t="s">
        <v>1</v>
      </c>
      <c r="C2" s="9" t="s">
        <v>2</v>
      </c>
      <c r="D2" s="9" t="n">
        <v>2001</v>
      </c>
      <c r="E2" s="10" t="s">
        <v>3</v>
      </c>
    </row>
    <row r="3" s="6" customFormat="true" ht="13.5" hidden="false" customHeight="false" outlineLevel="0" collapsed="false">
      <c r="A3" s="11" t="s">
        <v>4</v>
      </c>
      <c r="B3" s="12"/>
      <c r="C3" s="13"/>
      <c r="D3" s="14"/>
      <c r="E3" s="15"/>
    </row>
    <row r="4" s="6" customFormat="true" ht="12.75" hidden="false" customHeight="false" outlineLevel="0" collapsed="false">
      <c r="A4" s="16" t="s">
        <v>5</v>
      </c>
      <c r="B4" s="17" t="n">
        <v>1</v>
      </c>
      <c r="C4" s="18" t="n">
        <v>1047800</v>
      </c>
      <c r="D4" s="18" t="n">
        <v>1893641</v>
      </c>
      <c r="E4" s="19" t="n">
        <v>728889</v>
      </c>
    </row>
    <row r="5" s="6" customFormat="true" ht="12.75" hidden="false" customHeight="false" outlineLevel="0" collapsed="false">
      <c r="A5" s="20" t="s">
        <v>6</v>
      </c>
      <c r="B5" s="21"/>
      <c r="C5" s="22" t="n">
        <v>36959</v>
      </c>
      <c r="D5" s="22" t="n">
        <v>72352</v>
      </c>
      <c r="E5" s="23" t="n">
        <v>79827</v>
      </c>
    </row>
    <row r="6" s="6" customFormat="true" ht="12.75" hidden="false" customHeight="false" outlineLevel="0" collapsed="false">
      <c r="A6" s="20" t="s">
        <v>7</v>
      </c>
      <c r="B6" s="21" t="n">
        <v>2</v>
      </c>
      <c r="C6" s="24" t="n">
        <f aca="false">SUM(C7,C10)</f>
        <v>7752087</v>
      </c>
      <c r="D6" s="24" t="n">
        <f aca="false">SUM(D7,D10)</f>
        <v>5854184</v>
      </c>
      <c r="E6" s="25" t="n">
        <f aca="false">SUM(E7,E10)</f>
        <v>3062383</v>
      </c>
    </row>
    <row r="7" s="6" customFormat="true" ht="12.75" hidden="false" customHeight="false" outlineLevel="0" collapsed="false">
      <c r="A7" s="20" t="s">
        <v>8</v>
      </c>
      <c r="B7" s="21"/>
      <c r="C7" s="24" t="n">
        <f aca="false">SUM(C8:C9)</f>
        <v>7289214</v>
      </c>
      <c r="D7" s="24" t="n">
        <f aca="false">SUM(D8:D9)</f>
        <v>5395845</v>
      </c>
      <c r="E7" s="25" t="n">
        <f aca="false">SUM(E8:E9)</f>
        <v>2776096</v>
      </c>
    </row>
    <row r="8" s="6" customFormat="true" ht="12.75" hidden="false" customHeight="false" outlineLevel="0" collapsed="false">
      <c r="A8" s="20" t="s">
        <v>9</v>
      </c>
      <c r="B8" s="21"/>
      <c r="C8" s="22" t="n">
        <v>284456</v>
      </c>
      <c r="D8" s="22" t="n">
        <v>93894</v>
      </c>
      <c r="E8" s="23" t="n">
        <v>110037</v>
      </c>
    </row>
    <row r="9" s="6" customFormat="true" ht="12.75" hidden="false" customHeight="false" outlineLevel="0" collapsed="false">
      <c r="A9" s="20" t="s">
        <v>10</v>
      </c>
      <c r="B9" s="21"/>
      <c r="C9" s="22" t="n">
        <v>7004758</v>
      </c>
      <c r="D9" s="22" t="n">
        <v>5301951</v>
      </c>
      <c r="E9" s="23" t="n">
        <v>2666059</v>
      </c>
    </row>
    <row r="10" s="6" customFormat="true" ht="12.75" hidden="false" customHeight="false" outlineLevel="0" collapsed="false">
      <c r="A10" s="20" t="s">
        <v>11</v>
      </c>
      <c r="B10" s="21"/>
      <c r="C10" s="22" t="n">
        <v>462873</v>
      </c>
      <c r="D10" s="22" t="n">
        <v>458339</v>
      </c>
      <c r="E10" s="23" t="n">
        <v>286287</v>
      </c>
    </row>
    <row r="11" s="26" customFormat="true" ht="12.75" hidden="false" customHeight="false" outlineLevel="0" collapsed="false">
      <c r="A11" s="20" t="s">
        <v>12</v>
      </c>
      <c r="B11" s="21" t="n">
        <v>3</v>
      </c>
      <c r="C11" s="24" t="n">
        <f aca="false">SUM(C12,C15)</f>
        <v>13852745</v>
      </c>
      <c r="D11" s="24" t="n">
        <f aca="false">SUM(D12,D15)</f>
        <v>13848585</v>
      </c>
      <c r="E11" s="25" t="n">
        <f aca="false">SUM(E12,E15)</f>
        <v>11775530</v>
      </c>
    </row>
    <row r="12" s="26" customFormat="true" ht="12.75" hidden="false" customHeight="false" outlineLevel="0" collapsed="false">
      <c r="A12" s="20" t="s">
        <v>8</v>
      </c>
      <c r="B12" s="21"/>
      <c r="C12" s="24" t="n">
        <f aca="false">SUM(C13:C14)</f>
        <v>5885660</v>
      </c>
      <c r="D12" s="24" t="n">
        <f aca="false">SUM(D13:D14)</f>
        <v>6953500</v>
      </c>
      <c r="E12" s="25" t="n">
        <f aca="false">SUM(E13:E14)</f>
        <v>5199603</v>
      </c>
    </row>
    <row r="13" s="26" customFormat="true" ht="12.75" hidden="false" customHeight="false" outlineLevel="0" collapsed="false">
      <c r="A13" s="20" t="s">
        <v>9</v>
      </c>
      <c r="B13" s="21"/>
      <c r="C13" s="22" t="n">
        <v>2690644</v>
      </c>
      <c r="D13" s="22" t="n">
        <v>2407839</v>
      </c>
      <c r="E13" s="23" t="n">
        <v>1884481</v>
      </c>
    </row>
    <row r="14" s="26" customFormat="true" ht="12.75" hidden="false" customHeight="false" outlineLevel="0" collapsed="false">
      <c r="A14" s="20" t="s">
        <v>10</v>
      </c>
      <c r="B14" s="21"/>
      <c r="C14" s="22" t="n">
        <v>3195016</v>
      </c>
      <c r="D14" s="22" t="n">
        <v>4545661</v>
      </c>
      <c r="E14" s="23" t="n">
        <v>3315122</v>
      </c>
    </row>
    <row r="15" s="26" customFormat="true" ht="12.75" hidden="false" customHeight="false" outlineLevel="0" collapsed="false">
      <c r="A15" s="20" t="s">
        <v>11</v>
      </c>
      <c r="B15" s="21"/>
      <c r="C15" s="22" t="n">
        <v>7967085</v>
      </c>
      <c r="D15" s="22" t="n">
        <v>6895085</v>
      </c>
      <c r="E15" s="23" t="n">
        <v>6575927</v>
      </c>
    </row>
    <row r="16" s="26" customFormat="true" ht="12.75" hidden="false" customHeight="false" outlineLevel="0" collapsed="false">
      <c r="A16" s="20" t="s">
        <v>13</v>
      </c>
      <c r="B16" s="21" t="n">
        <v>4</v>
      </c>
      <c r="C16" s="24" t="n">
        <f aca="false">SUM(C17,C20)</f>
        <v>369271</v>
      </c>
      <c r="D16" s="24" t="n">
        <f aca="false">SUM(D17,D20)</f>
        <v>283557</v>
      </c>
      <c r="E16" s="25" t="n">
        <f aca="false">SUM(E17,E20)</f>
        <v>226658</v>
      </c>
    </row>
    <row r="17" s="26" customFormat="true" ht="12.75" hidden="false" customHeight="false" outlineLevel="0" collapsed="false">
      <c r="A17" s="20" t="s">
        <v>8</v>
      </c>
      <c r="B17" s="21"/>
      <c r="C17" s="24" t="n">
        <f aca="false">SUM(C18:C19)</f>
        <v>220417</v>
      </c>
      <c r="D17" s="24" t="n">
        <f aca="false">SUM(D18:D19)</f>
        <v>24797</v>
      </c>
      <c r="E17" s="25" t="n">
        <f aca="false">SUM(E18:E19)</f>
        <v>117793</v>
      </c>
    </row>
    <row r="18" s="26" customFormat="true" ht="12.75" hidden="false" customHeight="false" outlineLevel="0" collapsed="false">
      <c r="A18" s="20" t="s">
        <v>9</v>
      </c>
      <c r="B18" s="21"/>
      <c r="C18" s="22" t="n">
        <v>14845</v>
      </c>
      <c r="D18" s="22" t="n">
        <v>228</v>
      </c>
      <c r="E18" s="23" t="n">
        <v>28457</v>
      </c>
    </row>
    <row r="19" s="26" customFormat="true" ht="12.75" hidden="false" customHeight="false" outlineLevel="0" collapsed="false">
      <c r="A19" s="20" t="s">
        <v>10</v>
      </c>
      <c r="B19" s="21"/>
      <c r="C19" s="22" t="n">
        <v>205572</v>
      </c>
      <c r="D19" s="22" t="n">
        <v>24569</v>
      </c>
      <c r="E19" s="23" t="n">
        <v>89336</v>
      </c>
    </row>
    <row r="20" s="26" customFormat="true" ht="12.75" hidden="false" customHeight="false" outlineLevel="0" collapsed="false">
      <c r="A20" s="20" t="s">
        <v>11</v>
      </c>
      <c r="B20" s="21"/>
      <c r="C20" s="22" t="n">
        <v>148854</v>
      </c>
      <c r="D20" s="22" t="n">
        <v>258760</v>
      </c>
      <c r="E20" s="23" t="n">
        <v>108865</v>
      </c>
    </row>
    <row r="21" s="6" customFormat="true" ht="12.75" hidden="false" customHeight="false" outlineLevel="0" collapsed="false">
      <c r="A21" s="20" t="s">
        <v>14</v>
      </c>
      <c r="B21" s="21" t="n">
        <v>5</v>
      </c>
      <c r="C21" s="22" t="s">
        <v>15</v>
      </c>
      <c r="D21" s="22" t="s">
        <v>15</v>
      </c>
      <c r="E21" s="23" t="s">
        <v>15</v>
      </c>
    </row>
    <row r="22" s="6" customFormat="true" ht="12.75" hidden="false" customHeight="false" outlineLevel="0" collapsed="false">
      <c r="A22" s="20" t="s">
        <v>16</v>
      </c>
      <c r="B22" s="21" t="n">
        <v>6</v>
      </c>
      <c r="C22" s="22" t="n">
        <v>2679556</v>
      </c>
      <c r="D22" s="22" t="n">
        <v>2136434</v>
      </c>
      <c r="E22" s="23" t="n">
        <v>2589702</v>
      </c>
    </row>
    <row r="23" s="6" customFormat="true" ht="12.75" hidden="false" customHeight="false" outlineLevel="0" collapsed="false">
      <c r="A23" s="20" t="s">
        <v>17</v>
      </c>
      <c r="B23" s="21" t="n">
        <v>2.3</v>
      </c>
      <c r="C23" s="22" t="n">
        <v>0</v>
      </c>
      <c r="D23" s="22"/>
      <c r="E23" s="23" t="s">
        <v>15</v>
      </c>
    </row>
    <row r="24" s="6" customFormat="true" ht="12.75" hidden="false" customHeight="false" outlineLevel="0" collapsed="false">
      <c r="A24" s="20" t="s">
        <v>18</v>
      </c>
      <c r="B24" s="21"/>
      <c r="C24" s="22" t="n">
        <v>0</v>
      </c>
      <c r="D24" s="22"/>
      <c r="E24" s="23" t="s">
        <v>15</v>
      </c>
    </row>
    <row r="25" s="6" customFormat="true" ht="12.75" hidden="false" customHeight="false" outlineLevel="0" collapsed="false">
      <c r="A25" s="20" t="s">
        <v>19</v>
      </c>
      <c r="B25" s="21"/>
      <c r="C25" s="22" t="n">
        <v>0</v>
      </c>
      <c r="D25" s="22"/>
      <c r="E25" s="23" t="s">
        <v>15</v>
      </c>
    </row>
    <row r="26" s="6" customFormat="true" ht="12.75" hidden="false" customHeight="false" outlineLevel="0" collapsed="false">
      <c r="A26" s="20" t="s">
        <v>20</v>
      </c>
      <c r="B26" s="21"/>
      <c r="C26" s="22" t="n">
        <v>0</v>
      </c>
      <c r="D26" s="22"/>
      <c r="E26" s="23" t="s">
        <v>15</v>
      </c>
    </row>
    <row r="27" s="26" customFormat="true" ht="12.75" hidden="false" customHeight="false" outlineLevel="0" collapsed="false">
      <c r="A27" s="20" t="s">
        <v>21</v>
      </c>
      <c r="B27" s="21" t="s">
        <v>22</v>
      </c>
      <c r="C27" s="22" t="n">
        <v>0</v>
      </c>
      <c r="D27" s="22"/>
      <c r="E27" s="23" t="s">
        <v>15</v>
      </c>
    </row>
    <row r="28" s="26" customFormat="true" ht="12.75" hidden="false" customHeight="false" outlineLevel="0" collapsed="false">
      <c r="A28" s="20" t="s">
        <v>23</v>
      </c>
      <c r="B28" s="21" t="s">
        <v>24</v>
      </c>
      <c r="C28" s="22" t="n">
        <v>40572</v>
      </c>
      <c r="D28" s="22" t="n">
        <v>55075</v>
      </c>
      <c r="E28" s="23" t="n">
        <v>55075</v>
      </c>
    </row>
    <row r="29" s="26" customFormat="true" ht="12.75" hidden="false" customHeight="false" outlineLevel="0" collapsed="false">
      <c r="A29" s="20" t="s">
        <v>25</v>
      </c>
      <c r="B29" s="21" t="s">
        <v>26</v>
      </c>
      <c r="C29" s="22" t="n">
        <v>35718</v>
      </c>
      <c r="D29" s="22" t="n">
        <v>27316</v>
      </c>
      <c r="E29" s="23" t="n">
        <f aca="false">23756-5180</f>
        <v>18576</v>
      </c>
    </row>
    <row r="30" s="6" customFormat="true" ht="12.75" hidden="false" customHeight="false" outlineLevel="0" collapsed="false">
      <c r="A30" s="20" t="s">
        <v>27</v>
      </c>
      <c r="B30" s="21" t="n">
        <v>11</v>
      </c>
      <c r="C30" s="22" t="n">
        <v>18477</v>
      </c>
      <c r="D30" s="22" t="n">
        <v>19227</v>
      </c>
      <c r="E30" s="23" t="n">
        <f aca="false">17179+5180</f>
        <v>22359</v>
      </c>
    </row>
    <row r="31" s="6" customFormat="true" ht="12.75" hidden="false" customHeight="false" outlineLevel="0" collapsed="false">
      <c r="A31" s="20" t="s">
        <v>28</v>
      </c>
      <c r="B31" s="21" t="n">
        <v>12</v>
      </c>
      <c r="C31" s="22" t="n">
        <v>145165</v>
      </c>
      <c r="D31" s="22" t="n">
        <v>16028</v>
      </c>
      <c r="E31" s="23" t="n">
        <v>315549</v>
      </c>
    </row>
    <row r="32" s="6" customFormat="true" ht="12.75" hidden="false" customHeight="false" outlineLevel="0" collapsed="false">
      <c r="A32" s="20" t="s">
        <v>29</v>
      </c>
      <c r="B32" s="21" t="n">
        <v>14</v>
      </c>
      <c r="C32" s="22" t="n">
        <v>307945</v>
      </c>
      <c r="D32" s="22" t="n">
        <v>309873</v>
      </c>
      <c r="E32" s="23" t="n">
        <v>22386</v>
      </c>
    </row>
    <row r="33" s="26" customFormat="true" ht="12.75" hidden="false" customHeight="false" outlineLevel="0" collapsed="false">
      <c r="A33" s="20" t="s">
        <v>30</v>
      </c>
      <c r="B33" s="21"/>
      <c r="C33" s="22" t="n">
        <v>273524</v>
      </c>
      <c r="D33" s="22" t="n">
        <v>288375</v>
      </c>
      <c r="E33" s="23" t="s">
        <v>15</v>
      </c>
    </row>
    <row r="34" s="26" customFormat="true" ht="12.75" hidden="false" customHeight="false" outlineLevel="0" collapsed="false">
      <c r="A34" s="20" t="s">
        <v>31</v>
      </c>
      <c r="B34" s="21" t="n">
        <v>15</v>
      </c>
      <c r="C34" s="22" t="s">
        <v>15</v>
      </c>
      <c r="D34" s="22" t="s">
        <v>15</v>
      </c>
      <c r="E34" s="23" t="s">
        <v>15</v>
      </c>
    </row>
    <row r="35" s="6" customFormat="true" ht="12.75" hidden="false" customHeight="false" outlineLevel="0" collapsed="false">
      <c r="A35" s="20" t="s">
        <v>32</v>
      </c>
      <c r="B35" s="21" t="n">
        <v>16</v>
      </c>
      <c r="C35" s="22" t="n">
        <v>652026</v>
      </c>
      <c r="D35" s="22" t="n">
        <v>605378</v>
      </c>
      <c r="E35" s="23" t="n">
        <v>608873</v>
      </c>
    </row>
    <row r="36" s="6" customFormat="true" ht="12.75" hidden="false" customHeight="false" outlineLevel="0" collapsed="false">
      <c r="A36" s="20" t="s">
        <v>33</v>
      </c>
      <c r="B36" s="21" t="n">
        <v>17</v>
      </c>
      <c r="C36" s="24" t="n">
        <f aca="false">SUM(C37:C39)</f>
        <v>221099</v>
      </c>
      <c r="D36" s="24" t="n">
        <f aca="false">SUM(D37:D39)</f>
        <v>905067</v>
      </c>
      <c r="E36" s="25" t="n">
        <f aca="false">SUM(E37:E39)</f>
        <v>203356</v>
      </c>
    </row>
    <row r="37" s="6" customFormat="true" ht="12.75" hidden="false" customHeight="false" outlineLevel="0" collapsed="false">
      <c r="A37" s="20" t="s">
        <v>34</v>
      </c>
      <c r="B37" s="21"/>
      <c r="C37" s="22" t="n">
        <v>1738</v>
      </c>
      <c r="D37" s="22" t="n">
        <v>2805</v>
      </c>
      <c r="E37" s="23" t="n">
        <v>3600</v>
      </c>
    </row>
    <row r="38" s="6" customFormat="true" ht="12.75" hidden="false" customHeight="false" outlineLevel="0" collapsed="false">
      <c r="A38" s="20" t="s">
        <v>35</v>
      </c>
      <c r="B38" s="21"/>
      <c r="C38" s="22" t="s">
        <v>15</v>
      </c>
      <c r="D38" s="22" t="s">
        <v>15</v>
      </c>
      <c r="E38" s="23" t="s">
        <v>15</v>
      </c>
    </row>
    <row r="39" s="6" customFormat="true" ht="12.75" hidden="false" customHeight="false" outlineLevel="0" collapsed="false">
      <c r="A39" s="20" t="s">
        <v>36</v>
      </c>
      <c r="B39" s="21"/>
      <c r="C39" s="22" t="n">
        <v>219361</v>
      </c>
      <c r="D39" s="22" t="n">
        <v>902262</v>
      </c>
      <c r="E39" s="23" t="n">
        <v>199756</v>
      </c>
    </row>
    <row r="40" s="6" customFormat="true" ht="12.75" hidden="false" customHeight="false" outlineLevel="0" collapsed="false">
      <c r="A40" s="20" t="s">
        <v>37</v>
      </c>
      <c r="B40" s="21" t="n">
        <v>18</v>
      </c>
      <c r="C40" s="24" t="n">
        <f aca="false">SUM(C41:C42)</f>
        <v>396003</v>
      </c>
      <c r="D40" s="24" t="n">
        <f aca="false">SUM(D41:D42)</f>
        <v>449827</v>
      </c>
      <c r="E40" s="25" t="n">
        <f aca="false">SUM(E41:E42)</f>
        <v>317686</v>
      </c>
    </row>
    <row r="41" s="6" customFormat="true" ht="12.75" hidden="false" customHeight="false" outlineLevel="0" collapsed="false">
      <c r="A41" s="20" t="s">
        <v>38</v>
      </c>
      <c r="B41" s="21"/>
      <c r="C41" s="22" t="n">
        <v>355017</v>
      </c>
      <c r="D41" s="27" t="n">
        <v>388314</v>
      </c>
      <c r="E41" s="23" t="n">
        <v>270425</v>
      </c>
    </row>
    <row r="42" s="6" customFormat="true" ht="12.75" hidden="false" customHeight="false" outlineLevel="0" collapsed="false">
      <c r="A42" s="20" t="s">
        <v>39</v>
      </c>
      <c r="B42" s="21"/>
      <c r="C42" s="22" t="n">
        <v>40986</v>
      </c>
      <c r="D42" s="22" t="n">
        <v>61513</v>
      </c>
      <c r="E42" s="23" t="n">
        <v>47261</v>
      </c>
    </row>
    <row r="43" s="6" customFormat="true" ht="13.5" hidden="false" customHeight="false" outlineLevel="0" collapsed="false">
      <c r="A43" s="28" t="s">
        <v>40</v>
      </c>
      <c r="B43" s="29"/>
      <c r="C43" s="30" t="n">
        <f aca="false">SUM(C4:C6,C11,C16,C21:C23,C27:C32,C34:C36,C40)</f>
        <v>27555423</v>
      </c>
      <c r="D43" s="30" t="n">
        <f aca="false">SUM(D4:D6,D11,D16,D21:D23,D27:D32,D34:D36,D40)</f>
        <v>26476544</v>
      </c>
      <c r="E43" s="31" t="n">
        <f aca="false">SUM(E4:E6,E11,E16,E21:E23,E27:E32,E34:E36,E40)</f>
        <v>20026849</v>
      </c>
    </row>
    <row r="44" s="6" customFormat="true" ht="13.5" hidden="false" customHeight="false" outlineLevel="0" collapsed="false">
      <c r="A44" s="32"/>
      <c r="B44" s="33"/>
      <c r="C44" s="34"/>
      <c r="D44" s="34"/>
      <c r="E44" s="34"/>
    </row>
    <row r="45" s="6" customFormat="true" ht="13.5" hidden="false" customHeight="false" outlineLevel="0" collapsed="false">
      <c r="A45" s="11" t="s">
        <v>41</v>
      </c>
      <c r="B45" s="12"/>
      <c r="C45" s="35"/>
      <c r="D45" s="36"/>
      <c r="E45" s="37"/>
    </row>
    <row r="46" s="6" customFormat="true" ht="12.75" hidden="false" customHeight="false" outlineLevel="0" collapsed="false">
      <c r="A46" s="16" t="s">
        <v>42</v>
      </c>
      <c r="B46" s="17"/>
      <c r="C46" s="18" t="n">
        <v>702000</v>
      </c>
      <c r="D46" s="18" t="s">
        <v>15</v>
      </c>
      <c r="E46" s="19" t="s">
        <v>15</v>
      </c>
    </row>
    <row r="47" s="6" customFormat="true" ht="12.75" hidden="false" customHeight="false" outlineLevel="0" collapsed="false">
      <c r="A47" s="20" t="s">
        <v>43</v>
      </c>
      <c r="B47" s="21" t="n">
        <v>21</v>
      </c>
      <c r="C47" s="24" t="n">
        <f aca="false">SUM(C48,C51)</f>
        <v>4213429</v>
      </c>
      <c r="D47" s="24" t="n">
        <f aca="false">SUM(D48,D51)</f>
        <v>4333809</v>
      </c>
      <c r="E47" s="25" t="n">
        <f aca="false">SUM(E48,E51)</f>
        <v>2690457</v>
      </c>
    </row>
    <row r="48" s="6" customFormat="true" ht="12.75" hidden="false" customHeight="false" outlineLevel="0" collapsed="false">
      <c r="A48" s="20" t="s">
        <v>8</v>
      </c>
      <c r="B48" s="21"/>
      <c r="C48" s="24" t="n">
        <f aca="false">SUM(C49:C50)</f>
        <v>2939918</v>
      </c>
      <c r="D48" s="24" t="n">
        <f aca="false">SUM(D49:D50)</f>
        <v>2833591</v>
      </c>
      <c r="E48" s="25" t="n">
        <f aca="false">SUM(E49:E50)</f>
        <v>1817127</v>
      </c>
    </row>
    <row r="49" s="6" customFormat="true" ht="12.75" hidden="false" customHeight="false" outlineLevel="0" collapsed="false">
      <c r="A49" s="20" t="s">
        <v>9</v>
      </c>
      <c r="B49" s="21"/>
      <c r="C49" s="22" t="n">
        <v>1044544</v>
      </c>
      <c r="D49" s="22" t="n">
        <v>1177126</v>
      </c>
      <c r="E49" s="23" t="n">
        <v>313094</v>
      </c>
    </row>
    <row r="50" s="6" customFormat="true" ht="12.75" hidden="false" customHeight="false" outlineLevel="0" collapsed="false">
      <c r="A50" s="20" t="s">
        <v>10</v>
      </c>
      <c r="B50" s="21"/>
      <c r="C50" s="22" t="n">
        <v>1895374</v>
      </c>
      <c r="D50" s="22" t="n">
        <v>1656465</v>
      </c>
      <c r="E50" s="23" t="n">
        <v>1504033</v>
      </c>
    </row>
    <row r="51" s="6" customFormat="true" ht="12.75" hidden="false" customHeight="false" outlineLevel="0" collapsed="false">
      <c r="A51" s="20" t="s">
        <v>11</v>
      </c>
      <c r="B51" s="21"/>
      <c r="C51" s="22" t="n">
        <v>1273511</v>
      </c>
      <c r="D51" s="22" t="n">
        <v>1500218</v>
      </c>
      <c r="E51" s="23" t="n">
        <v>873330</v>
      </c>
    </row>
    <row r="52" s="26" customFormat="true" ht="12.75" hidden="false" customHeight="false" outlineLevel="0" collapsed="false">
      <c r="A52" s="20" t="s">
        <v>44</v>
      </c>
      <c r="B52" s="21" t="n">
        <v>22</v>
      </c>
      <c r="C52" s="38" t="n">
        <f aca="false">SUM(C53,C58)</f>
        <v>17256937</v>
      </c>
      <c r="D52" s="38" t="n">
        <f aca="false">SUM(D53,D58)</f>
        <v>16839972</v>
      </c>
      <c r="E52" s="39" t="n">
        <f aca="false">SUM(E53,E58)</f>
        <v>13336574</v>
      </c>
    </row>
    <row r="53" s="26" customFormat="true" ht="12.75" hidden="false" customHeight="false" outlineLevel="0" collapsed="false">
      <c r="A53" s="20" t="s">
        <v>8</v>
      </c>
      <c r="B53" s="21"/>
      <c r="C53" s="38" t="n">
        <f aca="false">SUM(C54,C56)</f>
        <v>13252394</v>
      </c>
      <c r="D53" s="38" t="n">
        <f aca="false">SUM(D54,D56)</f>
        <v>13832739</v>
      </c>
      <c r="E53" s="39" t="n">
        <f aca="false">SUM(E54,E56)</f>
        <v>12306784</v>
      </c>
    </row>
    <row r="54" s="26" customFormat="true" ht="12.75" hidden="false" customHeight="false" outlineLevel="0" collapsed="false">
      <c r="A54" s="20" t="s">
        <v>45</v>
      </c>
      <c r="B54" s="21"/>
      <c r="C54" s="22" t="n">
        <v>4580366</v>
      </c>
      <c r="D54" s="22" t="n">
        <v>4037022</v>
      </c>
      <c r="E54" s="23" t="n">
        <v>3184568</v>
      </c>
    </row>
    <row r="55" s="26" customFormat="true" ht="12.75" hidden="false" customHeight="false" outlineLevel="0" collapsed="false">
      <c r="A55" s="20" t="s">
        <v>46</v>
      </c>
      <c r="B55" s="21"/>
      <c r="C55" s="22" t="n">
        <v>1783966</v>
      </c>
      <c r="D55" s="22" t="n">
        <v>1814950</v>
      </c>
      <c r="E55" s="23" t="n">
        <v>1691014</v>
      </c>
    </row>
    <row r="56" s="26" customFormat="true" ht="12.75" hidden="false" customHeight="false" outlineLevel="0" collapsed="false">
      <c r="A56" s="20" t="s">
        <v>47</v>
      </c>
      <c r="B56" s="21"/>
      <c r="C56" s="22" t="n">
        <v>8672028</v>
      </c>
      <c r="D56" s="22" t="n">
        <v>9795717</v>
      </c>
      <c r="E56" s="23" t="n">
        <v>9122216</v>
      </c>
    </row>
    <row r="57" s="26" customFormat="true" ht="12.75" hidden="false" customHeight="false" outlineLevel="0" collapsed="false">
      <c r="A57" s="20" t="s">
        <v>46</v>
      </c>
      <c r="B57" s="21"/>
      <c r="C57" s="22" t="n">
        <v>6156274</v>
      </c>
      <c r="D57" s="22" t="n">
        <v>6365114</v>
      </c>
      <c r="E57" s="23" t="n">
        <v>7165123</v>
      </c>
    </row>
    <row r="58" s="26" customFormat="true" ht="12.75" hidden="false" customHeight="false" outlineLevel="0" collapsed="false">
      <c r="A58" s="20" t="s">
        <v>48</v>
      </c>
      <c r="B58" s="21"/>
      <c r="C58" s="22" t="n">
        <v>4004543</v>
      </c>
      <c r="D58" s="22" t="n">
        <v>3007233</v>
      </c>
      <c r="E58" s="23" t="n">
        <v>1029790</v>
      </c>
    </row>
    <row r="59" s="26" customFormat="true" ht="12.75" hidden="false" customHeight="false" outlineLevel="0" collapsed="false">
      <c r="A59" s="20" t="s">
        <v>46</v>
      </c>
      <c r="B59" s="21"/>
      <c r="C59" s="22" t="n">
        <v>3791365</v>
      </c>
      <c r="D59" s="22" t="n">
        <v>2702164</v>
      </c>
      <c r="E59" s="23" t="n">
        <v>856392</v>
      </c>
    </row>
    <row r="60" s="26" customFormat="true" ht="12.75" hidden="false" customHeight="false" outlineLevel="0" collapsed="false">
      <c r="A60" s="20" t="s">
        <v>49</v>
      </c>
      <c r="B60" s="21" t="n">
        <v>23</v>
      </c>
      <c r="C60" s="24" t="n">
        <f aca="false">SUM(C61,C64)</f>
        <v>1408735</v>
      </c>
      <c r="D60" s="24" t="n">
        <f aca="false">SUM(D61,D64)</f>
        <v>1136490</v>
      </c>
      <c r="E60" s="25" t="n">
        <f aca="false">SUM(E61,E64)</f>
        <v>1114344</v>
      </c>
    </row>
    <row r="61" s="26" customFormat="true" ht="12.75" hidden="false" customHeight="false" outlineLevel="0" collapsed="false">
      <c r="A61" s="20" t="s">
        <v>8</v>
      </c>
      <c r="B61" s="21"/>
      <c r="C61" s="24" t="n">
        <f aca="false">SUM(C62:C63)</f>
        <v>1394403</v>
      </c>
      <c r="D61" s="24" t="n">
        <f aca="false">SUM(D62:D63)</f>
        <v>1063139</v>
      </c>
      <c r="E61" s="25" t="n">
        <f aca="false">SUM(E62:E63)</f>
        <v>1094634</v>
      </c>
    </row>
    <row r="62" s="26" customFormat="true" ht="12.75" hidden="false" customHeight="false" outlineLevel="0" collapsed="false">
      <c r="A62" s="20" t="s">
        <v>9</v>
      </c>
      <c r="B62" s="21"/>
      <c r="C62" s="22" t="n">
        <v>557786</v>
      </c>
      <c r="D62" s="22" t="n">
        <v>565770</v>
      </c>
      <c r="E62" s="23" t="n">
        <v>570617</v>
      </c>
    </row>
    <row r="63" s="26" customFormat="true" ht="12.75" hidden="false" customHeight="false" outlineLevel="0" collapsed="false">
      <c r="A63" s="20" t="s">
        <v>10</v>
      </c>
      <c r="B63" s="21"/>
      <c r="C63" s="22" t="n">
        <v>836617</v>
      </c>
      <c r="D63" s="22" t="n">
        <v>497369</v>
      </c>
      <c r="E63" s="23" t="n">
        <v>524017</v>
      </c>
    </row>
    <row r="64" s="26" customFormat="true" ht="12.75" hidden="false" customHeight="false" outlineLevel="0" collapsed="false">
      <c r="A64" s="20" t="s">
        <v>11</v>
      </c>
      <c r="B64" s="21"/>
      <c r="C64" s="22" t="n">
        <v>14332</v>
      </c>
      <c r="D64" s="22" t="n">
        <v>73351</v>
      </c>
      <c r="E64" s="23" t="n">
        <v>19710</v>
      </c>
    </row>
    <row r="65" s="6" customFormat="true" ht="24" hidden="false" customHeight="false" outlineLevel="0" collapsed="false">
      <c r="A65" s="20" t="s">
        <v>50</v>
      </c>
      <c r="B65" s="21" t="n">
        <v>24</v>
      </c>
      <c r="C65" s="22" t="s">
        <v>15</v>
      </c>
      <c r="D65" s="22" t="s">
        <v>15</v>
      </c>
      <c r="E65" s="23" t="n">
        <v>99566</v>
      </c>
    </row>
    <row r="66" s="6" customFormat="true" ht="24" hidden="false" customHeight="false" outlineLevel="0" collapsed="false">
      <c r="A66" s="20" t="s">
        <v>51</v>
      </c>
      <c r="B66" s="21" t="s">
        <v>52</v>
      </c>
      <c r="C66" s="22" t="s">
        <v>15</v>
      </c>
      <c r="D66" s="22" t="s">
        <v>15</v>
      </c>
      <c r="E66" s="23" t="s">
        <v>15</v>
      </c>
    </row>
    <row r="67" s="6" customFormat="true" ht="12.6" hidden="false" customHeight="true" outlineLevel="0" collapsed="false">
      <c r="A67" s="20" t="s">
        <v>8</v>
      </c>
      <c r="B67" s="21"/>
      <c r="C67" s="22" t="s">
        <v>15</v>
      </c>
      <c r="D67" s="22" t="s">
        <v>15</v>
      </c>
      <c r="E67" s="23" t="s">
        <v>15</v>
      </c>
    </row>
    <row r="68" s="6" customFormat="true" ht="12.6" hidden="false" customHeight="true" outlineLevel="0" collapsed="false">
      <c r="A68" s="20" t="s">
        <v>11</v>
      </c>
      <c r="B68" s="21"/>
      <c r="C68" s="22" t="s">
        <v>15</v>
      </c>
      <c r="D68" s="22" t="s">
        <v>15</v>
      </c>
      <c r="E68" s="23" t="s">
        <v>15</v>
      </c>
    </row>
    <row r="69" s="26" customFormat="true" ht="12.6" hidden="false" customHeight="true" outlineLevel="0" collapsed="false">
      <c r="A69" s="20" t="s">
        <v>53</v>
      </c>
      <c r="B69" s="21"/>
      <c r="C69" s="22" t="n">
        <v>81657</v>
      </c>
      <c r="D69" s="22" t="s">
        <v>15</v>
      </c>
      <c r="E69" s="23" t="s">
        <v>15</v>
      </c>
    </row>
    <row r="70" s="26" customFormat="true" ht="12.75" hidden="false" customHeight="false" outlineLevel="0" collapsed="false">
      <c r="A70" s="20" t="s">
        <v>54</v>
      </c>
      <c r="B70" s="21" t="s">
        <v>55</v>
      </c>
      <c r="C70" s="40" t="n">
        <f aca="false">SUM(C71:C73)</f>
        <v>1704</v>
      </c>
      <c r="D70" s="40" t="n">
        <f aca="false">SUM(D71:D73)</f>
        <v>24</v>
      </c>
      <c r="E70" s="39" t="n">
        <f aca="false">SUM(E71:E73)</f>
        <v>0</v>
      </c>
    </row>
    <row r="71" s="26" customFormat="true" ht="12.75" hidden="false" customHeight="false" outlineLevel="0" collapsed="false">
      <c r="A71" s="20" t="s">
        <v>18</v>
      </c>
      <c r="B71" s="21"/>
      <c r="C71" s="22" t="s">
        <v>15</v>
      </c>
      <c r="D71" s="22" t="s">
        <v>15</v>
      </c>
      <c r="E71" s="23" t="s">
        <v>15</v>
      </c>
    </row>
    <row r="72" s="26" customFormat="true" ht="12.75" hidden="false" customHeight="false" outlineLevel="0" collapsed="false">
      <c r="A72" s="20" t="s">
        <v>19</v>
      </c>
      <c r="B72" s="21"/>
      <c r="C72" s="22" t="s">
        <v>15</v>
      </c>
      <c r="D72" s="22" t="s">
        <v>15</v>
      </c>
      <c r="E72" s="23" t="s">
        <v>15</v>
      </c>
    </row>
    <row r="73" s="26" customFormat="true" ht="12.75" hidden="false" customHeight="false" outlineLevel="0" collapsed="false">
      <c r="A73" s="20" t="s">
        <v>20</v>
      </c>
      <c r="B73" s="21"/>
      <c r="C73" s="22" t="n">
        <v>1704</v>
      </c>
      <c r="D73" s="22" t="n">
        <v>24</v>
      </c>
      <c r="E73" s="23" t="s">
        <v>15</v>
      </c>
    </row>
    <row r="74" s="6" customFormat="true" ht="12.75" hidden="false" customHeight="false" outlineLevel="0" collapsed="false">
      <c r="A74" s="20" t="s">
        <v>56</v>
      </c>
      <c r="B74" s="21" t="n">
        <v>26</v>
      </c>
      <c r="C74" s="22" t="n">
        <v>471543</v>
      </c>
      <c r="D74" s="22" t="n">
        <v>684081</v>
      </c>
      <c r="E74" s="23" t="n">
        <v>331443</v>
      </c>
    </row>
    <row r="75" s="26" customFormat="true" ht="12.75" hidden="false" customHeight="false" outlineLevel="0" collapsed="false">
      <c r="A75" s="20" t="s">
        <v>57</v>
      </c>
      <c r="B75" s="21" t="n">
        <v>27</v>
      </c>
      <c r="C75" s="38" t="n">
        <f aca="false">SUM(C76:C78)</f>
        <v>506387</v>
      </c>
      <c r="D75" s="38" t="n">
        <f aca="false">SUM(D76:D78)</f>
        <v>495066</v>
      </c>
      <c r="E75" s="39" t="n">
        <f aca="false">SUM(E76:E78)</f>
        <v>432768</v>
      </c>
    </row>
    <row r="76" s="26" customFormat="true" ht="12.75" hidden="false" customHeight="false" outlineLevel="0" collapsed="false">
      <c r="A76" s="20" t="s">
        <v>58</v>
      </c>
      <c r="B76" s="21"/>
      <c r="C76" s="22" t="n">
        <v>58943</v>
      </c>
      <c r="D76" s="22" t="n">
        <v>55820</v>
      </c>
      <c r="E76" s="23" t="n">
        <v>47410</v>
      </c>
    </row>
    <row r="77" s="26" customFormat="true" ht="12.75" hidden="false" customHeight="false" outlineLevel="0" collapsed="false">
      <c r="A77" s="20" t="s">
        <v>59</v>
      </c>
      <c r="B77" s="21"/>
      <c r="C77" s="22" t="n">
        <v>12247</v>
      </c>
      <c r="D77" s="22" t="s">
        <v>15</v>
      </c>
      <c r="E77" s="23" t="s">
        <v>15</v>
      </c>
    </row>
    <row r="78" s="26" customFormat="true" ht="12.75" hidden="false" customHeight="false" outlineLevel="0" collapsed="false">
      <c r="A78" s="20" t="s">
        <v>60</v>
      </c>
      <c r="B78" s="21"/>
      <c r="C78" s="22" t="n">
        <v>435197</v>
      </c>
      <c r="D78" s="22" t="n">
        <v>439246</v>
      </c>
      <c r="E78" s="23" t="n">
        <v>385358</v>
      </c>
    </row>
    <row r="79" s="26" customFormat="true" ht="12.75" hidden="false" customHeight="false" outlineLevel="0" collapsed="false">
      <c r="A79" s="20" t="s">
        <v>61</v>
      </c>
      <c r="B79" s="21" t="n">
        <v>28</v>
      </c>
      <c r="C79" s="22" t="s">
        <v>15</v>
      </c>
      <c r="D79" s="22" t="s">
        <v>15</v>
      </c>
      <c r="E79" s="23" t="s">
        <v>15</v>
      </c>
    </row>
    <row r="80" s="6" customFormat="true" ht="12.75" hidden="false" customHeight="false" outlineLevel="0" collapsed="false">
      <c r="A80" s="20" t="s">
        <v>62</v>
      </c>
      <c r="B80" s="21" t="n">
        <v>29</v>
      </c>
      <c r="C80" s="24" t="n">
        <f aca="false">SUM(C81:C82)</f>
        <v>234781</v>
      </c>
      <c r="D80" s="24" t="n">
        <f aca="false">SUM(D81:D82)</f>
        <v>379672</v>
      </c>
      <c r="E80" s="25" t="n">
        <f aca="false">SUM(E81:E82)</f>
        <v>289599</v>
      </c>
    </row>
    <row r="81" s="6" customFormat="true" ht="12.75" hidden="false" customHeight="false" outlineLevel="0" collapsed="false">
      <c r="A81" s="20" t="s">
        <v>63</v>
      </c>
      <c r="B81" s="21"/>
      <c r="C81" s="22" t="n">
        <v>114935</v>
      </c>
      <c r="D81" s="22" t="n">
        <v>235225</v>
      </c>
      <c r="E81" s="23" t="n">
        <v>137881</v>
      </c>
    </row>
    <row r="82" s="6" customFormat="true" ht="12.75" hidden="false" customHeight="false" outlineLevel="0" collapsed="false">
      <c r="A82" s="20" t="s">
        <v>64</v>
      </c>
      <c r="B82" s="21"/>
      <c r="C82" s="24" t="n">
        <f aca="false">SUM(C83:C84)</f>
        <v>119846</v>
      </c>
      <c r="D82" s="38" t="n">
        <f aca="false">SUM(D83:D84)</f>
        <v>144447</v>
      </c>
      <c r="E82" s="25" t="n">
        <f aca="false">SUM(E83:E84)</f>
        <v>151718</v>
      </c>
    </row>
    <row r="83" s="6" customFormat="true" ht="12.75" hidden="false" customHeight="false" outlineLevel="0" collapsed="false">
      <c r="A83" s="20" t="s">
        <v>65</v>
      </c>
      <c r="B83" s="21"/>
      <c r="C83" s="22" t="s">
        <v>15</v>
      </c>
      <c r="D83" s="22" t="s">
        <v>15</v>
      </c>
      <c r="E83" s="23" t="s">
        <v>15</v>
      </c>
    </row>
    <row r="84" s="6" customFormat="true" ht="12.75" hidden="false" customHeight="false" outlineLevel="0" collapsed="false">
      <c r="A84" s="20" t="s">
        <v>66</v>
      </c>
      <c r="B84" s="21"/>
      <c r="C84" s="22" t="n">
        <v>119846</v>
      </c>
      <c r="D84" s="22" t="n">
        <v>144447</v>
      </c>
      <c r="E84" s="23" t="n">
        <v>151718</v>
      </c>
    </row>
    <row r="85" s="6" customFormat="true" ht="12.75" hidden="false" customHeight="false" outlineLevel="0" collapsed="false">
      <c r="A85" s="20" t="s">
        <v>67</v>
      </c>
      <c r="B85" s="21" t="n">
        <v>30</v>
      </c>
      <c r="C85" s="22" t="s">
        <v>15</v>
      </c>
      <c r="D85" s="22" t="s">
        <v>15</v>
      </c>
      <c r="E85" s="23" t="s">
        <v>15</v>
      </c>
    </row>
    <row r="86" s="6" customFormat="true" ht="12.75" hidden="false" customHeight="false" outlineLevel="0" collapsed="false">
      <c r="A86" s="20" t="s">
        <v>68</v>
      </c>
      <c r="B86" s="21" t="n">
        <v>31</v>
      </c>
      <c r="C86" s="22" t="s">
        <v>15</v>
      </c>
      <c r="D86" s="22" t="s">
        <v>15</v>
      </c>
      <c r="E86" s="23" t="s">
        <v>15</v>
      </c>
    </row>
    <row r="87" s="6" customFormat="true" ht="12.75" hidden="false" customHeight="false" outlineLevel="0" collapsed="false">
      <c r="A87" s="20" t="s">
        <v>69</v>
      </c>
      <c r="B87" s="21" t="n">
        <v>32</v>
      </c>
      <c r="C87" s="22" t="n">
        <v>130100</v>
      </c>
      <c r="D87" s="22" t="n">
        <v>130100</v>
      </c>
      <c r="E87" s="23" t="n">
        <v>92600</v>
      </c>
    </row>
    <row r="88" s="6" customFormat="true" ht="12.75" hidden="false" customHeight="false" outlineLevel="0" collapsed="false">
      <c r="A88" s="20" t="s">
        <v>70</v>
      </c>
      <c r="B88" s="21"/>
      <c r="C88" s="22" t="s">
        <v>15</v>
      </c>
      <c r="D88" s="22" t="s">
        <v>15</v>
      </c>
      <c r="E88" s="23" t="s">
        <v>15</v>
      </c>
    </row>
    <row r="89" s="6" customFormat="true" ht="12.75" hidden="false" customHeight="false" outlineLevel="0" collapsed="false">
      <c r="A89" s="41" t="s">
        <v>71</v>
      </c>
      <c r="B89" s="21" t="n">
        <v>33</v>
      </c>
      <c r="C89" s="22" t="s">
        <v>15</v>
      </c>
      <c r="D89" s="22" t="s">
        <v>15</v>
      </c>
      <c r="E89" s="23" t="s">
        <v>15</v>
      </c>
    </row>
    <row r="90" s="6" customFormat="true" ht="12.75" hidden="false" customHeight="false" outlineLevel="0" collapsed="false">
      <c r="A90" s="20" t="s">
        <v>72</v>
      </c>
      <c r="B90" s="21" t="n">
        <v>34</v>
      </c>
      <c r="C90" s="22" t="n">
        <v>1003949</v>
      </c>
      <c r="D90" s="22" t="n">
        <v>999570</v>
      </c>
      <c r="E90" s="23" t="n">
        <v>37492</v>
      </c>
    </row>
    <row r="91" s="6" customFormat="true" ht="12.75" hidden="false" customHeight="false" outlineLevel="0" collapsed="false">
      <c r="A91" s="20" t="s">
        <v>73</v>
      </c>
      <c r="B91" s="21" t="n">
        <v>35</v>
      </c>
      <c r="C91" s="22" t="n">
        <v>33575</v>
      </c>
      <c r="D91" s="22" t="n">
        <v>33810</v>
      </c>
      <c r="E91" s="23" t="n">
        <v>40141</v>
      </c>
    </row>
    <row r="92" s="6" customFormat="true" ht="12.75" hidden="false" customHeight="false" outlineLevel="0" collapsed="false">
      <c r="A92" s="20" t="s">
        <v>74</v>
      </c>
      <c r="B92" s="21" t="n">
        <v>36</v>
      </c>
      <c r="C92" s="22" t="n">
        <v>1429030</v>
      </c>
      <c r="D92" s="22" t="n">
        <v>1458016</v>
      </c>
      <c r="E92" s="23" t="n">
        <v>1458016</v>
      </c>
    </row>
    <row r="93" s="6" customFormat="true" ht="12.75" hidden="false" customHeight="false" outlineLevel="0" collapsed="false">
      <c r="A93" s="20" t="s">
        <v>75</v>
      </c>
      <c r="B93" s="21"/>
      <c r="C93" s="22" t="s">
        <v>15</v>
      </c>
      <c r="D93" s="22"/>
      <c r="E93" s="23" t="s">
        <v>15</v>
      </c>
    </row>
    <row r="94" s="6" customFormat="true" ht="12.75" hidden="false" customHeight="false" outlineLevel="0" collapsed="false">
      <c r="A94" s="20" t="s">
        <v>76</v>
      </c>
      <c r="B94" s="21"/>
      <c r="C94" s="22" t="s">
        <v>15</v>
      </c>
      <c r="D94" s="22"/>
      <c r="E94" s="23" t="s">
        <v>15</v>
      </c>
    </row>
    <row r="95" s="6" customFormat="true" ht="12.75" hidden="false" customHeight="false" outlineLevel="0" collapsed="false">
      <c r="A95" s="20" t="s">
        <v>77</v>
      </c>
      <c r="B95" s="21"/>
      <c r="C95" s="22" t="s">
        <v>15</v>
      </c>
      <c r="D95" s="22"/>
      <c r="E95" s="23" t="s">
        <v>15</v>
      </c>
    </row>
    <row r="96" s="6" customFormat="true" ht="12.75" hidden="false" customHeight="false" outlineLevel="0" collapsed="false">
      <c r="A96" s="20" t="s">
        <v>78</v>
      </c>
      <c r="B96" s="21"/>
      <c r="C96" s="22" t="n">
        <v>-52075</v>
      </c>
      <c r="D96" s="22" t="n">
        <v>-116816</v>
      </c>
      <c r="E96" s="23" t="n">
        <v>-13011</v>
      </c>
    </row>
    <row r="97" s="6" customFormat="true" ht="12.75" hidden="false" customHeight="false" outlineLevel="0" collapsed="false">
      <c r="A97" s="20" t="s">
        <v>79</v>
      </c>
      <c r="B97" s="21"/>
      <c r="C97" s="22" t="n">
        <v>133671</v>
      </c>
      <c r="D97" s="22" t="n">
        <v>102750</v>
      </c>
      <c r="E97" s="23" t="n">
        <v>116860</v>
      </c>
    </row>
    <row r="98" s="6" customFormat="true" ht="13.5" hidden="false" customHeight="false" outlineLevel="0" collapsed="false">
      <c r="A98" s="42" t="s">
        <v>80</v>
      </c>
      <c r="B98" s="29"/>
      <c r="C98" s="30" t="n">
        <f aca="false">SUM(C46:C47,C52,C60,C65:C66,C69:C70,C74:C75,C79:C80,C85:C93,C96:C97)</f>
        <v>27555423</v>
      </c>
      <c r="D98" s="30" t="n">
        <f aca="false">SUM(D46:D47,D52,D60,D65:D66,D69:D70,D74:D75,D79:D80,D85:D93,D96:D97)</f>
        <v>26476544</v>
      </c>
      <c r="E98" s="31" t="n">
        <f aca="false">SUM(E46:E47,E52,E60,E65:E66,E69:E70,E74:E75,E79:E80,E85:E93,E96:E97)</f>
        <v>20026849</v>
      </c>
    </row>
    <row r="99" s="45" customFormat="true" ht="13.5" hidden="false" customHeight="false" outlineLevel="0" collapsed="false">
      <c r="A99" s="43"/>
      <c r="B99" s="44"/>
      <c r="C99" s="44" t="str">
        <f aca="false">IF(C98-C43&lt;&gt;0,C98-C43,"")</f>
        <v/>
      </c>
      <c r="D99" s="44" t="str">
        <f aca="false">IF(D98-D43&lt;&gt;0,D98-D43,"")</f>
        <v/>
      </c>
      <c r="E99" s="44" t="str">
        <f aca="false">IF(E98-E43&lt;&gt;0,E98-E43,"")</f>
        <v/>
      </c>
    </row>
    <row r="100" s="48" customFormat="true" ht="12.75" hidden="false" customHeight="false" outlineLevel="0" collapsed="false">
      <c r="A100" s="16" t="s">
        <v>81</v>
      </c>
      <c r="B100" s="17" t="n">
        <v>37</v>
      </c>
      <c r="C100" s="46" t="n">
        <v>12.03</v>
      </c>
      <c r="D100" s="46" t="n">
        <v>12.51</v>
      </c>
      <c r="E100" s="47" t="n">
        <v>11.1</v>
      </c>
    </row>
    <row r="101" s="6" customFormat="true" ht="12.75" hidden="false" customHeight="false" outlineLevel="0" collapsed="false">
      <c r="A101" s="49" t="s">
        <v>82</v>
      </c>
      <c r="B101" s="21"/>
      <c r="C101" s="50" t="n">
        <f aca="false">SUM(C87:C93,C96:C97)</f>
        <v>2678250</v>
      </c>
      <c r="D101" s="50" t="n">
        <f aca="false">SUM(D87:D93,D96:D97)</f>
        <v>2607430</v>
      </c>
      <c r="E101" s="51" t="n">
        <f aca="false">SUM(E87:E93,E96:E97)</f>
        <v>1732098</v>
      </c>
    </row>
    <row r="102" s="6" customFormat="true" ht="12.75" hidden="false" customHeight="false" outlineLevel="0" collapsed="false">
      <c r="A102" s="49" t="s">
        <v>83</v>
      </c>
      <c r="B102" s="21"/>
      <c r="C102" s="52" t="n">
        <v>13010000</v>
      </c>
      <c r="D102" s="52" t="n">
        <v>13010000</v>
      </c>
      <c r="E102" s="53" t="n">
        <v>9260000</v>
      </c>
    </row>
    <row r="103" s="6" customFormat="true" ht="12.75" hidden="false" customHeight="false" outlineLevel="0" collapsed="false">
      <c r="A103" s="49" t="s">
        <v>84</v>
      </c>
      <c r="B103" s="21" t="n">
        <v>38</v>
      </c>
      <c r="C103" s="54" t="n">
        <f aca="false">C101/C102*1000</f>
        <v>205.860876249039</v>
      </c>
      <c r="D103" s="54" t="n">
        <f aca="false">D101/D102*1000</f>
        <v>200.417371252882</v>
      </c>
      <c r="E103" s="55" t="n">
        <f aca="false">E101/E102*1000</f>
        <v>187.05161987041</v>
      </c>
    </row>
    <row r="104" s="6" customFormat="true" ht="12.75" hidden="false" customHeight="false" outlineLevel="0" collapsed="false">
      <c r="A104" s="49" t="s">
        <v>85</v>
      </c>
      <c r="B104" s="21"/>
      <c r="C104" s="22" t="s">
        <v>15</v>
      </c>
      <c r="D104" s="22" t="s">
        <v>15</v>
      </c>
      <c r="E104" s="23" t="s">
        <v>15</v>
      </c>
    </row>
    <row r="105" s="6" customFormat="true" ht="13.5" hidden="false" customHeight="false" outlineLevel="0" collapsed="false">
      <c r="A105" s="56" t="s">
        <v>86</v>
      </c>
      <c r="B105" s="57" t="n">
        <v>38</v>
      </c>
      <c r="C105" s="58" t="s">
        <v>15</v>
      </c>
      <c r="D105" s="58" t="s">
        <v>15</v>
      </c>
      <c r="E105" s="59" t="s">
        <v>15</v>
      </c>
    </row>
    <row r="106" s="6" customFormat="true" ht="12.75" hidden="false" customHeight="false" outlineLevel="0" collapsed="false">
      <c r="A106" s="60"/>
      <c r="B106" s="4"/>
      <c r="C106" s="4"/>
      <c r="D106" s="4"/>
      <c r="E106" s="4"/>
    </row>
    <row r="107" s="6" customFormat="true" ht="19.5" hidden="false" customHeight="false" outlineLevel="0" collapsed="false">
      <c r="A107" s="61" t="s">
        <v>87</v>
      </c>
      <c r="B107" s="62"/>
      <c r="C107" s="63" t="s">
        <v>88</v>
      </c>
      <c r="D107" s="63" t="s">
        <v>88</v>
      </c>
      <c r="E107" s="63" t="s">
        <v>88</v>
      </c>
    </row>
    <row r="108" s="6" customFormat="true" ht="24.75" hidden="false" customHeight="false" outlineLevel="0" collapsed="false">
      <c r="A108" s="64"/>
      <c r="B108" s="65" t="s">
        <v>1</v>
      </c>
      <c r="C108" s="9" t="s">
        <v>2</v>
      </c>
      <c r="D108" s="9" t="n">
        <v>2001</v>
      </c>
      <c r="E108" s="10" t="s">
        <v>3</v>
      </c>
    </row>
    <row r="109" s="6" customFormat="true" ht="12.75" hidden="false" customHeight="false" outlineLevel="0" collapsed="false">
      <c r="A109" s="66" t="s">
        <v>89</v>
      </c>
      <c r="B109" s="67"/>
      <c r="C109" s="24" t="n">
        <f aca="false">SUM(C110,C113)</f>
        <v>17369502</v>
      </c>
      <c r="D109" s="24" t="n">
        <f aca="false">SUM(D110,D113)</f>
        <v>13030463</v>
      </c>
      <c r="E109" s="19" t="n">
        <f aca="false">SUM(E110,E113)</f>
        <v>3986310</v>
      </c>
    </row>
    <row r="110" s="6" customFormat="true" ht="12.75" hidden="false" customHeight="false" outlineLevel="0" collapsed="false">
      <c r="A110" s="68" t="s">
        <v>90</v>
      </c>
      <c r="B110" s="21" t="n">
        <v>39</v>
      </c>
      <c r="C110" s="24" t="n">
        <f aca="false">SUM(C111:C112)</f>
        <v>10591930</v>
      </c>
      <c r="D110" s="24" t="n">
        <f aca="false">SUM(D111:D112)</f>
        <v>8811717</v>
      </c>
      <c r="E110" s="25" t="n">
        <f aca="false">SUM(E111:E112)</f>
        <v>3734783</v>
      </c>
    </row>
    <row r="111" s="6" customFormat="true" ht="12.75" hidden="false" customHeight="false" outlineLevel="0" collapsed="false">
      <c r="A111" s="68" t="s">
        <v>91</v>
      </c>
      <c r="B111" s="21"/>
      <c r="C111" s="69" t="n">
        <v>9270942</v>
      </c>
      <c r="D111" s="69" t="n">
        <v>7510408</v>
      </c>
      <c r="E111" s="70" t="n">
        <v>3049684</v>
      </c>
    </row>
    <row r="112" s="6" customFormat="true" ht="12.75" hidden="false" customHeight="false" outlineLevel="0" collapsed="false">
      <c r="A112" s="68" t="s">
        <v>92</v>
      </c>
      <c r="B112" s="21"/>
      <c r="C112" s="69" t="n">
        <v>1320988</v>
      </c>
      <c r="D112" s="69" t="n">
        <v>1301309</v>
      </c>
      <c r="E112" s="70" t="n">
        <v>685099</v>
      </c>
    </row>
    <row r="113" s="6" customFormat="true" ht="12.75" hidden="false" customHeight="false" outlineLevel="0" collapsed="false">
      <c r="A113" s="68" t="s">
        <v>93</v>
      </c>
      <c r="B113" s="21" t="n">
        <v>40</v>
      </c>
      <c r="C113" s="24" t="n">
        <f aca="false">SUM(C114:C115)</f>
        <v>6777572</v>
      </c>
      <c r="D113" s="24" t="n">
        <f aca="false">SUM(D114:D115)</f>
        <v>4218746</v>
      </c>
      <c r="E113" s="25" t="n">
        <f aca="false">SUM(E114:E115)</f>
        <v>251527</v>
      </c>
    </row>
    <row r="114" s="6" customFormat="true" ht="12.75" hidden="false" customHeight="false" outlineLevel="0" collapsed="false">
      <c r="A114" s="68" t="s">
        <v>91</v>
      </c>
      <c r="B114" s="21"/>
      <c r="C114" s="69" t="n">
        <v>468000</v>
      </c>
      <c r="D114" s="69" t="n">
        <v>156938</v>
      </c>
      <c r="E114" s="70" t="n">
        <v>137698</v>
      </c>
    </row>
    <row r="115" s="6" customFormat="true" ht="12.75" hidden="false" customHeight="false" outlineLevel="0" collapsed="false">
      <c r="A115" s="68" t="s">
        <v>92</v>
      </c>
      <c r="B115" s="21"/>
      <c r="C115" s="69" t="n">
        <v>6309572</v>
      </c>
      <c r="D115" s="69" t="n">
        <v>4061808</v>
      </c>
      <c r="E115" s="70" t="n">
        <v>113829</v>
      </c>
    </row>
    <row r="116" s="6" customFormat="true" ht="12.75" hidden="false" customHeight="false" outlineLevel="0" collapsed="false">
      <c r="A116" s="66" t="s">
        <v>94</v>
      </c>
      <c r="B116" s="21"/>
      <c r="C116" s="69" t="n">
        <v>57553143</v>
      </c>
      <c r="D116" s="69" t="n">
        <f aca="false">94456043-23306780</f>
        <v>71149263</v>
      </c>
      <c r="E116" s="70" t="n">
        <v>6696186</v>
      </c>
    </row>
    <row r="117" s="6" customFormat="true" ht="12.75" hidden="false" customHeight="false" outlineLevel="0" collapsed="false">
      <c r="A117" s="66" t="s">
        <v>95</v>
      </c>
      <c r="B117" s="21"/>
      <c r="C117" s="24" t="n">
        <f aca="false">SUM(C118:C122)</f>
        <v>44768813</v>
      </c>
      <c r="D117" s="24" t="n">
        <f aca="false">SUM(D118:D122)</f>
        <v>49538425</v>
      </c>
      <c r="E117" s="25" t="n">
        <f aca="false">SUM(E118:E122)</f>
        <v>3729</v>
      </c>
    </row>
    <row r="118" s="6" customFormat="true" ht="12.75" hidden="false" customHeight="false" outlineLevel="0" collapsed="false">
      <c r="A118" s="20" t="s">
        <v>96</v>
      </c>
      <c r="B118" s="21"/>
      <c r="C118" s="69" t="n">
        <v>39309308</v>
      </c>
      <c r="D118" s="69" t="n">
        <v>47366163</v>
      </c>
      <c r="E118" s="70" t="s">
        <v>15</v>
      </c>
    </row>
    <row r="119" s="6" customFormat="true" ht="12.75" hidden="false" customHeight="false" outlineLevel="0" collapsed="false">
      <c r="A119" s="68" t="s">
        <v>97</v>
      </c>
      <c r="B119" s="21"/>
      <c r="C119" s="69" t="n">
        <v>4232493</v>
      </c>
      <c r="D119" s="69" t="n">
        <v>1888351</v>
      </c>
      <c r="E119" s="70" t="s">
        <v>15</v>
      </c>
    </row>
    <row r="120" s="6" customFormat="true" ht="12.75" hidden="false" customHeight="false" outlineLevel="0" collapsed="false">
      <c r="A120" s="68" t="s">
        <v>98</v>
      </c>
      <c r="B120" s="21"/>
      <c r="C120" s="69" t="n">
        <v>1177012</v>
      </c>
      <c r="D120" s="69" t="n">
        <v>233911</v>
      </c>
      <c r="E120" s="70" t="n">
        <v>3729</v>
      </c>
    </row>
    <row r="121" s="6" customFormat="true" ht="12.75" hidden="false" customHeight="false" outlineLevel="0" collapsed="false">
      <c r="A121" s="68" t="s">
        <v>99</v>
      </c>
      <c r="B121" s="21"/>
      <c r="C121" s="69" t="s">
        <v>15</v>
      </c>
      <c r="D121" s="69" t="s">
        <v>15</v>
      </c>
      <c r="E121" s="70" t="n">
        <f aca="false">1466473-1466473</f>
        <v>0</v>
      </c>
    </row>
    <row r="122" s="6" customFormat="true" ht="12.75" hidden="false" customHeight="false" outlineLevel="0" collapsed="false">
      <c r="A122" s="68" t="s">
        <v>100</v>
      </c>
      <c r="B122" s="21"/>
      <c r="C122" s="69" t="n">
        <v>50000</v>
      </c>
      <c r="D122" s="69" t="n">
        <v>50000</v>
      </c>
      <c r="E122" s="70" t="s">
        <v>15</v>
      </c>
    </row>
    <row r="123" s="6" customFormat="true" ht="13.5" hidden="false" customHeight="false" outlineLevel="0" collapsed="false">
      <c r="A123" s="71" t="s">
        <v>101</v>
      </c>
      <c r="B123" s="29"/>
      <c r="C123" s="30" t="n">
        <f aca="false">SUM(C109,C116,C117)</f>
        <v>119691458</v>
      </c>
      <c r="D123" s="30" t="n">
        <f aca="false">SUM(D109,D116,D117)</f>
        <v>133718151</v>
      </c>
      <c r="E123" s="31" t="n">
        <f aca="false">SUM(E109,E116,E117)</f>
        <v>10686225</v>
      </c>
    </row>
    <row r="124" s="72" customFormat="true" ht="12.75" hidden="false" customHeight="false" outlineLevel="0" collapsed="false">
      <c r="C124" s="73"/>
      <c r="D124" s="73"/>
      <c r="E124" s="73"/>
    </row>
    <row r="125" customFormat="false" ht="19.5" hidden="false" customHeight="false" outlineLevel="0" collapsed="false">
      <c r="A125" s="74" t="s">
        <v>102</v>
      </c>
      <c r="B125" s="4"/>
      <c r="C125" s="75"/>
      <c r="D125" s="75"/>
      <c r="E125" s="75"/>
    </row>
    <row r="126" customFormat="false" ht="24.75" hidden="false" customHeight="false" outlineLevel="0" collapsed="false">
      <c r="A126" s="76"/>
      <c r="B126" s="8" t="s">
        <v>1</v>
      </c>
      <c r="C126" s="77" t="s">
        <v>2</v>
      </c>
      <c r="D126" s="78" t="s">
        <v>3</v>
      </c>
    </row>
    <row r="127" customFormat="false" ht="12.75" hidden="false" customHeight="false" outlineLevel="0" collapsed="false">
      <c r="A127" s="68" t="s">
        <v>103</v>
      </c>
      <c r="B127" s="79" t="n">
        <v>41</v>
      </c>
      <c r="C127" s="80" t="n">
        <v>966969</v>
      </c>
      <c r="D127" s="81" t="n">
        <v>1215693</v>
      </c>
    </row>
    <row r="128" customFormat="false" ht="12.75" hidden="false" customHeight="false" outlineLevel="0" collapsed="false">
      <c r="A128" s="68" t="s">
        <v>104</v>
      </c>
      <c r="B128" s="79" t="n">
        <v>42</v>
      </c>
      <c r="C128" s="80" t="n">
        <v>709429</v>
      </c>
      <c r="D128" s="81" t="n">
        <v>993864</v>
      </c>
    </row>
    <row r="129" s="86" customFormat="true" ht="12.75" hidden="false" customHeight="false" outlineLevel="0" collapsed="false">
      <c r="A129" s="82" t="s">
        <v>105</v>
      </c>
      <c r="B129" s="83"/>
      <c r="C129" s="84" t="n">
        <f aca="false">C127-C128</f>
        <v>257540</v>
      </c>
      <c r="D129" s="85" t="n">
        <f aca="false">D127-D128</f>
        <v>221829</v>
      </c>
    </row>
    <row r="130" customFormat="false" ht="12.75" hidden="false" customHeight="false" outlineLevel="0" collapsed="false">
      <c r="A130" s="68" t="s">
        <v>106</v>
      </c>
      <c r="B130" s="79" t="n">
        <v>43</v>
      </c>
      <c r="C130" s="80" t="n">
        <v>273254</v>
      </c>
      <c r="D130" s="81" t="n">
        <v>222885</v>
      </c>
    </row>
    <row r="131" customFormat="false" ht="12.75" hidden="false" customHeight="false" outlineLevel="0" collapsed="false">
      <c r="A131" s="68" t="s">
        <v>107</v>
      </c>
      <c r="B131" s="79"/>
      <c r="C131" s="80" t="n">
        <v>26282</v>
      </c>
      <c r="D131" s="81" t="n">
        <v>16526</v>
      </c>
    </row>
    <row r="132" s="86" customFormat="true" ht="12.75" hidden="false" customHeight="false" outlineLevel="0" collapsed="false">
      <c r="A132" s="82" t="s">
        <v>108</v>
      </c>
      <c r="B132" s="83"/>
      <c r="C132" s="84" t="n">
        <f aca="false">C130-C131</f>
        <v>246972</v>
      </c>
      <c r="D132" s="85" t="n">
        <f aca="false">D130-D131</f>
        <v>206359</v>
      </c>
    </row>
    <row r="133" s="72" customFormat="true" ht="12.75" hidden="false" customHeight="false" outlineLevel="0" collapsed="false">
      <c r="A133" s="20" t="s">
        <v>109</v>
      </c>
      <c r="B133" s="21"/>
      <c r="C133" s="80" t="n">
        <v>0</v>
      </c>
      <c r="D133" s="81"/>
    </row>
    <row r="134" s="72" customFormat="true" ht="12.75" hidden="false" customHeight="false" outlineLevel="0" collapsed="false">
      <c r="A134" s="20" t="s">
        <v>110</v>
      </c>
      <c r="B134" s="21"/>
      <c r="C134" s="80" t="n">
        <v>0</v>
      </c>
      <c r="D134" s="81"/>
    </row>
    <row r="135" s="72" customFormat="true" ht="12.75" hidden="false" customHeight="false" outlineLevel="0" collapsed="false">
      <c r="A135" s="20" t="s">
        <v>111</v>
      </c>
      <c r="B135" s="21"/>
      <c r="C135" s="80" t="n">
        <v>0</v>
      </c>
      <c r="D135" s="81"/>
    </row>
    <row r="136" s="72" customFormat="true" ht="12.75" hidden="false" customHeight="false" outlineLevel="0" collapsed="false">
      <c r="A136" s="20" t="s">
        <v>112</v>
      </c>
      <c r="B136" s="21"/>
      <c r="C136" s="80" t="n">
        <v>0</v>
      </c>
      <c r="D136" s="81"/>
    </row>
    <row r="137" customFormat="false" ht="24" hidden="false" customHeight="false" outlineLevel="0" collapsed="false">
      <c r="A137" s="68" t="s">
        <v>113</v>
      </c>
      <c r="B137" s="79" t="n">
        <v>44</v>
      </c>
      <c r="C137" s="38" t="n">
        <f aca="false">SUM(C138:C141)</f>
        <v>70</v>
      </c>
      <c r="D137" s="39" t="n">
        <f aca="false">SUM(D138:D141)</f>
        <v>0</v>
      </c>
    </row>
    <row r="138" customFormat="false" ht="12.75" hidden="false" customHeight="false" outlineLevel="0" collapsed="false">
      <c r="A138" s="68" t="s">
        <v>114</v>
      </c>
      <c r="B138" s="79"/>
      <c r="C138" s="80" t="n">
        <v>0</v>
      </c>
      <c r="D138" s="81"/>
    </row>
    <row r="139" customFormat="false" ht="12.75" hidden="false" customHeight="false" outlineLevel="0" collapsed="false">
      <c r="A139" s="68" t="s">
        <v>115</v>
      </c>
      <c r="B139" s="79"/>
      <c r="C139" s="80" t="n">
        <v>0</v>
      </c>
      <c r="D139" s="81"/>
    </row>
    <row r="140" customFormat="false" ht="12.75" hidden="false" customHeight="false" outlineLevel="0" collapsed="false">
      <c r="A140" s="68" t="s">
        <v>116</v>
      </c>
      <c r="B140" s="79"/>
      <c r="C140" s="80" t="n">
        <v>0</v>
      </c>
      <c r="D140" s="81"/>
    </row>
    <row r="141" customFormat="false" ht="12.75" hidden="false" customHeight="false" outlineLevel="0" collapsed="false">
      <c r="A141" s="68" t="s">
        <v>117</v>
      </c>
      <c r="B141" s="79"/>
      <c r="C141" s="80" t="n">
        <v>70</v>
      </c>
      <c r="D141" s="81"/>
    </row>
    <row r="142" s="86" customFormat="true" ht="12.75" hidden="false" customHeight="false" outlineLevel="0" collapsed="false">
      <c r="A142" s="82" t="s">
        <v>118</v>
      </c>
      <c r="B142" s="21" t="n">
        <v>45</v>
      </c>
      <c r="C142" s="87" t="n">
        <v>29099</v>
      </c>
      <c r="D142" s="88" t="n">
        <v>17903</v>
      </c>
    </row>
    <row r="143" customFormat="false" ht="12.75" hidden="false" customHeight="false" outlineLevel="0" collapsed="false">
      <c r="A143" s="68" t="s">
        <v>119</v>
      </c>
      <c r="B143" s="79"/>
      <c r="C143" s="80" t="n">
        <v>348183</v>
      </c>
      <c r="D143" s="81" t="n">
        <v>221873</v>
      </c>
    </row>
    <row r="144" s="86" customFormat="true" ht="12.75" hidden="false" customHeight="false" outlineLevel="0" collapsed="false">
      <c r="A144" s="82" t="s">
        <v>120</v>
      </c>
      <c r="B144" s="83"/>
      <c r="C144" s="84" t="n">
        <f aca="false">C129+C132+C137+C142+C143</f>
        <v>881864</v>
      </c>
      <c r="D144" s="85" t="n">
        <f aca="false">D129+D132+D137+D142+D143</f>
        <v>667964</v>
      </c>
    </row>
    <row r="145" customFormat="false" ht="12.75" hidden="false" customHeight="false" outlineLevel="0" collapsed="false">
      <c r="A145" s="68" t="s">
        <v>121</v>
      </c>
      <c r="B145" s="79" t="n">
        <v>46</v>
      </c>
      <c r="C145" s="80" t="n">
        <v>18550</v>
      </c>
      <c r="D145" s="81" t="n">
        <v>26727</v>
      </c>
    </row>
    <row r="146" customFormat="false" ht="12.75" hidden="false" customHeight="false" outlineLevel="0" collapsed="false">
      <c r="A146" s="68" t="s">
        <v>122</v>
      </c>
      <c r="B146" s="79" t="n">
        <v>47</v>
      </c>
      <c r="C146" s="80" t="n">
        <v>30421</v>
      </c>
      <c r="D146" s="81" t="n">
        <v>40589</v>
      </c>
    </row>
    <row r="147" customFormat="false" ht="12.75" hidden="false" customHeight="false" outlineLevel="0" collapsed="false">
      <c r="A147" s="68" t="s">
        <v>123</v>
      </c>
      <c r="B147" s="79" t="n">
        <v>48</v>
      </c>
      <c r="C147" s="80" t="n">
        <v>447724</v>
      </c>
      <c r="D147" s="81" t="n">
        <v>376576</v>
      </c>
    </row>
    <row r="148" customFormat="false" ht="24" hidden="false" customHeight="false" outlineLevel="0" collapsed="false">
      <c r="A148" s="68" t="s">
        <v>124</v>
      </c>
      <c r="B148" s="79"/>
      <c r="C148" s="80" t="n">
        <v>83542</v>
      </c>
      <c r="D148" s="81" t="n">
        <v>58731</v>
      </c>
    </row>
    <row r="149" customFormat="false" ht="12.75" hidden="false" customHeight="false" outlineLevel="0" collapsed="false">
      <c r="A149" s="68" t="s">
        <v>125</v>
      </c>
      <c r="B149" s="79" t="n">
        <v>49</v>
      </c>
      <c r="C149" s="38" t="n">
        <f aca="false">SUM(C150:C151)</f>
        <v>1016979</v>
      </c>
      <c r="D149" s="39" t="n">
        <f aca="false">SUM(D150:D151)</f>
        <v>606379</v>
      </c>
    </row>
    <row r="150" customFormat="false" ht="12.75" hidden="false" customHeight="false" outlineLevel="0" collapsed="false">
      <c r="A150" s="68" t="s">
        <v>126</v>
      </c>
      <c r="B150" s="79"/>
      <c r="C150" s="80" t="n">
        <v>1016396</v>
      </c>
      <c r="D150" s="81" t="n">
        <v>604796</v>
      </c>
    </row>
    <row r="151" customFormat="false" ht="12.75" hidden="false" customHeight="false" outlineLevel="0" collapsed="false">
      <c r="A151" s="68" t="s">
        <v>127</v>
      </c>
      <c r="B151" s="79"/>
      <c r="C151" s="80" t="n">
        <v>583</v>
      </c>
      <c r="D151" s="81" t="n">
        <v>1583</v>
      </c>
    </row>
    <row r="152" customFormat="false" ht="12.75" hidden="false" customHeight="false" outlineLevel="0" collapsed="false">
      <c r="A152" s="68" t="s">
        <v>128</v>
      </c>
      <c r="B152" s="79" t="n">
        <v>50</v>
      </c>
      <c r="C152" s="38" t="n">
        <f aca="false">SUM(C153:C154)</f>
        <v>880444</v>
      </c>
      <c r="D152" s="39" t="n">
        <f aca="false">SUM(D153:D154)</f>
        <v>535832</v>
      </c>
    </row>
    <row r="153" customFormat="false" ht="12.75" hidden="false" customHeight="false" outlineLevel="0" collapsed="false">
      <c r="A153" s="68" t="s">
        <v>129</v>
      </c>
      <c r="B153" s="79"/>
      <c r="C153" s="80" t="n">
        <v>873118</v>
      </c>
      <c r="D153" s="81" t="n">
        <v>517945</v>
      </c>
    </row>
    <row r="154" customFormat="false" ht="12.75" hidden="false" customHeight="false" outlineLevel="0" collapsed="false">
      <c r="A154" s="68" t="s">
        <v>127</v>
      </c>
      <c r="B154" s="79"/>
      <c r="C154" s="80" t="n">
        <v>7326</v>
      </c>
      <c r="D154" s="81" t="n">
        <v>17887</v>
      </c>
    </row>
    <row r="155" customFormat="false" ht="24" hidden="false" customHeight="false" outlineLevel="0" collapsed="false">
      <c r="A155" s="68" t="s">
        <v>130</v>
      </c>
      <c r="B155" s="79"/>
      <c r="C155" s="89" t="n">
        <f aca="false">C149-C152</f>
        <v>136535</v>
      </c>
      <c r="D155" s="90" t="n">
        <f aca="false">D149-D152</f>
        <v>70547</v>
      </c>
    </row>
    <row r="156" s="86" customFormat="true" ht="12.75" hidden="false" customHeight="false" outlineLevel="0" collapsed="false">
      <c r="A156" s="82" t="s">
        <v>131</v>
      </c>
      <c r="B156" s="83"/>
      <c r="C156" s="84" t="n">
        <f aca="false">C144+C145-C146-C147-C148-C149+C152</f>
        <v>202192</v>
      </c>
      <c r="D156" s="85" t="n">
        <f aca="false">D144+D145-D146-D147-D148-D149+D152</f>
        <v>148248</v>
      </c>
    </row>
    <row r="157" customFormat="false" ht="12.75" hidden="false" customHeight="false" outlineLevel="0" collapsed="false">
      <c r="A157" s="68" t="s">
        <v>132</v>
      </c>
      <c r="B157" s="79"/>
      <c r="C157" s="89" t="n">
        <f aca="false">C158-C159</f>
        <v>154</v>
      </c>
      <c r="D157" s="90" t="n">
        <f aca="false">D158-D159</f>
        <v>204</v>
      </c>
    </row>
    <row r="158" customFormat="false" ht="12.75" hidden="false" customHeight="false" outlineLevel="0" collapsed="false">
      <c r="A158" s="68" t="s">
        <v>133</v>
      </c>
      <c r="B158" s="79" t="n">
        <v>52</v>
      </c>
      <c r="C158" s="80" t="n">
        <v>154</v>
      </c>
      <c r="D158" s="81" t="n">
        <v>233</v>
      </c>
    </row>
    <row r="159" customFormat="false" ht="12.75" hidden="false" customHeight="false" outlineLevel="0" collapsed="false">
      <c r="A159" s="68" t="s">
        <v>134</v>
      </c>
      <c r="B159" s="79" t="n">
        <v>53</v>
      </c>
      <c r="C159" s="80" t="n">
        <v>0</v>
      </c>
      <c r="D159" s="81" t="n">
        <v>29</v>
      </c>
    </row>
    <row r="160" customFormat="false" ht="12.75" hidden="false" customHeight="false" outlineLevel="0" collapsed="false">
      <c r="A160" s="68" t="s">
        <v>135</v>
      </c>
      <c r="B160" s="79" t="n">
        <v>54</v>
      </c>
      <c r="C160" s="80" t="n">
        <v>0</v>
      </c>
      <c r="D160" s="81"/>
    </row>
    <row r="161" customFormat="false" ht="12.75" hidden="false" customHeight="false" outlineLevel="0" collapsed="false">
      <c r="A161" s="68" t="s">
        <v>136</v>
      </c>
      <c r="B161" s="79" t="n">
        <v>55</v>
      </c>
      <c r="C161" s="80" t="n">
        <v>0</v>
      </c>
      <c r="D161" s="81"/>
    </row>
    <row r="162" s="86" customFormat="true" ht="12.75" hidden="false" customHeight="false" outlineLevel="0" collapsed="false">
      <c r="A162" s="82" t="s">
        <v>137</v>
      </c>
      <c r="B162" s="83"/>
      <c r="C162" s="84" t="n">
        <f aca="false">C156+C157</f>
        <v>202346</v>
      </c>
      <c r="D162" s="85" t="n">
        <f aca="false">D156+D157</f>
        <v>148452</v>
      </c>
    </row>
    <row r="163" customFormat="false" ht="12.75" hidden="false" customHeight="false" outlineLevel="0" collapsed="false">
      <c r="A163" s="68" t="s">
        <v>138</v>
      </c>
      <c r="B163" s="79" t="n">
        <v>56</v>
      </c>
      <c r="C163" s="38" t="n">
        <f aca="false">C164+C165</f>
        <v>71719</v>
      </c>
      <c r="D163" s="39" t="n">
        <f aca="false">D164+D165</f>
        <v>32572</v>
      </c>
    </row>
    <row r="164" customFormat="false" ht="12.75" hidden="false" customHeight="false" outlineLevel="0" collapsed="false">
      <c r="A164" s="68" t="s">
        <v>139</v>
      </c>
      <c r="B164" s="79"/>
      <c r="C164" s="80" t="n">
        <v>191332</v>
      </c>
      <c r="D164" s="81" t="n">
        <v>39724</v>
      </c>
    </row>
    <row r="165" customFormat="false" ht="12.75" hidden="false" customHeight="false" outlineLevel="0" collapsed="false">
      <c r="A165" s="68" t="s">
        <v>140</v>
      </c>
      <c r="B165" s="79"/>
      <c r="C165" s="80" t="n">
        <v>-119613</v>
      </c>
      <c r="D165" s="81" t="n">
        <v>-7152</v>
      </c>
    </row>
    <row r="166" customFormat="false" ht="12.75" hidden="false" customHeight="false" outlineLevel="0" collapsed="false">
      <c r="A166" s="68" t="s">
        <v>141</v>
      </c>
      <c r="B166" s="79" t="n">
        <v>57</v>
      </c>
      <c r="C166" s="80" t="n">
        <v>0</v>
      </c>
      <c r="D166" s="81" t="n">
        <v>1</v>
      </c>
    </row>
    <row r="167" customFormat="false" ht="24" hidden="false" customHeight="false" outlineLevel="0" collapsed="false">
      <c r="A167" s="91" t="s">
        <v>142</v>
      </c>
      <c r="B167" s="92"/>
      <c r="C167" s="93" t="n">
        <v>3044</v>
      </c>
      <c r="D167" s="94" t="n">
        <v>981</v>
      </c>
    </row>
    <row r="168" customFormat="false" ht="12.75" hidden="false" customHeight="false" outlineLevel="0" collapsed="false">
      <c r="A168" s="91" t="s">
        <v>143</v>
      </c>
      <c r="B168" s="92"/>
      <c r="C168" s="93" t="n">
        <v>0</v>
      </c>
      <c r="D168" s="94"/>
    </row>
    <row r="169" s="86" customFormat="true" ht="13.5" hidden="false" customHeight="false" outlineLevel="0" collapsed="false">
      <c r="A169" s="71" t="s">
        <v>144</v>
      </c>
      <c r="B169" s="57" t="n">
        <v>58</v>
      </c>
      <c r="C169" s="95" t="n">
        <f aca="false">C162-C163+C167</f>
        <v>133671</v>
      </c>
      <c r="D169" s="96" t="n">
        <f aca="false">D162-D163-D166+D167</f>
        <v>116860</v>
      </c>
    </row>
    <row r="170" customFormat="false" ht="13.5" hidden="false" customHeight="false" outlineLevel="0" collapsed="false">
      <c r="A170" s="60"/>
      <c r="B170" s="4"/>
      <c r="C170" s="97"/>
      <c r="D170" s="97"/>
      <c r="E170" s="97"/>
    </row>
    <row r="171" s="86" customFormat="true" ht="12.75" hidden="false" customHeight="false" outlineLevel="0" collapsed="false">
      <c r="A171" s="98" t="s">
        <v>145</v>
      </c>
      <c r="B171" s="17"/>
      <c r="C171" s="99" t="n">
        <v>119561</v>
      </c>
      <c r="D171" s="100" t="n">
        <v>183949</v>
      </c>
    </row>
    <row r="172" s="86" customFormat="true" ht="12.75" hidden="false" customHeight="false" outlineLevel="0" collapsed="false">
      <c r="A172" s="82" t="s">
        <v>146</v>
      </c>
      <c r="B172" s="21"/>
      <c r="C172" s="101" t="n">
        <v>12465479</v>
      </c>
      <c r="D172" s="102" t="n">
        <v>9260000</v>
      </c>
    </row>
    <row r="173" s="86" customFormat="true" ht="12.75" hidden="false" customHeight="false" outlineLevel="0" collapsed="false">
      <c r="A173" s="82" t="s">
        <v>147</v>
      </c>
      <c r="B173" s="21" t="n">
        <v>59</v>
      </c>
      <c r="C173" s="103" t="n">
        <f aca="false">C171/C172*1000</f>
        <v>9.59136828997907</v>
      </c>
      <c r="D173" s="104" t="n">
        <f aca="false">D171/D172*1000</f>
        <v>19.8649028077754</v>
      </c>
    </row>
    <row r="174" s="86" customFormat="true" ht="12.75" hidden="false" customHeight="false" outlineLevel="0" collapsed="false">
      <c r="A174" s="105" t="s">
        <v>148</v>
      </c>
      <c r="B174" s="106"/>
      <c r="C174" s="27" t="s">
        <v>15</v>
      </c>
      <c r="D174" s="107" t="s">
        <v>15</v>
      </c>
    </row>
    <row r="175" s="86" customFormat="true" ht="13.5" hidden="false" customHeight="false" outlineLevel="0" collapsed="false">
      <c r="A175" s="71" t="s">
        <v>149</v>
      </c>
      <c r="B175" s="57" t="n">
        <v>59</v>
      </c>
      <c r="C175" s="108" t="s">
        <v>15</v>
      </c>
      <c r="D175" s="109" t="s">
        <v>15</v>
      </c>
    </row>
    <row r="176" customFormat="false" ht="12.75" hidden="false" customHeight="false" outlineLevel="0" collapsed="false">
      <c r="A176" s="60"/>
      <c r="B176" s="4"/>
      <c r="C176" s="97"/>
      <c r="D176" s="97"/>
      <c r="E176" s="97"/>
    </row>
    <row r="177" customFormat="false" ht="19.5" hidden="false" customHeight="false" outlineLevel="0" collapsed="false">
      <c r="A177" s="74" t="s">
        <v>150</v>
      </c>
      <c r="B177" s="110"/>
      <c r="C177" s="111"/>
      <c r="D177" s="111"/>
      <c r="E177" s="111"/>
    </row>
    <row r="178" customFormat="false" ht="24.75" hidden="false" customHeight="false" outlineLevel="0" collapsed="false">
      <c r="A178" s="112"/>
      <c r="B178" s="113"/>
      <c r="C178" s="77" t="s">
        <v>2</v>
      </c>
      <c r="D178" s="114" t="n">
        <v>2001</v>
      </c>
      <c r="E178" s="78" t="s">
        <v>3</v>
      </c>
    </row>
    <row r="179" s="86" customFormat="true" ht="12.75" hidden="false" customHeight="false" outlineLevel="0" collapsed="false">
      <c r="A179" s="115" t="s">
        <v>151</v>
      </c>
      <c r="B179" s="116"/>
      <c r="C179" s="117" t="n">
        <v>2607429</v>
      </c>
      <c r="D179" s="117" t="n">
        <v>1649017</v>
      </c>
      <c r="E179" s="118" t="n">
        <v>1649017</v>
      </c>
    </row>
    <row r="180" customFormat="false" ht="12.75" hidden="false" customHeight="false" outlineLevel="0" collapsed="false">
      <c r="A180" s="119" t="s">
        <v>152</v>
      </c>
      <c r="B180" s="120"/>
      <c r="C180" s="121" t="n">
        <v>-38958</v>
      </c>
      <c r="D180" s="121" t="n">
        <v>-103806</v>
      </c>
      <c r="E180" s="122"/>
    </row>
    <row r="181" customFormat="false" ht="12.75" hidden="false" customHeight="false" outlineLevel="0" collapsed="false">
      <c r="A181" s="119" t="s">
        <v>153</v>
      </c>
      <c r="B181" s="120"/>
      <c r="C181" s="123" t="n">
        <v>0</v>
      </c>
      <c r="D181" s="123"/>
      <c r="E181" s="124"/>
    </row>
    <row r="182" s="86" customFormat="true" ht="24" hidden="false" customHeight="false" outlineLevel="0" collapsed="false">
      <c r="A182" s="115" t="s">
        <v>154</v>
      </c>
      <c r="B182" s="116"/>
      <c r="C182" s="84" t="n">
        <f aca="false">SUM(C179:C181)</f>
        <v>2568471</v>
      </c>
      <c r="D182" s="84" t="n">
        <f aca="false">SUM(D179:D181)</f>
        <v>1545211</v>
      </c>
      <c r="E182" s="85" t="n">
        <f aca="false">SUM(E179:E181)</f>
        <v>1649017</v>
      </c>
    </row>
    <row r="183" customFormat="false" ht="12.75" hidden="false" customHeight="false" outlineLevel="0" collapsed="false">
      <c r="A183" s="115" t="s">
        <v>155</v>
      </c>
      <c r="B183" s="120"/>
      <c r="C183" s="123" t="n">
        <v>130100</v>
      </c>
      <c r="D183" s="123" t="n">
        <v>92600</v>
      </c>
      <c r="E183" s="124" t="n">
        <v>92600</v>
      </c>
    </row>
    <row r="184" customFormat="false" ht="12.75" hidden="false" customHeight="false" outlineLevel="0" collapsed="false">
      <c r="A184" s="119" t="s">
        <v>156</v>
      </c>
      <c r="B184" s="120"/>
      <c r="C184" s="123" t="n">
        <v>0</v>
      </c>
      <c r="D184" s="123" t="n">
        <v>37500</v>
      </c>
      <c r="E184" s="124"/>
    </row>
    <row r="185" customFormat="false" ht="12.75" hidden="false" customHeight="false" outlineLevel="0" collapsed="false">
      <c r="A185" s="119" t="s">
        <v>157</v>
      </c>
      <c r="B185" s="120"/>
      <c r="C185" s="123" t="n">
        <v>0</v>
      </c>
      <c r="D185" s="123" t="n">
        <v>37500</v>
      </c>
      <c r="E185" s="124"/>
    </row>
    <row r="186" customFormat="false" ht="12.75" hidden="false" customHeight="false" outlineLevel="0" collapsed="false">
      <c r="A186" s="119" t="s">
        <v>158</v>
      </c>
      <c r="B186" s="120"/>
      <c r="C186" s="123" t="n">
        <v>0</v>
      </c>
      <c r="D186" s="123" t="n">
        <v>37500</v>
      </c>
      <c r="E186" s="124"/>
    </row>
    <row r="187" customFormat="false" ht="12.75" hidden="false" customHeight="false" outlineLevel="0" collapsed="false">
      <c r="A187" s="119" t="s">
        <v>159</v>
      </c>
      <c r="B187" s="120"/>
      <c r="C187" s="123" t="n">
        <v>0</v>
      </c>
      <c r="D187" s="123"/>
      <c r="E187" s="124"/>
    </row>
    <row r="188" customFormat="false" ht="12.75" hidden="false" customHeight="false" outlineLevel="0" collapsed="false">
      <c r="A188" s="125" t="s">
        <v>160</v>
      </c>
      <c r="B188" s="120"/>
      <c r="C188" s="123" t="n">
        <v>0</v>
      </c>
      <c r="D188" s="123"/>
      <c r="E188" s="124"/>
    </row>
    <row r="189" s="86" customFormat="true" ht="12.75" hidden="false" customHeight="false" outlineLevel="0" collapsed="false">
      <c r="A189" s="115" t="s">
        <v>161</v>
      </c>
      <c r="B189" s="116"/>
      <c r="C189" s="84" t="n">
        <f aca="false">SUM(C183:C188)</f>
        <v>130100</v>
      </c>
      <c r="D189" s="84" t="n">
        <f aca="false">SUM(D183:D184)</f>
        <v>130100</v>
      </c>
      <c r="E189" s="85" t="n">
        <f aca="false">SUM(E183:E188)</f>
        <v>92600</v>
      </c>
    </row>
    <row r="190" customFormat="false" ht="12.75" hidden="false" customHeight="false" outlineLevel="0" collapsed="false">
      <c r="A190" s="126" t="s">
        <v>162</v>
      </c>
      <c r="B190" s="120"/>
      <c r="C190" s="123" t="n">
        <v>0</v>
      </c>
      <c r="D190" s="123"/>
      <c r="E190" s="124"/>
    </row>
    <row r="191" customFormat="false" ht="12.75" hidden="false" customHeight="false" outlineLevel="0" collapsed="false">
      <c r="A191" s="119" t="s">
        <v>163</v>
      </c>
      <c r="B191" s="120"/>
      <c r="C191" s="123" t="n">
        <v>0</v>
      </c>
      <c r="D191" s="123"/>
      <c r="E191" s="124"/>
    </row>
    <row r="192" customFormat="false" ht="12.75" hidden="false" customHeight="false" outlineLevel="0" collapsed="false">
      <c r="A192" s="119" t="s">
        <v>164</v>
      </c>
      <c r="B192" s="120"/>
      <c r="C192" s="123" t="n">
        <v>0</v>
      </c>
      <c r="D192" s="123"/>
      <c r="E192" s="124"/>
    </row>
    <row r="193" customFormat="false" ht="12.75" hidden="false" customHeight="false" outlineLevel="0" collapsed="false">
      <c r="A193" s="119" t="s">
        <v>165</v>
      </c>
      <c r="B193" s="120"/>
      <c r="C193" s="123" t="n">
        <v>0</v>
      </c>
      <c r="D193" s="123"/>
      <c r="E193" s="124"/>
    </row>
    <row r="194" s="86" customFormat="true" ht="12.75" hidden="false" customHeight="false" outlineLevel="0" collapsed="false">
      <c r="A194" s="126" t="s">
        <v>166</v>
      </c>
      <c r="B194" s="116"/>
      <c r="C194" s="123" t="n">
        <v>0</v>
      </c>
      <c r="D194" s="123"/>
      <c r="E194" s="124"/>
    </row>
    <row r="195" s="86" customFormat="true" ht="12.75" hidden="false" customHeight="false" outlineLevel="0" collapsed="false">
      <c r="A195" s="126" t="s">
        <v>167</v>
      </c>
      <c r="B195" s="116"/>
      <c r="C195" s="123" t="n">
        <v>0</v>
      </c>
      <c r="D195" s="123"/>
      <c r="E195" s="124"/>
    </row>
    <row r="196" s="86" customFormat="true" ht="12.75" hidden="false" customHeight="false" outlineLevel="0" collapsed="false">
      <c r="A196" s="119" t="s">
        <v>164</v>
      </c>
      <c r="B196" s="116"/>
      <c r="C196" s="123" t="n">
        <v>0</v>
      </c>
      <c r="D196" s="123"/>
      <c r="E196" s="124"/>
    </row>
    <row r="197" s="86" customFormat="true" ht="12.75" hidden="false" customHeight="false" outlineLevel="0" collapsed="false">
      <c r="A197" s="119" t="s">
        <v>165</v>
      </c>
      <c r="B197" s="116"/>
      <c r="C197" s="123" t="n">
        <v>0</v>
      </c>
      <c r="D197" s="123"/>
      <c r="E197" s="124"/>
    </row>
    <row r="198" s="86" customFormat="true" ht="12.75" hidden="false" customHeight="false" outlineLevel="0" collapsed="false">
      <c r="A198" s="126" t="s">
        <v>168</v>
      </c>
      <c r="B198" s="116"/>
      <c r="C198" s="123" t="n">
        <v>0</v>
      </c>
      <c r="D198" s="123"/>
      <c r="E198" s="124"/>
    </row>
    <row r="199" customFormat="false" ht="12.75" hidden="false" customHeight="false" outlineLevel="0" collapsed="false">
      <c r="A199" s="115" t="s">
        <v>169</v>
      </c>
      <c r="B199" s="120"/>
      <c r="C199" s="123" t="n">
        <v>999570</v>
      </c>
      <c r="D199" s="123" t="n">
        <v>36752</v>
      </c>
      <c r="E199" s="124" t="n">
        <v>36751</v>
      </c>
    </row>
    <row r="200" customFormat="false" ht="12.75" hidden="false" customHeight="false" outlineLevel="0" collapsed="false">
      <c r="A200" s="119" t="s">
        <v>170</v>
      </c>
      <c r="B200" s="120"/>
      <c r="C200" s="89" t="n">
        <f aca="false">SUM(C201,C207)</f>
        <v>4379</v>
      </c>
      <c r="D200" s="89" t="n">
        <f aca="false">SUM(D201,D207)</f>
        <v>962818</v>
      </c>
      <c r="E200" s="90" t="n">
        <f aca="false">SUM(E201,E207)</f>
        <v>741</v>
      </c>
    </row>
    <row r="201" customFormat="false" ht="12.75" hidden="false" customHeight="false" outlineLevel="0" collapsed="false">
      <c r="A201" s="119" t="s">
        <v>157</v>
      </c>
      <c r="B201" s="120"/>
      <c r="C201" s="89" t="n">
        <f aca="false">SUM(C202:C206)</f>
        <v>4379</v>
      </c>
      <c r="D201" s="89" t="n">
        <f aca="false">SUM(D202:D206)</f>
        <v>963322</v>
      </c>
      <c r="E201" s="90" t="n">
        <f aca="false">SUM(E202:E206)</f>
        <v>741</v>
      </c>
    </row>
    <row r="202" customFormat="false" ht="12.75" hidden="false" customHeight="false" outlineLevel="0" collapsed="false">
      <c r="A202" s="119" t="s">
        <v>171</v>
      </c>
      <c r="B202" s="120"/>
      <c r="C202" s="123" t="n">
        <v>0</v>
      </c>
      <c r="D202" s="123" t="n">
        <v>956250</v>
      </c>
      <c r="E202" s="124"/>
    </row>
    <row r="203" customFormat="false" ht="12.75" hidden="false" customHeight="false" outlineLevel="0" collapsed="false">
      <c r="A203" s="119" t="s">
        <v>172</v>
      </c>
      <c r="B203" s="120"/>
      <c r="C203" s="123" t="n">
        <v>0</v>
      </c>
      <c r="D203" s="123" t="n">
        <v>701</v>
      </c>
      <c r="E203" s="124" t="n">
        <v>701</v>
      </c>
    </row>
    <row r="204" customFormat="false" ht="12.75" hidden="false" customHeight="false" outlineLevel="0" collapsed="false">
      <c r="A204" s="119" t="s">
        <v>173</v>
      </c>
      <c r="B204" s="120"/>
      <c r="C204" s="123" t="n">
        <v>4144</v>
      </c>
      <c r="D204" s="123" t="s">
        <v>15</v>
      </c>
      <c r="E204" s="124"/>
    </row>
    <row r="205" customFormat="false" ht="12.75" hidden="false" customHeight="false" outlineLevel="0" collapsed="false">
      <c r="A205" s="119" t="s">
        <v>174</v>
      </c>
      <c r="B205" s="120"/>
      <c r="C205" s="123" t="n">
        <v>235</v>
      </c>
      <c r="D205" s="123" t="n">
        <v>6371</v>
      </c>
      <c r="E205" s="124"/>
    </row>
    <row r="206" customFormat="false" ht="12.75" hidden="false" customHeight="false" outlineLevel="0" collapsed="false">
      <c r="A206" s="119" t="s">
        <v>175</v>
      </c>
      <c r="B206" s="120"/>
      <c r="C206" s="123" t="n">
        <v>0</v>
      </c>
      <c r="D206" s="123" t="s">
        <v>15</v>
      </c>
      <c r="E206" s="124" t="n">
        <v>40</v>
      </c>
    </row>
    <row r="207" customFormat="false" ht="12.75" hidden="false" customHeight="false" outlineLevel="0" collapsed="false">
      <c r="A207" s="119" t="s">
        <v>159</v>
      </c>
      <c r="B207" s="120"/>
      <c r="C207" s="123" t="n">
        <v>0</v>
      </c>
      <c r="D207" s="121" t="n">
        <f aca="false">SUM(D208:D209)</f>
        <v>-504</v>
      </c>
      <c r="E207" s="124"/>
    </row>
    <row r="208" customFormat="false" ht="12.75" hidden="false" customHeight="false" outlineLevel="0" collapsed="false">
      <c r="A208" s="119" t="s">
        <v>176</v>
      </c>
      <c r="B208" s="120"/>
      <c r="C208" s="123" t="n">
        <v>0</v>
      </c>
      <c r="D208" s="123"/>
      <c r="E208" s="124"/>
    </row>
    <row r="209" customFormat="false" ht="12.75" hidden="false" customHeight="false" outlineLevel="0" collapsed="false">
      <c r="A209" s="119" t="s">
        <v>177</v>
      </c>
      <c r="B209" s="120"/>
      <c r="C209" s="123" t="n">
        <v>0</v>
      </c>
      <c r="D209" s="121" t="n">
        <v>-504</v>
      </c>
      <c r="E209" s="124"/>
    </row>
    <row r="210" s="86" customFormat="true" ht="12.75" hidden="false" customHeight="false" outlineLevel="0" collapsed="false">
      <c r="A210" s="115" t="s">
        <v>178</v>
      </c>
      <c r="B210" s="116"/>
      <c r="C210" s="84" t="n">
        <f aca="false">SUM(C199:C200)</f>
        <v>1003949</v>
      </c>
      <c r="D210" s="84" t="n">
        <f aca="false">SUM(D199:D200)</f>
        <v>999570</v>
      </c>
      <c r="E210" s="85" t="n">
        <f aca="false">SUM(E199:E200)</f>
        <v>37492</v>
      </c>
    </row>
    <row r="211" customFormat="false" ht="12.75" hidden="false" customHeight="false" outlineLevel="0" collapsed="false">
      <c r="A211" s="115" t="s">
        <v>179</v>
      </c>
      <c r="B211" s="120"/>
      <c r="C211" s="123" t="n">
        <v>33810</v>
      </c>
      <c r="D211" s="123" t="n">
        <v>40181</v>
      </c>
      <c r="E211" s="124" t="n">
        <v>40181</v>
      </c>
    </row>
    <row r="212" customFormat="false" ht="12.75" hidden="false" customHeight="false" outlineLevel="0" collapsed="false">
      <c r="A212" s="119" t="s">
        <v>180</v>
      </c>
      <c r="B212" s="120"/>
      <c r="C212" s="89" t="n">
        <f aca="false">SUM(C213:C214)</f>
        <v>-235</v>
      </c>
      <c r="D212" s="89" t="n">
        <f aca="false">SUM(D213:D214)</f>
        <v>-6371</v>
      </c>
      <c r="E212" s="90" t="n">
        <f aca="false">SUM(E213:E214)</f>
        <v>-40</v>
      </c>
    </row>
    <row r="213" customFormat="false" ht="12.75" hidden="false" customHeight="false" outlineLevel="0" collapsed="false">
      <c r="A213" s="119" t="s">
        <v>164</v>
      </c>
      <c r="B213" s="120"/>
      <c r="C213" s="121" t="n">
        <v>0</v>
      </c>
      <c r="D213" s="121"/>
      <c r="E213" s="122" t="s">
        <v>15</v>
      </c>
    </row>
    <row r="214" customFormat="false" ht="12.75" hidden="false" customHeight="false" outlineLevel="0" collapsed="false">
      <c r="A214" s="119" t="s">
        <v>159</v>
      </c>
      <c r="B214" s="120"/>
      <c r="C214" s="89" t="n">
        <f aca="false">SUM(C215)</f>
        <v>-235</v>
      </c>
      <c r="D214" s="89" t="n">
        <f aca="false">SUM(D215)</f>
        <v>-6371</v>
      </c>
      <c r="E214" s="90" t="n">
        <f aca="false">SUM(E215)</f>
        <v>-40</v>
      </c>
    </row>
    <row r="215" customFormat="false" ht="12.75" hidden="false" customHeight="false" outlineLevel="0" collapsed="false">
      <c r="A215" s="119" t="s">
        <v>174</v>
      </c>
      <c r="B215" s="120"/>
      <c r="C215" s="121" t="n">
        <v>-235</v>
      </c>
      <c r="D215" s="121" t="n">
        <v>-6371</v>
      </c>
      <c r="E215" s="122" t="n">
        <v>-40</v>
      </c>
    </row>
    <row r="216" s="86" customFormat="true" ht="12.75" hidden="false" customHeight="false" outlineLevel="0" collapsed="false">
      <c r="A216" s="115" t="s">
        <v>181</v>
      </c>
      <c r="B216" s="116"/>
      <c r="C216" s="84" t="n">
        <f aca="false">SUM(C211:C212)</f>
        <v>33575</v>
      </c>
      <c r="D216" s="84" t="n">
        <f aca="false">SUM(D211:D212)</f>
        <v>33810</v>
      </c>
      <c r="E216" s="85" t="n">
        <f aca="false">SUM(E211:E212)</f>
        <v>40141</v>
      </c>
    </row>
    <row r="217" customFormat="false" ht="12.75" hidden="false" customHeight="false" outlineLevel="0" collapsed="false">
      <c r="A217" s="115" t="s">
        <v>182</v>
      </c>
      <c r="B217" s="120"/>
      <c r="C217" s="123" t="n">
        <v>212000</v>
      </c>
      <c r="D217" s="123" t="n">
        <v>162000</v>
      </c>
      <c r="E217" s="124" t="n">
        <v>162000</v>
      </c>
    </row>
    <row r="218" customFormat="false" ht="12.75" hidden="false" customHeight="false" outlineLevel="0" collapsed="false">
      <c r="A218" s="119" t="s">
        <v>183</v>
      </c>
      <c r="B218" s="120"/>
      <c r="C218" s="89" t="n">
        <f aca="false">SUM(C219,C221)</f>
        <v>50015</v>
      </c>
      <c r="D218" s="89" t="n">
        <f aca="false">SUM(D219,D221)</f>
        <v>50000</v>
      </c>
      <c r="E218" s="90" t="n">
        <f aca="false">SUM(E219,E221)</f>
        <v>50000</v>
      </c>
    </row>
    <row r="219" customFormat="false" ht="12.75" hidden="false" customHeight="false" outlineLevel="0" collapsed="false">
      <c r="A219" s="119" t="s">
        <v>157</v>
      </c>
      <c r="B219" s="120"/>
      <c r="C219" s="89" t="n">
        <f aca="false">C220</f>
        <v>50015</v>
      </c>
      <c r="D219" s="89" t="n">
        <f aca="false">D220</f>
        <v>50000</v>
      </c>
      <c r="E219" s="90" t="n">
        <f aca="false">E220</f>
        <v>50000</v>
      </c>
    </row>
    <row r="220" customFormat="false" ht="12.75" hidden="false" customHeight="false" outlineLevel="0" collapsed="false">
      <c r="A220" s="119" t="s">
        <v>184</v>
      </c>
      <c r="B220" s="120"/>
      <c r="C220" s="123" t="n">
        <v>50015</v>
      </c>
      <c r="D220" s="123" t="n">
        <v>50000</v>
      </c>
      <c r="E220" s="124" t="n">
        <v>50000</v>
      </c>
    </row>
    <row r="221" customFormat="false" ht="12.75" hidden="false" customHeight="false" outlineLevel="0" collapsed="false">
      <c r="A221" s="119" t="s">
        <v>165</v>
      </c>
      <c r="B221" s="120"/>
      <c r="C221" s="123" t="n">
        <v>0</v>
      </c>
      <c r="D221" s="123" t="s">
        <v>15</v>
      </c>
      <c r="E221" s="124" t="s">
        <v>15</v>
      </c>
    </row>
    <row r="222" s="86" customFormat="true" ht="12.75" hidden="false" customHeight="false" outlineLevel="0" collapsed="false">
      <c r="A222" s="115" t="s">
        <v>185</v>
      </c>
      <c r="B222" s="116"/>
      <c r="C222" s="84" t="n">
        <f aca="false">SUM(C217:C218)</f>
        <v>262015</v>
      </c>
      <c r="D222" s="84" t="n">
        <f aca="false">SUM(D217:D218)</f>
        <v>212000</v>
      </c>
      <c r="E222" s="85" t="n">
        <f aca="false">SUM(E217:E218)</f>
        <v>212000</v>
      </c>
    </row>
    <row r="223" customFormat="false" ht="12.75" hidden="false" customHeight="false" outlineLevel="0" collapsed="false">
      <c r="A223" s="126" t="s">
        <v>186</v>
      </c>
      <c r="B223" s="120"/>
      <c r="C223" s="117" t="n">
        <v>1246016</v>
      </c>
      <c r="D223" s="117" t="n">
        <v>1204899</v>
      </c>
      <c r="E223" s="118" t="n">
        <v>1204899</v>
      </c>
    </row>
    <row r="224" customFormat="false" ht="12.75" hidden="false" customHeight="false" outlineLevel="0" collapsed="false">
      <c r="A224" s="119" t="s">
        <v>187</v>
      </c>
      <c r="B224" s="120"/>
      <c r="C224" s="89" t="n">
        <f aca="false">SUM(C225,C227)</f>
        <v>-79001</v>
      </c>
      <c r="D224" s="89" t="n">
        <f aca="false">SUM(D225,D227)</f>
        <v>41117</v>
      </c>
      <c r="E224" s="90" t="n">
        <f aca="false">SUM(E225,E227)</f>
        <v>41117</v>
      </c>
    </row>
    <row r="225" customFormat="false" ht="12.75" hidden="false" customHeight="false" outlineLevel="0" collapsed="false">
      <c r="A225" s="119" t="s">
        <v>157</v>
      </c>
      <c r="B225" s="120"/>
      <c r="C225" s="89" t="n">
        <f aca="false">SUM(C226:C226)</f>
        <v>24805</v>
      </c>
      <c r="D225" s="89" t="n">
        <f aca="false">SUM(D226:D226)</f>
        <v>54507</v>
      </c>
      <c r="E225" s="90" t="n">
        <f aca="false">SUM(E226:E226)</f>
        <v>54507</v>
      </c>
    </row>
    <row r="226" customFormat="false" ht="12.75" hidden="false" customHeight="false" outlineLevel="0" collapsed="false">
      <c r="A226" s="119" t="s">
        <v>184</v>
      </c>
      <c r="B226" s="120"/>
      <c r="C226" s="121" t="n">
        <v>24805</v>
      </c>
      <c r="D226" s="121" t="n">
        <v>54507</v>
      </c>
      <c r="E226" s="122" t="n">
        <v>54507</v>
      </c>
    </row>
    <row r="227" customFormat="false" ht="12.75" hidden="false" customHeight="false" outlineLevel="0" collapsed="false">
      <c r="A227" s="119" t="s">
        <v>159</v>
      </c>
      <c r="B227" s="120"/>
      <c r="C227" s="89" t="n">
        <f aca="false">SUM(C228)</f>
        <v>-103806</v>
      </c>
      <c r="D227" s="89" t="n">
        <f aca="false">SUM(D228)</f>
        <v>-13390</v>
      </c>
      <c r="E227" s="90" t="n">
        <f aca="false">SUM(E228)</f>
        <v>-13390</v>
      </c>
    </row>
    <row r="228" customFormat="false" ht="12.75" hidden="false" customHeight="false" outlineLevel="0" collapsed="false">
      <c r="A228" s="119" t="s">
        <v>176</v>
      </c>
      <c r="B228" s="120"/>
      <c r="C228" s="121" t="n">
        <v>-103806</v>
      </c>
      <c r="D228" s="121" t="n">
        <v>-13390</v>
      </c>
      <c r="E228" s="122" t="n">
        <v>-13390</v>
      </c>
    </row>
    <row r="229" s="86" customFormat="true" ht="12.75" hidden="false" customHeight="false" outlineLevel="0" collapsed="false">
      <c r="A229" s="126" t="s">
        <v>188</v>
      </c>
      <c r="B229" s="116"/>
      <c r="C229" s="84" t="n">
        <f aca="false">SUM(C223:C224)</f>
        <v>1167015</v>
      </c>
      <c r="D229" s="84" t="n">
        <f aca="false">SUM(D223:D224)</f>
        <v>1246016</v>
      </c>
      <c r="E229" s="85" t="n">
        <f aca="false">SUM(E223:E224)</f>
        <v>1246016</v>
      </c>
    </row>
    <row r="230" s="86" customFormat="true" ht="12.75" hidden="false" customHeight="false" outlineLevel="0" collapsed="false">
      <c r="A230" s="115" t="s">
        <v>189</v>
      </c>
      <c r="B230" s="116"/>
      <c r="C230" s="117" t="n">
        <v>0</v>
      </c>
      <c r="D230" s="117"/>
      <c r="E230" s="118"/>
    </row>
    <row r="231" customFormat="false" ht="24" hidden="false" customHeight="false" outlineLevel="0" collapsed="false">
      <c r="A231" s="115" t="s">
        <v>190</v>
      </c>
      <c r="B231" s="120"/>
      <c r="C231" s="89" t="n">
        <f aca="false">SUM(C232,C248)</f>
        <v>-14067</v>
      </c>
      <c r="D231" s="89" t="n">
        <f aca="false">SUM(D232,D248)</f>
        <v>112588</v>
      </c>
      <c r="E231" s="90" t="n">
        <f aca="false">SUM(E232,E248)</f>
        <v>112587</v>
      </c>
    </row>
    <row r="232" s="86" customFormat="true" ht="12.75" hidden="false" customHeight="false" outlineLevel="0" collapsed="false">
      <c r="A232" s="115" t="s">
        <v>191</v>
      </c>
      <c r="B232" s="116"/>
      <c r="C232" s="121" t="n">
        <v>112482</v>
      </c>
      <c r="D232" s="121" t="n">
        <v>149036</v>
      </c>
      <c r="E232" s="122" t="n">
        <v>149036</v>
      </c>
    </row>
    <row r="233" customFormat="false" ht="12.75" hidden="false" customHeight="false" outlineLevel="0" collapsed="false">
      <c r="A233" s="119" t="s">
        <v>152</v>
      </c>
      <c r="B233" s="120"/>
      <c r="C233" s="121" t="n">
        <v>0</v>
      </c>
      <c r="D233" s="121"/>
      <c r="E233" s="122"/>
    </row>
    <row r="234" customFormat="false" ht="12.75" hidden="false" customHeight="false" outlineLevel="0" collapsed="false">
      <c r="A234" s="119" t="s">
        <v>153</v>
      </c>
      <c r="B234" s="120"/>
      <c r="C234" s="121" t="n">
        <v>0</v>
      </c>
      <c r="D234" s="121"/>
      <c r="E234" s="122"/>
    </row>
    <row r="235" s="86" customFormat="true" ht="24" hidden="false" customHeight="false" outlineLevel="0" collapsed="false">
      <c r="A235" s="115" t="s">
        <v>192</v>
      </c>
      <c r="B235" s="116"/>
      <c r="C235" s="89" t="n">
        <f aca="false">SUM(C232:C234)</f>
        <v>112482</v>
      </c>
      <c r="D235" s="89" t="n">
        <f aca="false">SUM(D232:D234)</f>
        <v>149036</v>
      </c>
      <c r="E235" s="90" t="n">
        <f aca="false">SUM(E232:E234)</f>
        <v>149036</v>
      </c>
    </row>
    <row r="236" s="72" customFormat="true" ht="12.75" hidden="false" customHeight="false" outlineLevel="0" collapsed="false">
      <c r="A236" s="127" t="s">
        <v>193</v>
      </c>
      <c r="B236" s="128"/>
      <c r="C236" s="38" t="n">
        <f aca="false">SUM(C239,C237)</f>
        <v>-101479</v>
      </c>
      <c r="D236" s="38" t="n">
        <f aca="false">SUM(D239,D237)</f>
        <v>-139304</v>
      </c>
      <c r="E236" s="39" t="n">
        <f aca="false">SUM(E239,E237)</f>
        <v>-139304</v>
      </c>
    </row>
    <row r="237" customFormat="false" ht="12.75" hidden="false" customHeight="false" outlineLevel="0" collapsed="false">
      <c r="A237" s="119" t="s">
        <v>157</v>
      </c>
      <c r="B237" s="120"/>
      <c r="C237" s="121" t="n">
        <v>0</v>
      </c>
      <c r="D237" s="121"/>
      <c r="E237" s="122"/>
    </row>
    <row r="238" customFormat="false" ht="12.75" hidden="false" customHeight="false" outlineLevel="0" collapsed="false">
      <c r="A238" s="119" t="s">
        <v>184</v>
      </c>
      <c r="B238" s="120"/>
      <c r="C238" s="121" t="n">
        <v>0</v>
      </c>
      <c r="D238" s="121"/>
      <c r="E238" s="122"/>
    </row>
    <row r="239" customFormat="false" ht="12.75" hidden="false" customHeight="false" outlineLevel="0" collapsed="false">
      <c r="A239" s="119" t="s">
        <v>159</v>
      </c>
      <c r="B239" s="120"/>
      <c r="C239" s="89" t="n">
        <f aca="false">SUM(C240:C245)</f>
        <v>-101479</v>
      </c>
      <c r="D239" s="89" t="n">
        <f aca="false">SUM(D240:D246)</f>
        <v>-139304</v>
      </c>
      <c r="E239" s="90" t="n">
        <f aca="false">SUM(E240:E246)</f>
        <v>-139304</v>
      </c>
    </row>
    <row r="240" customFormat="false" ht="12.75" hidden="false" customHeight="false" outlineLevel="0" collapsed="false">
      <c r="A240" s="119" t="s">
        <v>194</v>
      </c>
      <c r="B240" s="120"/>
      <c r="C240" s="121" t="n">
        <v>-24805</v>
      </c>
      <c r="D240" s="121" t="n">
        <v>-54507</v>
      </c>
      <c r="E240" s="122" t="n">
        <v>-54507</v>
      </c>
    </row>
    <row r="241" customFormat="false" ht="12.75" hidden="false" customHeight="false" outlineLevel="0" collapsed="false">
      <c r="A241" s="127" t="s">
        <v>195</v>
      </c>
      <c r="B241" s="120"/>
      <c r="C241" s="121" t="n">
        <v>-4144</v>
      </c>
      <c r="D241" s="121" t="n">
        <v>-701</v>
      </c>
      <c r="E241" s="122" t="n">
        <v>-701</v>
      </c>
    </row>
    <row r="242" customFormat="false" ht="12.75" hidden="false" customHeight="false" outlineLevel="0" collapsed="false">
      <c r="A242" s="119" t="s">
        <v>196</v>
      </c>
      <c r="B242" s="120"/>
      <c r="C242" s="121" t="n">
        <v>-50015</v>
      </c>
      <c r="D242" s="121" t="n">
        <v>-50000</v>
      </c>
      <c r="E242" s="122" t="n">
        <v>-50000</v>
      </c>
    </row>
    <row r="243" customFormat="false" ht="12.75" hidden="false" customHeight="false" outlineLevel="0" collapsed="false">
      <c r="A243" s="119" t="s">
        <v>197</v>
      </c>
      <c r="B243" s="120"/>
      <c r="C243" s="121" t="n">
        <v>-1500</v>
      </c>
      <c r="D243" s="121" t="n">
        <v>-3000</v>
      </c>
      <c r="E243" s="122" t="n">
        <v>-3000</v>
      </c>
    </row>
    <row r="244" customFormat="false" ht="12.75" hidden="false" customHeight="false" outlineLevel="0" collapsed="false">
      <c r="A244" s="119" t="s">
        <v>198</v>
      </c>
      <c r="B244" s="120"/>
      <c r="C244" s="121" t="n">
        <v>-19515</v>
      </c>
      <c r="D244" s="121" t="n">
        <v>-27780</v>
      </c>
      <c r="E244" s="122" t="n">
        <v>-27780</v>
      </c>
    </row>
    <row r="245" customFormat="false" ht="12.75" hidden="false" customHeight="false" outlineLevel="0" collapsed="false">
      <c r="A245" s="119" t="s">
        <v>199</v>
      </c>
      <c r="B245" s="120"/>
      <c r="C245" s="121" t="n">
        <v>-1500</v>
      </c>
      <c r="D245" s="121" t="n">
        <v>-3000</v>
      </c>
      <c r="E245" s="122" t="n">
        <v>-3000</v>
      </c>
    </row>
    <row r="246" customFormat="false" ht="12.75" hidden="false" customHeight="false" outlineLevel="0" collapsed="false">
      <c r="A246" s="119" t="s">
        <v>200</v>
      </c>
      <c r="B246" s="120"/>
      <c r="C246" s="121"/>
      <c r="D246" s="121" t="n">
        <v>-316</v>
      </c>
      <c r="E246" s="122" t="n">
        <v>-316</v>
      </c>
    </row>
    <row r="247" s="86" customFormat="true" ht="12.75" hidden="false" customHeight="false" outlineLevel="0" collapsed="false">
      <c r="A247" s="115" t="s">
        <v>201</v>
      </c>
      <c r="B247" s="116"/>
      <c r="C247" s="121" t="n">
        <v>11003</v>
      </c>
      <c r="D247" s="121" t="n">
        <v>9732</v>
      </c>
      <c r="E247" s="122" t="n">
        <v>9732</v>
      </c>
    </row>
    <row r="248" s="86" customFormat="true" ht="12.75" hidden="false" customHeight="false" outlineLevel="0" collapsed="false">
      <c r="A248" s="115" t="s">
        <v>202</v>
      </c>
      <c r="B248" s="116"/>
      <c r="C248" s="121" t="n">
        <v>-126549</v>
      </c>
      <c r="D248" s="121" t="n">
        <v>-36448</v>
      </c>
      <c r="E248" s="122" t="n">
        <v>-36449</v>
      </c>
    </row>
    <row r="249" customFormat="false" ht="12.75" hidden="false" customHeight="false" outlineLevel="0" collapsed="false">
      <c r="A249" s="119" t="s">
        <v>152</v>
      </c>
      <c r="B249" s="120"/>
      <c r="C249" s="121" t="n">
        <v>-40335</v>
      </c>
      <c r="D249" s="121" t="n">
        <v>-103806</v>
      </c>
      <c r="E249" s="122"/>
    </row>
    <row r="250" customFormat="false" ht="12.75" hidden="false" customHeight="false" outlineLevel="0" collapsed="false">
      <c r="A250" s="119" t="s">
        <v>153</v>
      </c>
      <c r="B250" s="120"/>
      <c r="C250" s="123" t="n">
        <v>0</v>
      </c>
      <c r="D250" s="123"/>
      <c r="E250" s="124"/>
    </row>
    <row r="251" s="86" customFormat="true" ht="24" hidden="false" customHeight="false" outlineLevel="0" collapsed="false">
      <c r="A251" s="115" t="s">
        <v>203</v>
      </c>
      <c r="B251" s="116"/>
      <c r="C251" s="89" t="n">
        <f aca="false">SUM(C248:C250)</f>
        <v>-166884</v>
      </c>
      <c r="D251" s="89" t="n">
        <f aca="false">SUM(D248:D250)</f>
        <v>-140254</v>
      </c>
      <c r="E251" s="90" t="n">
        <f aca="false">SUM(E248:E250)</f>
        <v>-36449</v>
      </c>
    </row>
    <row r="252" s="72" customFormat="true" ht="12.75" hidden="false" customHeight="false" outlineLevel="0" collapsed="false">
      <c r="A252" s="127" t="s">
        <v>204</v>
      </c>
      <c r="B252" s="128"/>
      <c r="C252" s="38" t="n">
        <f aca="false">SUM(C253,C255)</f>
        <v>103806</v>
      </c>
      <c r="D252" s="38" t="n">
        <f aca="false">SUM(D253,D255)</f>
        <v>13706</v>
      </c>
      <c r="E252" s="39" t="n">
        <f aca="false">SUM(E253,E255)</f>
        <v>13706</v>
      </c>
    </row>
    <row r="253" customFormat="false" ht="12.75" hidden="false" customHeight="false" outlineLevel="0" collapsed="false">
      <c r="A253" s="119" t="s">
        <v>157</v>
      </c>
      <c r="B253" s="120"/>
      <c r="C253" s="121"/>
      <c r="D253" s="121"/>
      <c r="E253" s="122"/>
    </row>
    <row r="254" customFormat="false" ht="12.75" hidden="false" customHeight="false" outlineLevel="0" collapsed="false">
      <c r="A254" s="119" t="s">
        <v>205</v>
      </c>
      <c r="B254" s="120"/>
      <c r="C254" s="121"/>
      <c r="D254" s="121"/>
      <c r="E254" s="122"/>
    </row>
    <row r="255" customFormat="false" ht="12.75" hidden="false" customHeight="false" outlineLevel="0" collapsed="false">
      <c r="A255" s="119" t="s">
        <v>159</v>
      </c>
      <c r="B255" s="120"/>
      <c r="C255" s="89" t="n">
        <f aca="false">SUM(C256)</f>
        <v>103806</v>
      </c>
      <c r="D255" s="89" t="n">
        <f aca="false">SUM(D256)</f>
        <v>13706</v>
      </c>
      <c r="E255" s="90" t="n">
        <f aca="false">SUM(E256)</f>
        <v>13706</v>
      </c>
    </row>
    <row r="256" customFormat="false" ht="12.75" hidden="false" customHeight="false" outlineLevel="0" collapsed="false">
      <c r="A256" s="119" t="s">
        <v>206</v>
      </c>
      <c r="B256" s="120"/>
      <c r="C256" s="121" t="n">
        <f aca="false">103806</f>
        <v>103806</v>
      </c>
      <c r="D256" s="121" t="n">
        <v>13706</v>
      </c>
      <c r="E256" s="122" t="n">
        <v>13706</v>
      </c>
    </row>
    <row r="257" s="86" customFormat="true" ht="12.75" hidden="false" customHeight="false" outlineLevel="0" collapsed="false">
      <c r="A257" s="115" t="s">
        <v>207</v>
      </c>
      <c r="B257" s="116"/>
      <c r="C257" s="121" t="n">
        <f aca="false">-63078</f>
        <v>-63078</v>
      </c>
      <c r="D257" s="121" t="n">
        <v>-126548</v>
      </c>
      <c r="E257" s="122" t="n">
        <v>-22743</v>
      </c>
    </row>
    <row r="258" s="86" customFormat="true" ht="24" hidden="false" customHeight="false" outlineLevel="0" collapsed="false">
      <c r="A258" s="115" t="s">
        <v>208</v>
      </c>
      <c r="B258" s="116"/>
      <c r="C258" s="89" t="n">
        <f aca="false">SUM(C257,C247)</f>
        <v>-52075</v>
      </c>
      <c r="D258" s="89" t="n">
        <f aca="false">SUM(D257,D247)</f>
        <v>-116816</v>
      </c>
      <c r="E258" s="90" t="n">
        <f aca="false">SUM(E257,E247)</f>
        <v>-13011</v>
      </c>
    </row>
    <row r="259" customFormat="false" ht="12.75" hidden="false" customHeight="false" outlineLevel="0" collapsed="false">
      <c r="A259" s="115" t="s">
        <v>209</v>
      </c>
      <c r="B259" s="120"/>
      <c r="C259" s="89" t="n">
        <f aca="false">SUM(C260:C261)</f>
        <v>133671</v>
      </c>
      <c r="D259" s="89" t="n">
        <f aca="false">SUM(D260:D261)</f>
        <v>102750</v>
      </c>
      <c r="E259" s="90" t="n">
        <f aca="false">SUM(E260:E261)</f>
        <v>116860</v>
      </c>
    </row>
    <row r="260" customFormat="false" ht="12.75" hidden="false" customHeight="false" outlineLevel="0" collapsed="false">
      <c r="A260" s="119" t="s">
        <v>210</v>
      </c>
      <c r="B260" s="120"/>
      <c r="C260" s="121" t="n">
        <v>133671</v>
      </c>
      <c r="D260" s="121" t="n">
        <v>102750</v>
      </c>
      <c r="E260" s="122" t="n">
        <v>116860</v>
      </c>
    </row>
    <row r="261" customFormat="false" ht="12.75" hidden="false" customHeight="false" outlineLevel="0" collapsed="false">
      <c r="A261" s="119" t="s">
        <v>211</v>
      </c>
      <c r="B261" s="120"/>
      <c r="C261" s="121" t="s">
        <v>15</v>
      </c>
      <c r="D261" s="121"/>
      <c r="E261" s="122"/>
    </row>
    <row r="262" s="86" customFormat="true" ht="12.75" hidden="false" customHeight="false" outlineLevel="0" collapsed="false">
      <c r="A262" s="129" t="s">
        <v>212</v>
      </c>
      <c r="B262" s="116"/>
      <c r="C262" s="84" t="n">
        <f aca="false">SUM(C189,C194,C210,C216,C222,C229,C258,C259)</f>
        <v>2678250</v>
      </c>
      <c r="D262" s="84" t="n">
        <f aca="false">SUM(D189,D194,D210,D216,D222,D229,D258,D259)</f>
        <v>2607430</v>
      </c>
      <c r="E262" s="85" t="n">
        <f aca="false">SUM(E189,E194,E210,E216,E222,E229,E258,E259)</f>
        <v>1732098</v>
      </c>
    </row>
    <row r="263" s="86" customFormat="true" ht="24.75" hidden="false" customHeight="false" outlineLevel="0" collapsed="false">
      <c r="A263" s="130" t="s">
        <v>213</v>
      </c>
      <c r="B263" s="131"/>
      <c r="C263" s="95" t="n">
        <f aca="false">C262</f>
        <v>2678250</v>
      </c>
      <c r="D263" s="95" t="n">
        <f aca="false">D262</f>
        <v>2607430</v>
      </c>
      <c r="E263" s="96" t="n">
        <f aca="false">E262</f>
        <v>1732098</v>
      </c>
    </row>
    <row r="264" s="86" customFormat="true" ht="12.75" hidden="false" customHeight="false" outlineLevel="0" collapsed="false">
      <c r="A264" s="132"/>
      <c r="B264" s="133"/>
      <c r="C264" s="134"/>
      <c r="D264" s="134"/>
      <c r="E264" s="134"/>
    </row>
    <row r="265" s="86" customFormat="true" ht="19.5" hidden="false" customHeight="false" outlineLevel="0" collapsed="false">
      <c r="A265" s="74" t="s">
        <v>214</v>
      </c>
      <c r="B265" s="135"/>
      <c r="C265" s="136"/>
      <c r="D265" s="136"/>
      <c r="E265" s="134"/>
    </row>
    <row r="266" s="86" customFormat="true" ht="24.75" hidden="false" customHeight="false" outlineLevel="0" collapsed="false">
      <c r="A266" s="112"/>
      <c r="B266" s="8" t="s">
        <v>1</v>
      </c>
      <c r="C266" s="77" t="s">
        <v>2</v>
      </c>
      <c r="D266" s="78" t="s">
        <v>3</v>
      </c>
      <c r="E266" s="134"/>
    </row>
    <row r="267" s="86" customFormat="true" ht="12.75" hidden="false" customHeight="false" outlineLevel="0" collapsed="false">
      <c r="A267" s="137" t="s">
        <v>215</v>
      </c>
      <c r="B267" s="138"/>
      <c r="C267" s="139"/>
      <c r="D267" s="140"/>
      <c r="E267" s="134"/>
    </row>
    <row r="268" s="86" customFormat="true" ht="12.75" hidden="false" customHeight="false" outlineLevel="0" collapsed="false">
      <c r="A268" s="141" t="s">
        <v>216</v>
      </c>
      <c r="B268" s="142"/>
      <c r="C268" s="84" t="n">
        <v>133671</v>
      </c>
      <c r="D268" s="140" t="n">
        <v>116860</v>
      </c>
      <c r="E268" s="134"/>
    </row>
    <row r="269" s="86" customFormat="true" ht="12.75" hidden="false" customHeight="false" outlineLevel="0" collapsed="false">
      <c r="A269" s="141" t="s">
        <v>217</v>
      </c>
      <c r="B269" s="142"/>
      <c r="C269" s="84" t="n">
        <f aca="false">SUM(C271:C291)</f>
        <v>-918511</v>
      </c>
      <c r="D269" s="140" t="n">
        <f aca="false">SUM(D271:D291)</f>
        <v>-106105</v>
      </c>
      <c r="E269" s="134"/>
    </row>
    <row r="270" s="86" customFormat="true" ht="12.75" hidden="false" customHeight="false" outlineLevel="0" collapsed="false">
      <c r="A270" s="143" t="s">
        <v>218</v>
      </c>
      <c r="B270" s="142"/>
      <c r="C270" s="84" t="s">
        <v>15</v>
      </c>
      <c r="D270" s="140" t="s">
        <v>15</v>
      </c>
      <c r="E270" s="134"/>
    </row>
    <row r="271" s="86" customFormat="true" ht="24" hidden="false" customHeight="false" outlineLevel="0" collapsed="false">
      <c r="A271" s="144" t="s">
        <v>219</v>
      </c>
      <c r="B271" s="145"/>
      <c r="C271" s="38" t="n">
        <v>3044</v>
      </c>
      <c r="D271" s="146" t="n">
        <v>-981</v>
      </c>
      <c r="E271" s="134"/>
    </row>
    <row r="272" s="86" customFormat="true" ht="12.75" hidden="false" customHeight="false" outlineLevel="0" collapsed="false">
      <c r="A272" s="144" t="s">
        <v>220</v>
      </c>
      <c r="B272" s="145"/>
      <c r="C272" s="38" t="n">
        <v>83542</v>
      </c>
      <c r="D272" s="146" t="n">
        <v>83778</v>
      </c>
      <c r="E272" s="134"/>
    </row>
    <row r="273" s="86" customFormat="true" ht="12.75" hidden="false" customHeight="false" outlineLevel="0" collapsed="false">
      <c r="A273" s="144" t="s">
        <v>221</v>
      </c>
      <c r="B273" s="145"/>
      <c r="C273" s="38" t="s">
        <v>15</v>
      </c>
      <c r="D273" s="146" t="s">
        <v>15</v>
      </c>
      <c r="E273" s="134"/>
    </row>
    <row r="274" s="86" customFormat="true" ht="12.75" hidden="false" customHeight="false" outlineLevel="0" collapsed="false">
      <c r="A274" s="144" t="s">
        <v>222</v>
      </c>
      <c r="B274" s="145"/>
      <c r="C274" s="38" t="n">
        <v>99782</v>
      </c>
      <c r="D274" s="146" t="n">
        <v>-105920</v>
      </c>
      <c r="E274" s="134"/>
    </row>
    <row r="275" s="86" customFormat="true" ht="12.75" hidden="false" customHeight="false" outlineLevel="0" collapsed="false">
      <c r="A275" s="144" t="s">
        <v>223</v>
      </c>
      <c r="B275" s="145"/>
      <c r="C275" s="38" t="n">
        <v>-45037</v>
      </c>
      <c r="D275" s="146" t="n">
        <v>-152984</v>
      </c>
      <c r="E275" s="134"/>
    </row>
    <row r="276" s="86" customFormat="true" ht="12.75" hidden="false" customHeight="false" outlineLevel="0" collapsed="false">
      <c r="A276" s="143" t="s">
        <v>224</v>
      </c>
      <c r="B276" s="145"/>
      <c r="C276" s="38" t="n">
        <v>1018</v>
      </c>
      <c r="D276" s="146" t="n">
        <v>3575</v>
      </c>
      <c r="E276" s="134"/>
    </row>
    <row r="277" s="86" customFormat="true" ht="12.75" hidden="false" customHeight="false" outlineLevel="0" collapsed="false">
      <c r="A277" s="143" t="s">
        <v>225</v>
      </c>
      <c r="B277" s="145"/>
      <c r="C277" s="38" t="n">
        <v>-144891</v>
      </c>
      <c r="D277" s="146" t="n">
        <v>-1205</v>
      </c>
      <c r="E277" s="134"/>
    </row>
    <row r="278" s="86" customFormat="true" ht="12.75" hidden="false" customHeight="false" outlineLevel="0" collapsed="false">
      <c r="A278" s="143" t="s">
        <v>226</v>
      </c>
      <c r="B278" s="145"/>
      <c r="C278" s="38" t="s">
        <v>15</v>
      </c>
      <c r="D278" s="146" t="s">
        <v>15</v>
      </c>
      <c r="E278" s="134"/>
    </row>
    <row r="279" s="86" customFormat="true" ht="12.75" hidden="false" customHeight="false" outlineLevel="0" collapsed="false">
      <c r="A279" s="143" t="s">
        <v>227</v>
      </c>
      <c r="B279" s="145"/>
      <c r="C279" s="38" t="n">
        <v>-748576</v>
      </c>
      <c r="D279" s="146" t="n">
        <v>16007</v>
      </c>
      <c r="E279" s="134"/>
    </row>
    <row r="280" s="86" customFormat="true" ht="12.75" hidden="false" customHeight="false" outlineLevel="0" collapsed="false">
      <c r="A280" s="143" t="s">
        <v>228</v>
      </c>
      <c r="B280" s="145"/>
      <c r="C280" s="38" t="n">
        <v>-1915143</v>
      </c>
      <c r="D280" s="146" t="n">
        <v>65516</v>
      </c>
      <c r="E280" s="134"/>
    </row>
    <row r="281" s="86" customFormat="true" ht="12.75" hidden="false" customHeight="false" outlineLevel="0" collapsed="false">
      <c r="A281" s="143" t="s">
        <v>229</v>
      </c>
      <c r="B281" s="145"/>
      <c r="C281" s="38" t="n">
        <v>-54481</v>
      </c>
      <c r="D281" s="146" t="n">
        <v>-647250</v>
      </c>
      <c r="E281" s="134"/>
    </row>
    <row r="282" s="86" customFormat="true" ht="24" hidden="false" customHeight="false" outlineLevel="0" collapsed="false">
      <c r="A282" s="143" t="s">
        <v>230</v>
      </c>
      <c r="B282" s="145"/>
      <c r="C282" s="38" t="s">
        <v>15</v>
      </c>
      <c r="D282" s="146" t="s">
        <v>15</v>
      </c>
      <c r="E282" s="134"/>
    </row>
    <row r="283" s="86" customFormat="true" ht="12.75" hidden="false" customHeight="false" outlineLevel="0" collapsed="false">
      <c r="A283" s="143" t="s">
        <v>231</v>
      </c>
      <c r="B283" s="145"/>
      <c r="C283" s="38" t="n">
        <v>-40704</v>
      </c>
      <c r="D283" s="146" t="n">
        <v>-3003</v>
      </c>
      <c r="E283" s="134"/>
    </row>
    <row r="284" s="86" customFormat="true" ht="12.75" hidden="false" customHeight="false" outlineLevel="0" collapsed="false">
      <c r="A284" s="143" t="s">
        <v>232</v>
      </c>
      <c r="B284" s="145"/>
      <c r="C284" s="38" t="n">
        <v>738361</v>
      </c>
      <c r="D284" s="146" t="n">
        <v>-444142</v>
      </c>
      <c r="E284" s="134"/>
    </row>
    <row r="285" s="86" customFormat="true" ht="12.75" hidden="false" customHeight="false" outlineLevel="0" collapsed="false">
      <c r="A285" s="143" t="s">
        <v>233</v>
      </c>
      <c r="B285" s="145"/>
      <c r="C285" s="38" t="n">
        <v>689210</v>
      </c>
      <c r="D285" s="146" t="n">
        <v>779847</v>
      </c>
      <c r="E285" s="134"/>
    </row>
    <row r="286" s="86" customFormat="true" ht="12.75" hidden="false" customHeight="false" outlineLevel="0" collapsed="false">
      <c r="A286" s="143" t="s">
        <v>234</v>
      </c>
      <c r="B286" s="145"/>
      <c r="C286" s="38" t="s">
        <v>15</v>
      </c>
      <c r="D286" s="146" t="n">
        <v>99566</v>
      </c>
      <c r="E286" s="134"/>
    </row>
    <row r="287" s="86" customFormat="true" ht="12.75" hidden="false" customHeight="false" outlineLevel="0" collapsed="false">
      <c r="A287" s="143" t="s">
        <v>235</v>
      </c>
      <c r="B287" s="145"/>
      <c r="C287" s="38" t="s">
        <v>15</v>
      </c>
      <c r="D287" s="146" t="s">
        <v>15</v>
      </c>
      <c r="E287" s="134"/>
    </row>
    <row r="288" s="86" customFormat="true" ht="12.75" hidden="false" customHeight="false" outlineLevel="0" collapsed="false">
      <c r="A288" s="143" t="s">
        <v>236</v>
      </c>
      <c r="B288" s="145"/>
      <c r="C288" s="38" t="n">
        <v>-118496</v>
      </c>
      <c r="D288" s="146" t="n">
        <v>-24051</v>
      </c>
      <c r="E288" s="134"/>
    </row>
    <row r="289" s="86" customFormat="true" ht="12.75" hidden="false" customHeight="false" outlineLevel="0" collapsed="false">
      <c r="A289" s="143" t="s">
        <v>237</v>
      </c>
      <c r="B289" s="145"/>
      <c r="C289" s="38" t="n">
        <v>69178</v>
      </c>
      <c r="D289" s="146" t="n">
        <v>-21360</v>
      </c>
      <c r="E289" s="134"/>
    </row>
    <row r="290" s="86" customFormat="true" ht="12.75" hidden="false" customHeight="false" outlineLevel="0" collapsed="false">
      <c r="A290" s="143" t="s">
        <v>238</v>
      </c>
      <c r="B290" s="145"/>
      <c r="C290" s="38" t="n">
        <v>-4049</v>
      </c>
      <c r="D290" s="146" t="n">
        <v>72420</v>
      </c>
      <c r="E290" s="134"/>
    </row>
    <row r="291" s="86" customFormat="true" ht="12.75" hidden="false" customHeight="false" outlineLevel="0" collapsed="false">
      <c r="A291" s="143" t="s">
        <v>239</v>
      </c>
      <c r="B291" s="145" t="n">
        <v>57</v>
      </c>
      <c r="C291" s="38" t="n">
        <v>468731</v>
      </c>
      <c r="D291" s="146" t="n">
        <v>174082</v>
      </c>
      <c r="E291" s="134"/>
    </row>
    <row r="292" s="86" customFormat="true" ht="12.75" hidden="false" customHeight="false" outlineLevel="0" collapsed="false">
      <c r="A292" s="147" t="s">
        <v>240</v>
      </c>
      <c r="B292" s="142"/>
      <c r="C292" s="148" t="n">
        <f aca="false">SUM(C268:C269)</f>
        <v>-784840</v>
      </c>
      <c r="D292" s="149" t="n">
        <f aca="false">SUM(D268:D269)</f>
        <v>10755</v>
      </c>
      <c r="E292" s="134"/>
    </row>
    <row r="293" s="86" customFormat="true" ht="12.75" hidden="false" customHeight="false" outlineLevel="0" collapsed="false">
      <c r="A293" s="137" t="s">
        <v>241</v>
      </c>
      <c r="B293" s="150"/>
      <c r="C293" s="151"/>
      <c r="D293" s="140"/>
      <c r="E293" s="134"/>
    </row>
    <row r="294" s="86" customFormat="true" ht="12.75" hidden="false" customHeight="false" outlineLevel="0" collapsed="false">
      <c r="A294" s="141" t="s">
        <v>242</v>
      </c>
      <c r="B294" s="142"/>
      <c r="C294" s="84" t="n">
        <f aca="false">SUM(C295:C301)</f>
        <v>879785</v>
      </c>
      <c r="D294" s="140" t="n">
        <f aca="false">SUM(D295:D301)</f>
        <v>4795646</v>
      </c>
      <c r="E294" s="134"/>
    </row>
    <row r="295" s="86" customFormat="true" ht="12.75" hidden="false" customHeight="false" outlineLevel="0" collapsed="false">
      <c r="A295" s="143" t="s">
        <v>243</v>
      </c>
      <c r="B295" s="145"/>
      <c r="C295" s="38" t="s">
        <v>15</v>
      </c>
      <c r="D295" s="146" t="s">
        <v>15</v>
      </c>
      <c r="E295" s="134"/>
    </row>
    <row r="296" s="86" customFormat="true" ht="12.75" hidden="false" customHeight="false" outlineLevel="0" collapsed="false">
      <c r="A296" s="143" t="s">
        <v>244</v>
      </c>
      <c r="B296" s="145"/>
      <c r="C296" s="38" t="s">
        <v>15</v>
      </c>
      <c r="D296" s="146" t="s">
        <v>15</v>
      </c>
      <c r="E296" s="134"/>
    </row>
    <row r="297" s="86" customFormat="true" ht="12.75" hidden="false" customHeight="false" outlineLevel="0" collapsed="false">
      <c r="A297" s="143" t="s">
        <v>245</v>
      </c>
      <c r="B297" s="145"/>
      <c r="C297" s="38" t="s">
        <v>15</v>
      </c>
      <c r="D297" s="146" t="n">
        <v>16608</v>
      </c>
      <c r="E297" s="134"/>
    </row>
    <row r="298" s="86" customFormat="true" ht="24" hidden="false" customHeight="false" outlineLevel="0" collapsed="false">
      <c r="A298" s="143" t="s">
        <v>246</v>
      </c>
      <c r="B298" s="145"/>
      <c r="C298" s="38" t="n">
        <v>833315</v>
      </c>
      <c r="D298" s="146" t="n">
        <v>4678877</v>
      </c>
      <c r="E298" s="134"/>
    </row>
    <row r="299" s="86" customFormat="true" ht="12.75" hidden="false" customHeight="false" outlineLevel="0" collapsed="false">
      <c r="A299" s="143" t="s">
        <v>247</v>
      </c>
      <c r="B299" s="145"/>
      <c r="C299" s="38" t="n">
        <v>1478</v>
      </c>
      <c r="D299" s="146" t="n">
        <v>15939</v>
      </c>
      <c r="E299" s="134"/>
    </row>
    <row r="300" s="86" customFormat="true" ht="12.75" hidden="false" customHeight="false" outlineLevel="0" collapsed="false">
      <c r="A300" s="143" t="s">
        <v>248</v>
      </c>
      <c r="B300" s="145"/>
      <c r="C300" s="38" t="s">
        <v>15</v>
      </c>
      <c r="D300" s="146" t="s">
        <v>15</v>
      </c>
      <c r="E300" s="134"/>
    </row>
    <row r="301" s="86" customFormat="true" ht="12.75" hidden="false" customHeight="false" outlineLevel="0" collapsed="false">
      <c r="A301" s="143" t="s">
        <v>249</v>
      </c>
      <c r="B301" s="145" t="n">
        <v>57</v>
      </c>
      <c r="C301" s="38" t="n">
        <v>44992</v>
      </c>
      <c r="D301" s="146" t="n">
        <v>84222</v>
      </c>
      <c r="E301" s="134"/>
    </row>
    <row r="302" s="86" customFormat="true" ht="12.75" hidden="false" customHeight="false" outlineLevel="0" collapsed="false">
      <c r="A302" s="141" t="s">
        <v>250</v>
      </c>
      <c r="B302" s="142"/>
      <c r="C302" s="84" t="n">
        <f aca="false">SUM(C303:C309)</f>
        <v>-668310</v>
      </c>
      <c r="D302" s="140" t="n">
        <f aca="false">SUM(D303:D309)</f>
        <v>-5067737</v>
      </c>
      <c r="E302" s="134"/>
    </row>
    <row r="303" s="86" customFormat="true" ht="12.75" hidden="false" customHeight="false" outlineLevel="0" collapsed="false">
      <c r="A303" s="143" t="s">
        <v>251</v>
      </c>
      <c r="B303" s="145"/>
      <c r="C303" s="38" t="s">
        <v>15</v>
      </c>
      <c r="D303" s="146" t="s">
        <v>15</v>
      </c>
      <c r="E303" s="134"/>
    </row>
    <row r="304" s="86" customFormat="true" ht="12.75" hidden="false" customHeight="false" outlineLevel="0" collapsed="false">
      <c r="A304" s="143" t="s">
        <v>252</v>
      </c>
      <c r="B304" s="145"/>
      <c r="C304" s="38" t="s">
        <v>15</v>
      </c>
      <c r="D304" s="146" t="s">
        <v>15</v>
      </c>
      <c r="E304" s="134"/>
    </row>
    <row r="305" s="86" customFormat="true" ht="12.75" hidden="false" customHeight="false" outlineLevel="0" collapsed="false">
      <c r="A305" s="143" t="s">
        <v>253</v>
      </c>
      <c r="B305" s="145"/>
      <c r="C305" s="38" t="s">
        <v>15</v>
      </c>
      <c r="D305" s="146" t="s">
        <v>15</v>
      </c>
      <c r="E305" s="134"/>
    </row>
    <row r="306" s="86" customFormat="true" ht="24" hidden="false" customHeight="false" outlineLevel="0" collapsed="false">
      <c r="A306" s="143" t="s">
        <v>254</v>
      </c>
      <c r="B306" s="145"/>
      <c r="C306" s="38" t="n">
        <v>-621129</v>
      </c>
      <c r="D306" s="146" t="n">
        <v>-5008902</v>
      </c>
      <c r="E306" s="134"/>
    </row>
    <row r="307" s="86" customFormat="true" ht="12.75" hidden="false" customHeight="false" outlineLevel="0" collapsed="false">
      <c r="A307" s="143" t="s">
        <v>255</v>
      </c>
      <c r="B307" s="145"/>
      <c r="C307" s="38" t="n">
        <v>-27348</v>
      </c>
      <c r="D307" s="146" t="n">
        <f aca="false">-50259-8568</f>
        <v>-58827</v>
      </c>
      <c r="E307" s="134"/>
    </row>
    <row r="308" s="86" customFormat="true" ht="12.75" hidden="false" customHeight="false" outlineLevel="0" collapsed="false">
      <c r="A308" s="143" t="s">
        <v>256</v>
      </c>
      <c r="B308" s="145"/>
      <c r="C308" s="38" t="n">
        <v>-19680</v>
      </c>
      <c r="D308" s="146" t="s">
        <v>15</v>
      </c>
      <c r="E308" s="134"/>
    </row>
    <row r="309" s="86" customFormat="true" ht="12.75" hidden="false" customHeight="false" outlineLevel="0" collapsed="false">
      <c r="A309" s="143" t="s">
        <v>257</v>
      </c>
      <c r="B309" s="145" t="n">
        <v>57</v>
      </c>
      <c r="C309" s="38" t="n">
        <v>-153</v>
      </c>
      <c r="D309" s="146" t="n">
        <v>-8</v>
      </c>
      <c r="E309" s="134"/>
    </row>
    <row r="310" s="86" customFormat="true" ht="12.75" hidden="false" customHeight="false" outlineLevel="0" collapsed="false">
      <c r="A310" s="147" t="s">
        <v>258</v>
      </c>
      <c r="B310" s="142"/>
      <c r="C310" s="148" t="n">
        <f aca="false">SUM(C302,C294)</f>
        <v>211475</v>
      </c>
      <c r="D310" s="149" t="n">
        <f aca="false">SUM(D302,D294)</f>
        <v>-272091</v>
      </c>
      <c r="E310" s="134"/>
    </row>
    <row r="311" s="86" customFormat="true" ht="12.75" hidden="false" customHeight="false" outlineLevel="0" collapsed="false">
      <c r="A311" s="137" t="s">
        <v>259</v>
      </c>
      <c r="B311" s="152"/>
      <c r="C311" s="151"/>
      <c r="D311" s="140"/>
      <c r="E311" s="134"/>
    </row>
    <row r="312" s="86" customFormat="true" ht="12.75" hidden="false" customHeight="false" outlineLevel="0" collapsed="false">
      <c r="A312" s="141" t="s">
        <v>242</v>
      </c>
      <c r="B312" s="142"/>
      <c r="C312" s="84" t="n">
        <f aca="false">SUM(C313:C318)</f>
        <v>33084</v>
      </c>
      <c r="D312" s="140" t="n">
        <f aca="false">SUM(D313:D318)</f>
        <v>8465</v>
      </c>
      <c r="E312" s="134"/>
    </row>
    <row r="313" s="86" customFormat="true" ht="12.75" hidden="false" customHeight="false" outlineLevel="0" collapsed="false">
      <c r="A313" s="143" t="s">
        <v>260</v>
      </c>
      <c r="B313" s="145"/>
      <c r="C313" s="38" t="s">
        <v>15</v>
      </c>
      <c r="D313" s="146" t="n">
        <v>8465</v>
      </c>
      <c r="E313" s="134"/>
    </row>
    <row r="314" s="86" customFormat="true" ht="12.75" hidden="false" customHeight="false" outlineLevel="0" collapsed="false">
      <c r="A314" s="143" t="s">
        <v>261</v>
      </c>
      <c r="B314" s="145"/>
      <c r="C314" s="38" t="n">
        <v>33084</v>
      </c>
      <c r="D314" s="146" t="s">
        <v>15</v>
      </c>
      <c r="E314" s="134"/>
    </row>
    <row r="315" s="86" customFormat="true" ht="12.75" hidden="false" customHeight="false" outlineLevel="0" collapsed="false">
      <c r="A315" s="143" t="s">
        <v>262</v>
      </c>
      <c r="B315" s="145"/>
      <c r="C315" s="38" t="s">
        <v>15</v>
      </c>
      <c r="D315" s="146" t="s">
        <v>15</v>
      </c>
      <c r="E315" s="134"/>
    </row>
    <row r="316" s="86" customFormat="true" ht="12.75" hidden="false" customHeight="false" outlineLevel="0" collapsed="false">
      <c r="A316" s="143" t="s">
        <v>263</v>
      </c>
      <c r="B316" s="145"/>
      <c r="C316" s="38" t="s">
        <v>15</v>
      </c>
      <c r="D316" s="146" t="s">
        <v>15</v>
      </c>
      <c r="E316" s="134"/>
    </row>
    <row r="317" s="86" customFormat="true" ht="12.75" hidden="false" customHeight="false" outlineLevel="0" collapsed="false">
      <c r="A317" s="143" t="s">
        <v>264</v>
      </c>
      <c r="B317" s="145"/>
      <c r="C317" s="38" t="s">
        <v>15</v>
      </c>
      <c r="D317" s="146" t="s">
        <v>15</v>
      </c>
      <c r="E317" s="134"/>
    </row>
    <row r="318" s="86" customFormat="true" ht="12.75" hidden="false" customHeight="false" outlineLevel="0" collapsed="false">
      <c r="A318" s="143" t="s">
        <v>265</v>
      </c>
      <c r="B318" s="145" t="n">
        <v>57</v>
      </c>
      <c r="C318" s="38" t="s">
        <v>15</v>
      </c>
      <c r="D318" s="146" t="s">
        <v>15</v>
      </c>
      <c r="E318" s="134"/>
    </row>
    <row r="319" s="86" customFormat="true" ht="12.75" hidden="false" customHeight="false" outlineLevel="0" collapsed="false">
      <c r="A319" s="141" t="s">
        <v>250</v>
      </c>
      <c r="B319" s="142"/>
      <c r="C319" s="84" t="n">
        <f aca="false">SUM(C320:C330)</f>
        <v>-322800</v>
      </c>
      <c r="D319" s="140" t="n">
        <f aca="false">SUM(D320:D330)</f>
        <v>-22228</v>
      </c>
      <c r="E319" s="134"/>
    </row>
    <row r="320" s="86" customFormat="true" ht="12.75" hidden="false" customHeight="false" outlineLevel="0" collapsed="false">
      <c r="A320" s="143" t="s">
        <v>266</v>
      </c>
      <c r="B320" s="145"/>
      <c r="C320" s="38" t="n">
        <v>-285966</v>
      </c>
      <c r="D320" s="146" t="n">
        <v>-456</v>
      </c>
      <c r="E320" s="134"/>
    </row>
    <row r="321" s="86" customFormat="true" ht="24" hidden="false" customHeight="false" outlineLevel="0" collapsed="false">
      <c r="A321" s="143" t="s">
        <v>267</v>
      </c>
      <c r="B321" s="145"/>
      <c r="C321" s="38" t="s">
        <v>15</v>
      </c>
      <c r="D321" s="146" t="s">
        <v>15</v>
      </c>
      <c r="E321" s="134"/>
    </row>
    <row r="322" s="86" customFormat="true" ht="12.75" hidden="false" customHeight="false" outlineLevel="0" collapsed="false">
      <c r="A322" s="143" t="s">
        <v>268</v>
      </c>
      <c r="B322" s="145"/>
      <c r="C322" s="38" t="s">
        <v>15</v>
      </c>
      <c r="D322" s="146" t="s">
        <v>15</v>
      </c>
      <c r="E322" s="134"/>
    </row>
    <row r="323" s="86" customFormat="true" ht="12.75" hidden="false" customHeight="false" outlineLevel="0" collapsed="false">
      <c r="A323" s="143" t="s">
        <v>269</v>
      </c>
      <c r="B323" s="145"/>
      <c r="C323" s="38" t="s">
        <v>15</v>
      </c>
      <c r="D323" s="146" t="s">
        <v>15</v>
      </c>
      <c r="E323" s="134"/>
    </row>
    <row r="324" s="86" customFormat="true" ht="12.75" hidden="false" customHeight="false" outlineLevel="0" collapsed="false">
      <c r="A324" s="143" t="s">
        <v>270</v>
      </c>
      <c r="B324" s="145"/>
      <c r="C324" s="38" t="s">
        <v>15</v>
      </c>
      <c r="D324" s="146" t="s">
        <v>15</v>
      </c>
      <c r="E324" s="134"/>
    </row>
    <row r="325" s="86" customFormat="true" ht="12.75" hidden="false" customHeight="false" outlineLevel="0" collapsed="false">
      <c r="A325" s="143" t="s">
        <v>271</v>
      </c>
      <c r="B325" s="145"/>
      <c r="C325" s="38" t="s">
        <v>15</v>
      </c>
      <c r="D325" s="146" t="s">
        <v>15</v>
      </c>
      <c r="E325" s="134"/>
    </row>
    <row r="326" s="86" customFormat="true" ht="12.75" hidden="false" customHeight="false" outlineLevel="0" collapsed="false">
      <c r="A326" s="143" t="s">
        <v>272</v>
      </c>
      <c r="B326" s="145"/>
      <c r="C326" s="38" t="n">
        <v>-19515</v>
      </c>
      <c r="D326" s="146" t="s">
        <v>15</v>
      </c>
      <c r="E326" s="134"/>
    </row>
    <row r="327" s="86" customFormat="true" ht="12.75" hidden="false" customHeight="false" outlineLevel="0" collapsed="false">
      <c r="A327" s="143" t="s">
        <v>273</v>
      </c>
      <c r="B327" s="145"/>
      <c r="C327" s="38"/>
      <c r="D327" s="146"/>
      <c r="E327" s="134"/>
    </row>
    <row r="328" s="86" customFormat="true" ht="12.75" hidden="false" customHeight="false" outlineLevel="0" collapsed="false">
      <c r="A328" s="143" t="s">
        <v>274</v>
      </c>
      <c r="B328" s="145"/>
      <c r="C328" s="38" t="n">
        <v>-1500</v>
      </c>
      <c r="D328" s="146" t="s">
        <v>15</v>
      </c>
      <c r="E328" s="134"/>
    </row>
    <row r="329" s="86" customFormat="true" ht="12.75" hidden="false" customHeight="false" outlineLevel="0" collapsed="false">
      <c r="A329" s="143" t="s">
        <v>275</v>
      </c>
      <c r="B329" s="145"/>
      <c r="C329" s="38" t="s">
        <v>15</v>
      </c>
      <c r="D329" s="146" t="s">
        <v>15</v>
      </c>
      <c r="E329" s="134"/>
    </row>
    <row r="330" s="86" customFormat="true" ht="12.75" hidden="false" customHeight="false" outlineLevel="0" collapsed="false">
      <c r="A330" s="143" t="s">
        <v>276</v>
      </c>
      <c r="B330" s="145" t="n">
        <v>57</v>
      </c>
      <c r="C330" s="38" t="n">
        <v>-15819</v>
      </c>
      <c r="D330" s="146" t="n">
        <v>-21772</v>
      </c>
      <c r="E330" s="134"/>
    </row>
    <row r="331" s="86" customFormat="true" ht="12.75" hidden="false" customHeight="false" outlineLevel="0" collapsed="false">
      <c r="A331" s="147" t="s">
        <v>277</v>
      </c>
      <c r="B331" s="142"/>
      <c r="C331" s="148" t="n">
        <f aca="false">SUM(C319,C312)</f>
        <v>-289716</v>
      </c>
      <c r="D331" s="149" t="n">
        <f aca="false">SUM(D319,D312)</f>
        <v>-13763</v>
      </c>
      <c r="E331" s="134"/>
    </row>
    <row r="332" s="86" customFormat="true" ht="12.75" hidden="false" customHeight="false" outlineLevel="0" collapsed="false">
      <c r="A332" s="141" t="s">
        <v>278</v>
      </c>
      <c r="B332" s="142"/>
      <c r="C332" s="84" t="n">
        <f aca="false">SUM(C331,C310,C292)</f>
        <v>-863081</v>
      </c>
      <c r="D332" s="140" t="n">
        <f aca="false">SUM(D331,D310,D292)</f>
        <v>-275099</v>
      </c>
      <c r="E332" s="134"/>
    </row>
    <row r="333" s="86" customFormat="true" ht="12.75" hidden="false" customHeight="false" outlineLevel="0" collapsed="false">
      <c r="A333" s="141" t="s">
        <v>279</v>
      </c>
      <c r="B333" s="142"/>
      <c r="C333" s="153" t="n">
        <f aca="false">C332</f>
        <v>-863081</v>
      </c>
      <c r="D333" s="146" t="n">
        <f aca="false">D332</f>
        <v>-275099</v>
      </c>
      <c r="E333" s="134"/>
    </row>
    <row r="334" s="86" customFormat="true" ht="12.75" hidden="false" customHeight="false" outlineLevel="0" collapsed="false">
      <c r="A334" s="127" t="s">
        <v>280</v>
      </c>
      <c r="B334" s="154"/>
      <c r="C334" s="38" t="n">
        <v>5811</v>
      </c>
      <c r="D334" s="146" t="n">
        <v>-6597</v>
      </c>
      <c r="E334" s="134"/>
    </row>
    <row r="335" s="86" customFormat="true" ht="12.75" hidden="false" customHeight="false" outlineLevel="0" collapsed="false">
      <c r="A335" s="115" t="s">
        <v>281</v>
      </c>
      <c r="B335" s="145" t="n">
        <v>56</v>
      </c>
      <c r="C335" s="148" t="n">
        <v>1957061</v>
      </c>
      <c r="D335" s="149" t="n">
        <v>1032215</v>
      </c>
      <c r="E335" s="134"/>
    </row>
    <row r="336" s="86" customFormat="true" ht="12.75" hidden="false" customHeight="false" outlineLevel="0" collapsed="false">
      <c r="A336" s="115" t="s">
        <v>282</v>
      </c>
      <c r="B336" s="145" t="n">
        <v>56</v>
      </c>
      <c r="C336" s="84" t="n">
        <f aca="false">SUM(C332,C335)</f>
        <v>1093980</v>
      </c>
      <c r="D336" s="140" t="n">
        <f aca="false">SUM(D332,D335)</f>
        <v>757116</v>
      </c>
      <c r="E336" s="134"/>
    </row>
    <row r="337" s="86" customFormat="true" ht="13.5" hidden="false" customHeight="false" outlineLevel="0" collapsed="false">
      <c r="A337" s="155" t="s">
        <v>283</v>
      </c>
      <c r="B337" s="156"/>
      <c r="C337" s="157" t="s">
        <v>15</v>
      </c>
      <c r="D337" s="158" t="s">
        <v>15</v>
      </c>
      <c r="E337" s="134"/>
    </row>
    <row r="338" s="86" customFormat="true" ht="12.75" hidden="false" customHeight="false" outlineLevel="0" collapsed="false">
      <c r="A338" s="132"/>
      <c r="B338" s="133"/>
      <c r="C338" s="134"/>
      <c r="D338" s="134"/>
      <c r="E338" s="134"/>
    </row>
    <row r="339" s="86" customFormat="true" ht="12.75" hidden="false" customHeight="false" outlineLevel="0" collapsed="false">
      <c r="A339" s="132"/>
      <c r="B339" s="133"/>
      <c r="C339" s="134"/>
      <c r="D339" s="134"/>
      <c r="E339" s="134"/>
    </row>
    <row r="340" s="86" customFormat="true" ht="12.75" hidden="false" customHeight="false" outlineLevel="0" collapsed="false">
      <c r="A340" s="132"/>
      <c r="B340" s="133"/>
      <c r="C340" s="134"/>
      <c r="D340" s="134"/>
      <c r="E340" s="134"/>
    </row>
    <row r="341" customFormat="false" ht="18.75" hidden="false" customHeight="false" outlineLevel="0" collapsed="false">
      <c r="A341" s="74" t="s">
        <v>284</v>
      </c>
      <c r="B341" s="60"/>
    </row>
    <row r="342" s="160" customFormat="true" ht="6" hidden="false" customHeight="true" outlineLevel="0" collapsed="false">
      <c r="A342" s="159"/>
      <c r="C342" s="161"/>
      <c r="D342" s="161"/>
      <c r="E342" s="161"/>
    </row>
    <row r="343" customFormat="false" ht="18.75" hidden="false" customHeight="false" outlineLevel="0" collapsed="false">
      <c r="A343" s="74" t="s">
        <v>285</v>
      </c>
      <c r="B343" s="60"/>
    </row>
    <row r="344" s="160" customFormat="true" ht="12" hidden="false" customHeight="false" outlineLevel="0" collapsed="false">
      <c r="A344" s="159"/>
      <c r="B344" s="162"/>
      <c r="C344" s="163"/>
      <c r="D344" s="163"/>
      <c r="E344" s="163"/>
    </row>
    <row r="345" customFormat="false" ht="17.25" hidden="false" customHeight="false" outlineLevel="0" collapsed="false">
      <c r="A345" s="164" t="s">
        <v>286</v>
      </c>
      <c r="B345" s="62"/>
      <c r="C345" s="136"/>
      <c r="D345" s="136"/>
      <c r="E345" s="136"/>
    </row>
    <row r="346" customFormat="false" ht="24.75" hidden="false" customHeight="false" outlineLevel="0" collapsed="false">
      <c r="A346" s="165" t="s">
        <v>287</v>
      </c>
      <c r="B346" s="166"/>
      <c r="C346" s="77" t="s">
        <v>2</v>
      </c>
      <c r="D346" s="114" t="n">
        <v>2001</v>
      </c>
      <c r="E346" s="167" t="s">
        <v>3</v>
      </c>
    </row>
    <row r="347" customFormat="false" ht="12.75" hidden="false" customHeight="false" outlineLevel="0" collapsed="false">
      <c r="A347" s="119" t="s">
        <v>288</v>
      </c>
      <c r="B347" s="120"/>
      <c r="C347" s="24" t="n">
        <v>770416</v>
      </c>
      <c r="D347" s="24" t="n">
        <v>1412794</v>
      </c>
      <c r="E347" s="25" t="n">
        <v>464337</v>
      </c>
    </row>
    <row r="348" customFormat="false" ht="12.75" hidden="false" customHeight="false" outlineLevel="0" collapsed="false">
      <c r="A348" s="119" t="s">
        <v>289</v>
      </c>
      <c r="B348" s="120"/>
      <c r="C348" s="24" t="s">
        <v>15</v>
      </c>
      <c r="D348" s="24" t="s">
        <v>15</v>
      </c>
      <c r="E348" s="25" t="s">
        <v>15</v>
      </c>
    </row>
    <row r="349" customFormat="false" ht="12.75" hidden="false" customHeight="false" outlineLevel="0" collapsed="false">
      <c r="A349" s="119" t="s">
        <v>290</v>
      </c>
      <c r="B349" s="120"/>
      <c r="C349" s="24" t="s">
        <v>15</v>
      </c>
      <c r="D349" s="24" t="s">
        <v>15</v>
      </c>
      <c r="E349" s="25" t="s">
        <v>15</v>
      </c>
    </row>
    <row r="350" customFormat="false" ht="12.75" hidden="false" customHeight="false" outlineLevel="0" collapsed="false">
      <c r="A350" s="119" t="s">
        <v>291</v>
      </c>
      <c r="B350" s="120"/>
      <c r="C350" s="24" t="n">
        <v>277384</v>
      </c>
      <c r="D350" s="24" t="n">
        <v>480847</v>
      </c>
      <c r="E350" s="25" t="n">
        <v>264552</v>
      </c>
    </row>
    <row r="351" s="86" customFormat="true" ht="13.5" hidden="false" customHeight="false" outlineLevel="0" collapsed="false">
      <c r="A351" s="130" t="s">
        <v>292</v>
      </c>
      <c r="B351" s="131"/>
      <c r="C351" s="95" t="n">
        <f aca="false">SUM(C347:C350)</f>
        <v>1047800</v>
      </c>
      <c r="D351" s="95" t="n">
        <f aca="false">SUM(D347:D350)</f>
        <v>1893641</v>
      </c>
      <c r="E351" s="96" t="n">
        <f aca="false">SUM(E347:E350)</f>
        <v>728889</v>
      </c>
    </row>
    <row r="352" s="86" customFormat="true" ht="12.75" hidden="false" customHeight="false" outlineLevel="0" collapsed="false">
      <c r="A352" s="132"/>
      <c r="B352" s="133"/>
      <c r="C352" s="134"/>
      <c r="D352" s="134"/>
      <c r="E352" s="134"/>
    </row>
    <row r="353" s="86" customFormat="true" ht="17.25" hidden="false" customHeight="false" outlineLevel="0" collapsed="false">
      <c r="A353" s="164" t="s">
        <v>293</v>
      </c>
      <c r="B353" s="133"/>
      <c r="C353" s="134"/>
      <c r="D353" s="134"/>
      <c r="E353" s="134"/>
    </row>
    <row r="354" customFormat="false" ht="24.75" hidden="false" customHeight="false" outlineLevel="0" collapsed="false">
      <c r="A354" s="165" t="s">
        <v>294</v>
      </c>
      <c r="B354" s="166"/>
      <c r="C354" s="77" t="s">
        <v>2</v>
      </c>
      <c r="D354" s="114" t="n">
        <v>2001</v>
      </c>
      <c r="E354" s="167" t="s">
        <v>3</v>
      </c>
    </row>
    <row r="355" s="86" customFormat="true" ht="12.75" hidden="false" customHeight="false" outlineLevel="0" collapsed="false">
      <c r="A355" s="119" t="s">
        <v>295</v>
      </c>
      <c r="B355" s="120"/>
      <c r="C355" s="24" t="n">
        <v>1000785</v>
      </c>
      <c r="D355" s="24" t="n">
        <v>1746366</v>
      </c>
      <c r="E355" s="25" t="n">
        <v>680677</v>
      </c>
    </row>
    <row r="356" s="86" customFormat="true" ht="12.75" hidden="false" customHeight="false" outlineLevel="0" collapsed="false">
      <c r="A356" s="119" t="s">
        <v>296</v>
      </c>
      <c r="B356" s="116"/>
      <c r="C356" s="168" t="n">
        <f aca="false">SUM(C358,C360:C361)</f>
        <v>47015</v>
      </c>
      <c r="D356" s="168" t="n">
        <f aca="false">SUM(D358,D360:D361)</f>
        <v>147275</v>
      </c>
      <c r="E356" s="169" t="n">
        <f aca="false">SUM(E358,E360:E361)</f>
        <v>48212</v>
      </c>
    </row>
    <row r="357" s="174" customFormat="true" ht="13.5" hidden="false" customHeight="false" outlineLevel="0" collapsed="false">
      <c r="A357" s="170" t="s">
        <v>297</v>
      </c>
      <c r="B357" s="171"/>
      <c r="C357" s="172" t="n">
        <v>5079</v>
      </c>
      <c r="D357" s="172" t="n">
        <v>6044</v>
      </c>
      <c r="E357" s="173" t="n">
        <v>6409</v>
      </c>
    </row>
    <row r="358" s="86" customFormat="true" ht="12.75" hidden="false" customHeight="false" outlineLevel="0" collapsed="false">
      <c r="A358" s="127" t="s">
        <v>298</v>
      </c>
      <c r="B358" s="175"/>
      <c r="C358" s="24" t="n">
        <v>20527</v>
      </c>
      <c r="D358" s="24" t="n">
        <v>24093</v>
      </c>
      <c r="E358" s="25" t="n">
        <v>25552</v>
      </c>
    </row>
    <row r="359" s="174" customFormat="true" ht="13.5" hidden="false" customHeight="false" outlineLevel="0" collapsed="false">
      <c r="A359" s="176" t="s">
        <v>299</v>
      </c>
      <c r="B359" s="171"/>
      <c r="C359" s="172" t="n">
        <v>5853</v>
      </c>
      <c r="D359" s="172" t="n">
        <v>34389</v>
      </c>
      <c r="E359" s="173" t="n">
        <v>6186</v>
      </c>
    </row>
    <row r="360" s="178" customFormat="true" ht="12.75" hidden="false" customHeight="false" outlineLevel="0" collapsed="false">
      <c r="A360" s="127" t="s">
        <v>298</v>
      </c>
      <c r="B360" s="177"/>
      <c r="C360" s="24" t="n">
        <v>23464</v>
      </c>
      <c r="D360" s="24" t="n">
        <v>121114</v>
      </c>
      <c r="E360" s="25" t="n">
        <v>20897</v>
      </c>
    </row>
    <row r="361" s="178" customFormat="true" ht="12.75" hidden="false" customHeight="false" outlineLevel="0" collapsed="false">
      <c r="A361" s="127" t="s">
        <v>300</v>
      </c>
      <c r="B361" s="177"/>
      <c r="C361" s="24" t="n">
        <v>3024</v>
      </c>
      <c r="D361" s="24" t="n">
        <v>2068</v>
      </c>
      <c r="E361" s="25" t="n">
        <v>1763</v>
      </c>
    </row>
    <row r="362" s="86" customFormat="true" ht="13.5" hidden="false" customHeight="false" outlineLevel="0" collapsed="false">
      <c r="A362" s="130" t="s">
        <v>301</v>
      </c>
      <c r="B362" s="131"/>
      <c r="C362" s="95" t="n">
        <f aca="false">SUM(C355:C356)</f>
        <v>1047800</v>
      </c>
      <c r="D362" s="95" t="n">
        <f aca="false">SUM(D355:D356)</f>
        <v>1893641</v>
      </c>
      <c r="E362" s="96" t="n">
        <f aca="false">SUM(E355:E356)</f>
        <v>728889</v>
      </c>
    </row>
    <row r="363" s="160" customFormat="true" ht="12" hidden="false" customHeight="false" outlineLevel="0" collapsed="false">
      <c r="A363" s="159"/>
      <c r="B363" s="162"/>
      <c r="C363" s="179"/>
      <c r="D363" s="179"/>
      <c r="E363" s="179"/>
    </row>
    <row r="364" s="160" customFormat="true" ht="12" hidden="false" customHeight="false" outlineLevel="0" collapsed="false">
      <c r="A364" s="159"/>
      <c r="B364" s="162"/>
      <c r="C364" s="179"/>
      <c r="D364" s="179"/>
      <c r="E364" s="179"/>
    </row>
    <row r="365" s="160" customFormat="true" ht="12" hidden="false" customHeight="false" outlineLevel="0" collapsed="false">
      <c r="A365" s="159"/>
      <c r="B365" s="162"/>
      <c r="C365" s="179"/>
      <c r="D365" s="179"/>
      <c r="E365" s="179"/>
    </row>
    <row r="366" s="160" customFormat="true" ht="12" hidden="false" customHeight="false" outlineLevel="0" collapsed="false">
      <c r="A366" s="159"/>
      <c r="B366" s="162"/>
      <c r="C366" s="179"/>
      <c r="D366" s="179"/>
      <c r="E366" s="179"/>
    </row>
    <row r="367" s="160" customFormat="true" ht="12" hidden="false" customHeight="false" outlineLevel="0" collapsed="false">
      <c r="A367" s="159"/>
      <c r="B367" s="162"/>
      <c r="C367" s="179"/>
      <c r="D367" s="179"/>
      <c r="E367" s="179"/>
    </row>
    <row r="368" s="160" customFormat="true" ht="12" hidden="false" customHeight="false" outlineLevel="0" collapsed="false">
      <c r="A368" s="159"/>
      <c r="B368" s="162"/>
      <c r="C368" s="179"/>
      <c r="D368" s="179"/>
      <c r="E368" s="179"/>
    </row>
    <row r="369" s="160" customFormat="true" ht="12" hidden="false" customHeight="false" outlineLevel="0" collapsed="false">
      <c r="A369" s="159"/>
      <c r="B369" s="162"/>
      <c r="C369" s="179"/>
      <c r="D369" s="179"/>
      <c r="E369" s="179"/>
    </row>
    <row r="370" s="160" customFormat="true" ht="12" hidden="false" customHeight="false" outlineLevel="0" collapsed="false">
      <c r="A370" s="180"/>
      <c r="B370" s="162"/>
      <c r="C370" s="179"/>
      <c r="D370" s="179"/>
      <c r="E370" s="179"/>
    </row>
    <row r="371" customFormat="false" ht="17.25" hidden="false" customHeight="false" outlineLevel="0" collapsed="false">
      <c r="A371" s="164" t="s">
        <v>302</v>
      </c>
      <c r="B371" s="62"/>
      <c r="C371" s="181"/>
      <c r="D371" s="181"/>
      <c r="E371" s="181"/>
    </row>
    <row r="372" customFormat="false" ht="24.75" hidden="false" customHeight="false" outlineLevel="0" collapsed="false">
      <c r="A372" s="165" t="s">
        <v>303</v>
      </c>
      <c r="B372" s="166"/>
      <c r="C372" s="77" t="s">
        <v>2</v>
      </c>
      <c r="D372" s="114" t="n">
        <v>2001</v>
      </c>
      <c r="E372" s="167" t="s">
        <v>3</v>
      </c>
    </row>
    <row r="373" customFormat="false" ht="12.75" hidden="false" customHeight="false" outlineLevel="0" collapsed="false">
      <c r="A373" s="119" t="s">
        <v>304</v>
      </c>
      <c r="B373" s="120"/>
      <c r="C373" s="182" t="n">
        <v>142039</v>
      </c>
      <c r="D373" s="182" t="n">
        <v>87107</v>
      </c>
      <c r="E373" s="183" t="n">
        <v>80176</v>
      </c>
    </row>
    <row r="374" customFormat="false" ht="12.75" hidden="false" customHeight="false" outlineLevel="0" collapsed="false">
      <c r="A374" s="119" t="s">
        <v>305</v>
      </c>
      <c r="B374" s="120"/>
      <c r="C374" s="182" t="n">
        <v>7442052</v>
      </c>
      <c r="D374" s="182" t="n">
        <v>5685173</v>
      </c>
      <c r="E374" s="183" t="n">
        <v>2932504</v>
      </c>
    </row>
    <row r="375" s="72" customFormat="true" ht="12.75" hidden="false" customHeight="false" outlineLevel="0" collapsed="false">
      <c r="A375" s="127" t="s">
        <v>306</v>
      </c>
      <c r="B375" s="128"/>
      <c r="C375" s="182" t="n">
        <v>6560679</v>
      </c>
      <c r="D375" s="52" t="n">
        <v>5040670</v>
      </c>
      <c r="E375" s="53" t="n">
        <v>2546119</v>
      </c>
    </row>
    <row r="376" customFormat="false" ht="12.75" hidden="false" customHeight="false" outlineLevel="0" collapsed="false">
      <c r="A376" s="119" t="s">
        <v>307</v>
      </c>
      <c r="B376" s="120"/>
      <c r="C376" s="182" t="n">
        <v>11</v>
      </c>
      <c r="D376" s="182" t="n">
        <v>11</v>
      </c>
      <c r="E376" s="183" t="s">
        <v>15</v>
      </c>
    </row>
    <row r="377" customFormat="false" ht="12.75" hidden="false" customHeight="false" outlineLevel="0" collapsed="false">
      <c r="A377" s="119" t="s">
        <v>308</v>
      </c>
      <c r="B377" s="120"/>
      <c r="C377" s="182" t="s">
        <v>15</v>
      </c>
      <c r="D377" s="182" t="s">
        <v>15</v>
      </c>
      <c r="E377" s="183" t="s">
        <v>15</v>
      </c>
    </row>
    <row r="378" customFormat="false" ht="12.75" hidden="false" customHeight="false" outlineLevel="0" collapsed="false">
      <c r="A378" s="119" t="s">
        <v>309</v>
      </c>
      <c r="B378" s="120"/>
      <c r="C378" s="89" t="n">
        <f aca="false">SUM(C379:C385)</f>
        <v>151943</v>
      </c>
      <c r="D378" s="89" t="n">
        <f aca="false">SUM(D379:D385)</f>
        <v>82393</v>
      </c>
      <c r="E378" s="90" t="n">
        <f aca="false">SUM(E379:E385)</f>
        <v>29876</v>
      </c>
    </row>
    <row r="379" customFormat="false" ht="12.75" hidden="false" customHeight="false" outlineLevel="0" collapsed="false">
      <c r="A379" s="119" t="s">
        <v>310</v>
      </c>
      <c r="B379" s="120"/>
      <c r="C379" s="182" t="n">
        <v>141119</v>
      </c>
      <c r="D379" s="182" t="n">
        <v>70728</v>
      </c>
      <c r="E379" s="183" t="n">
        <v>27174</v>
      </c>
    </row>
    <row r="380" customFormat="false" ht="12.75" hidden="false" customHeight="false" outlineLevel="0" collapsed="false">
      <c r="A380" s="119" t="s">
        <v>311</v>
      </c>
      <c r="B380" s="120"/>
      <c r="C380" s="182" t="n">
        <v>1571</v>
      </c>
      <c r="D380" s="182" t="n">
        <v>3265</v>
      </c>
      <c r="E380" s="183" t="n">
        <v>2484</v>
      </c>
    </row>
    <row r="381" customFormat="false" ht="12.75" hidden="false" customHeight="false" outlineLevel="0" collapsed="false">
      <c r="A381" s="119" t="s">
        <v>312</v>
      </c>
      <c r="B381" s="120"/>
      <c r="C381" s="182" t="n">
        <v>8715</v>
      </c>
      <c r="D381" s="182" t="n">
        <v>7892</v>
      </c>
      <c r="E381" s="183" t="s">
        <v>15</v>
      </c>
    </row>
    <row r="382" customFormat="false" ht="12.75" hidden="false" customHeight="false" outlineLevel="0" collapsed="false">
      <c r="A382" s="119" t="s">
        <v>313</v>
      </c>
      <c r="B382" s="120"/>
      <c r="C382" s="182" t="n">
        <v>24</v>
      </c>
      <c r="D382" s="182" t="n">
        <v>24</v>
      </c>
      <c r="E382" s="183" t="s">
        <v>15</v>
      </c>
    </row>
    <row r="383" customFormat="false" ht="12.75" hidden="false" customHeight="false" outlineLevel="0" collapsed="false">
      <c r="A383" s="119" t="s">
        <v>314</v>
      </c>
      <c r="B383" s="120"/>
      <c r="C383" s="182" t="s">
        <v>15</v>
      </c>
      <c r="D383" s="182" t="n">
        <v>136</v>
      </c>
      <c r="E383" s="183" t="n">
        <v>218</v>
      </c>
    </row>
    <row r="384" customFormat="false" ht="12.75" hidden="false" customHeight="false" outlineLevel="0" collapsed="false">
      <c r="A384" s="119" t="s">
        <v>175</v>
      </c>
      <c r="B384" s="120"/>
      <c r="C384" s="182" t="s">
        <v>15</v>
      </c>
      <c r="D384" s="182" t="s">
        <v>15</v>
      </c>
      <c r="E384" s="183" t="s">
        <v>15</v>
      </c>
    </row>
    <row r="385" customFormat="false" ht="24" hidden="false" customHeight="false" outlineLevel="0" collapsed="false">
      <c r="A385" s="119" t="s">
        <v>315</v>
      </c>
      <c r="B385" s="120"/>
      <c r="C385" s="182" t="n">
        <v>514</v>
      </c>
      <c r="D385" s="182" t="n">
        <v>348</v>
      </c>
      <c r="E385" s="183"/>
    </row>
    <row r="386" customFormat="false" ht="12.75" hidden="false" customHeight="false" outlineLevel="0" collapsed="false">
      <c r="A386" s="119" t="s">
        <v>316</v>
      </c>
      <c r="B386" s="120"/>
      <c r="C386" s="89" t="n">
        <f aca="false">SUM(C387:C388)</f>
        <v>21430</v>
      </c>
      <c r="D386" s="89" t="n">
        <f aca="false">SUM(D387:D388)</f>
        <v>21591</v>
      </c>
      <c r="E386" s="90" t="n">
        <f aca="false">SUM(E387:E388)</f>
        <v>28577</v>
      </c>
    </row>
    <row r="387" customFormat="false" ht="12.75" hidden="false" customHeight="false" outlineLevel="0" collapsed="false">
      <c r="A387" s="119" t="s">
        <v>317</v>
      </c>
      <c r="B387" s="120"/>
      <c r="C387" s="182" t="n">
        <v>19767</v>
      </c>
      <c r="D387" s="182" t="n">
        <v>20426</v>
      </c>
      <c r="E387" s="183" t="n">
        <v>28065</v>
      </c>
    </row>
    <row r="388" customFormat="false" ht="12.75" hidden="false" customHeight="false" outlineLevel="0" collapsed="false">
      <c r="A388" s="119" t="s">
        <v>318</v>
      </c>
      <c r="B388" s="120"/>
      <c r="C388" s="182" t="n">
        <v>1663</v>
      </c>
      <c r="D388" s="182" t="n">
        <v>1165</v>
      </c>
      <c r="E388" s="183" t="n">
        <v>512</v>
      </c>
    </row>
    <row r="389" s="86" customFormat="true" ht="13.5" hidden="false" customHeight="false" outlineLevel="0" collapsed="false">
      <c r="A389" s="130" t="s">
        <v>319</v>
      </c>
      <c r="B389" s="131"/>
      <c r="C389" s="95" t="n">
        <f aca="false">SUM(C373:C374,C376:C378,C386)</f>
        <v>7757475</v>
      </c>
      <c r="D389" s="95" t="n">
        <f aca="false">SUM(D373:D374,D376:D378,D386)</f>
        <v>5876275</v>
      </c>
      <c r="E389" s="96" t="n">
        <f aca="false">SUM(E373:E374,E376:E378,E386)</f>
        <v>3071133</v>
      </c>
    </row>
    <row r="390" customFormat="false" ht="12.75" hidden="false" customHeight="false" outlineLevel="0" collapsed="false">
      <c r="A390" s="184" t="s">
        <v>320</v>
      </c>
      <c r="B390" s="185"/>
      <c r="C390" s="186" t="n">
        <v>-5388</v>
      </c>
      <c r="D390" s="186" t="n">
        <v>-22091</v>
      </c>
      <c r="E390" s="187" t="n">
        <v>-8750</v>
      </c>
    </row>
    <row r="391" s="86" customFormat="true" ht="13.5" hidden="false" customHeight="false" outlineLevel="0" collapsed="false">
      <c r="A391" s="130" t="s">
        <v>321</v>
      </c>
      <c r="B391" s="131"/>
      <c r="C391" s="95" t="n">
        <f aca="false">SUM(C389:C390)</f>
        <v>7752087</v>
      </c>
      <c r="D391" s="95" t="n">
        <f aca="false">SUM(D389:D390)</f>
        <v>5854184</v>
      </c>
      <c r="E391" s="96" t="n">
        <f aca="false">SUM(E389:E390)</f>
        <v>3062383</v>
      </c>
    </row>
    <row r="392" s="86" customFormat="true" ht="13.5" hidden="false" customHeight="false" outlineLevel="0" collapsed="false">
      <c r="A392" s="188" t="s">
        <v>322</v>
      </c>
      <c r="B392" s="189"/>
      <c r="C392" s="190" t="n">
        <v>385643</v>
      </c>
      <c r="D392" s="190" t="n">
        <v>136163</v>
      </c>
      <c r="E392" s="191" t="n">
        <v>130834</v>
      </c>
    </row>
    <row r="393" s="160" customFormat="true" ht="12" hidden="false" customHeight="false" outlineLevel="0" collapsed="false">
      <c r="A393" s="159"/>
      <c r="B393" s="162"/>
      <c r="C393" s="179"/>
      <c r="D393" s="179"/>
      <c r="E393" s="179"/>
    </row>
    <row r="394" s="160" customFormat="true" ht="12" hidden="false" customHeight="false" outlineLevel="0" collapsed="false">
      <c r="A394" s="159"/>
      <c r="B394" s="162"/>
      <c r="C394" s="179"/>
      <c r="D394" s="179"/>
      <c r="E394" s="179"/>
    </row>
    <row r="395" s="160" customFormat="true" ht="12" hidden="false" customHeight="false" outlineLevel="0" collapsed="false">
      <c r="A395" s="159"/>
      <c r="B395" s="162"/>
      <c r="C395" s="179"/>
      <c r="D395" s="179"/>
      <c r="E395" s="179"/>
    </row>
    <row r="396" s="160" customFormat="true" ht="12" hidden="false" customHeight="false" outlineLevel="0" collapsed="false">
      <c r="A396" s="159"/>
      <c r="B396" s="162"/>
      <c r="C396" s="179"/>
      <c r="D396" s="179"/>
      <c r="E396" s="179"/>
    </row>
    <row r="397" s="160" customFormat="true" ht="12" hidden="false" customHeight="false" outlineLevel="0" collapsed="false">
      <c r="A397" s="159"/>
      <c r="B397" s="162"/>
      <c r="C397" s="179"/>
      <c r="D397" s="179"/>
      <c r="E397" s="179"/>
    </row>
    <row r="398" s="160" customFormat="true" ht="12" hidden="false" customHeight="false" outlineLevel="0" collapsed="false">
      <c r="A398" s="159"/>
      <c r="B398" s="162"/>
      <c r="C398" s="179"/>
      <c r="D398" s="179"/>
      <c r="E398" s="179"/>
    </row>
    <row r="399" s="160" customFormat="true" ht="17.25" hidden="false" customHeight="false" outlineLevel="0" collapsed="false">
      <c r="A399" s="164" t="s">
        <v>323</v>
      </c>
      <c r="B399" s="162"/>
      <c r="C399" s="179"/>
      <c r="D399" s="179"/>
      <c r="E399" s="179"/>
    </row>
    <row r="400" customFormat="false" ht="24.75" hidden="false" customHeight="false" outlineLevel="0" collapsed="false">
      <c r="A400" s="165" t="s">
        <v>324</v>
      </c>
      <c r="B400" s="166"/>
      <c r="C400" s="77" t="s">
        <v>2</v>
      </c>
      <c r="D400" s="114" t="n">
        <v>2001</v>
      </c>
      <c r="E400" s="167" t="s">
        <v>3</v>
      </c>
    </row>
    <row r="401" customFormat="false" ht="12.75" hidden="false" customHeight="false" outlineLevel="0" collapsed="false">
      <c r="A401" s="119" t="s">
        <v>288</v>
      </c>
      <c r="B401" s="120"/>
      <c r="C401" s="89" t="n">
        <v>285267</v>
      </c>
      <c r="D401" s="89" t="n">
        <v>161608</v>
      </c>
      <c r="E401" s="90" t="n">
        <v>110052</v>
      </c>
    </row>
    <row r="402" customFormat="false" ht="26.25" hidden="false" customHeight="true" outlineLevel="0" collapsed="false">
      <c r="A402" s="119" t="s">
        <v>325</v>
      </c>
      <c r="B402" s="120"/>
      <c r="C402" s="89" t="n">
        <f aca="false">SUM(C403:C408)</f>
        <v>7450778</v>
      </c>
      <c r="D402" s="89" t="n">
        <f aca="false">SUM(D403:D408)</f>
        <v>5693076</v>
      </c>
      <c r="E402" s="90" t="n">
        <f aca="false">SUM(E403:E408)</f>
        <v>2932504</v>
      </c>
    </row>
    <row r="403" customFormat="false" ht="12.75" hidden="false" customHeight="false" outlineLevel="0" collapsed="false">
      <c r="A403" s="119" t="s">
        <v>326</v>
      </c>
      <c r="B403" s="120"/>
      <c r="C403" s="89" t="n">
        <v>6355460</v>
      </c>
      <c r="D403" s="89" t="n">
        <f aca="false">4886453+1</f>
        <v>4886454</v>
      </c>
      <c r="E403" s="90" t="n">
        <v>1901694</v>
      </c>
    </row>
    <row r="404" customFormat="false" ht="12.75" hidden="false" customHeight="false" outlineLevel="0" collapsed="false">
      <c r="A404" s="119" t="s">
        <v>327</v>
      </c>
      <c r="B404" s="120"/>
      <c r="C404" s="89" t="n">
        <v>303415</v>
      </c>
      <c r="D404" s="89" t="n">
        <v>144585</v>
      </c>
      <c r="E404" s="90" t="n">
        <v>437101</v>
      </c>
    </row>
    <row r="405" customFormat="false" ht="12.75" hidden="false" customHeight="false" outlineLevel="0" collapsed="false">
      <c r="A405" s="119" t="s">
        <v>328</v>
      </c>
      <c r="B405" s="120"/>
      <c r="C405" s="89" t="n">
        <v>336471</v>
      </c>
      <c r="D405" s="89" t="n">
        <v>274238</v>
      </c>
      <c r="E405" s="90" t="n">
        <v>273422</v>
      </c>
    </row>
    <row r="406" customFormat="false" ht="12.75" hidden="false" customHeight="false" outlineLevel="0" collapsed="false">
      <c r="A406" s="119" t="s">
        <v>329</v>
      </c>
      <c r="B406" s="120"/>
      <c r="C406" s="89" t="n">
        <v>391867</v>
      </c>
      <c r="D406" s="89" t="n">
        <v>237194</v>
      </c>
      <c r="E406" s="90" t="n">
        <v>147522</v>
      </c>
    </row>
    <row r="407" customFormat="false" ht="12.75" hidden="false" customHeight="false" outlineLevel="0" collapsed="false">
      <c r="A407" s="119" t="s">
        <v>330</v>
      </c>
      <c r="B407" s="120"/>
      <c r="C407" s="89" t="n">
        <v>51718</v>
      </c>
      <c r="D407" s="89" t="n">
        <v>139786</v>
      </c>
      <c r="E407" s="90" t="n">
        <v>156640</v>
      </c>
    </row>
    <row r="408" customFormat="false" ht="12.75" hidden="false" customHeight="false" outlineLevel="0" collapsed="false">
      <c r="A408" s="119" t="s">
        <v>331</v>
      </c>
      <c r="B408" s="120"/>
      <c r="C408" s="89" t="n">
        <v>11847</v>
      </c>
      <c r="D408" s="89" t="n">
        <v>10819</v>
      </c>
      <c r="E408" s="90" t="n">
        <v>16125</v>
      </c>
    </row>
    <row r="409" customFormat="false" ht="12.75" hidden="false" customHeight="false" outlineLevel="0" collapsed="false">
      <c r="A409" s="119" t="s">
        <v>332</v>
      </c>
      <c r="B409" s="120"/>
      <c r="C409" s="89" t="n">
        <f aca="false">SUM(C410:C411)</f>
        <v>21430</v>
      </c>
      <c r="D409" s="89" t="n">
        <f aca="false">SUM(D410:D411)</f>
        <v>21591</v>
      </c>
      <c r="E409" s="90" t="n">
        <f aca="false">SUM(E410:E411)</f>
        <v>28577</v>
      </c>
    </row>
    <row r="410" customFormat="false" ht="12.75" hidden="false" customHeight="false" outlineLevel="0" collapsed="false">
      <c r="A410" s="119" t="s">
        <v>317</v>
      </c>
      <c r="B410" s="120"/>
      <c r="C410" s="89" t="n">
        <f aca="false">SUM(C387)</f>
        <v>19767</v>
      </c>
      <c r="D410" s="89" t="n">
        <f aca="false">SUM(D387)</f>
        <v>20426</v>
      </c>
      <c r="E410" s="90" t="n">
        <f aca="false">SUM(E387)</f>
        <v>28065</v>
      </c>
    </row>
    <row r="411" customFormat="false" ht="12.75" hidden="false" customHeight="false" outlineLevel="0" collapsed="false">
      <c r="A411" s="119" t="s">
        <v>318</v>
      </c>
      <c r="B411" s="120"/>
      <c r="C411" s="89" t="n">
        <f aca="false">SUM(C388)</f>
        <v>1663</v>
      </c>
      <c r="D411" s="89" t="n">
        <f aca="false">SUM(D388)</f>
        <v>1165</v>
      </c>
      <c r="E411" s="90" t="n">
        <f aca="false">SUM(E388)</f>
        <v>512</v>
      </c>
    </row>
    <row r="412" s="86" customFormat="true" ht="13.5" hidden="false" customHeight="false" outlineLevel="0" collapsed="false">
      <c r="A412" s="130" t="s">
        <v>319</v>
      </c>
      <c r="B412" s="131"/>
      <c r="C412" s="95" t="n">
        <f aca="false">SUM(C401:C402,C409)</f>
        <v>7757475</v>
      </c>
      <c r="D412" s="95" t="n">
        <f aca="false">SUM(D401:D402,D409)</f>
        <v>5876275</v>
      </c>
      <c r="E412" s="96" t="n">
        <f aca="false">SUM(E401:E402,E409)</f>
        <v>3071133</v>
      </c>
    </row>
    <row r="413" s="72" customFormat="true" ht="12.75" hidden="false" customHeight="false" outlineLevel="0" collapsed="false">
      <c r="A413" s="192"/>
      <c r="B413" s="193"/>
      <c r="C413" s="194"/>
      <c r="D413" s="194"/>
      <c r="E413" s="194"/>
    </row>
    <row r="414" s="72" customFormat="true" ht="17.25" hidden="false" customHeight="false" outlineLevel="0" collapsed="false">
      <c r="A414" s="164" t="s">
        <v>333</v>
      </c>
      <c r="B414" s="193"/>
      <c r="C414" s="194"/>
      <c r="D414" s="194"/>
      <c r="E414" s="194"/>
    </row>
    <row r="415" customFormat="false" ht="24.75" hidden="false" customHeight="false" outlineLevel="0" collapsed="false">
      <c r="A415" s="195" t="s">
        <v>334</v>
      </c>
      <c r="B415" s="166"/>
      <c r="C415" s="77" t="s">
        <v>2</v>
      </c>
      <c r="D415" s="114" t="n">
        <v>2001</v>
      </c>
      <c r="E415" s="167" t="s">
        <v>3</v>
      </c>
    </row>
    <row r="416" customFormat="false" ht="12.75" hidden="false" customHeight="false" outlineLevel="0" collapsed="false">
      <c r="A416" s="119" t="s">
        <v>288</v>
      </c>
      <c r="B416" s="120"/>
      <c r="C416" s="89" t="n">
        <f aca="false">C401</f>
        <v>285267</v>
      </c>
      <c r="D416" s="89" t="n">
        <f aca="false">D401</f>
        <v>161608</v>
      </c>
      <c r="E416" s="90" t="n">
        <f aca="false">E401</f>
        <v>110052</v>
      </c>
    </row>
    <row r="417" customFormat="false" ht="12.75" hidden="false" customHeight="false" outlineLevel="0" collapsed="false">
      <c r="A417" s="119" t="s">
        <v>325</v>
      </c>
      <c r="B417" s="120"/>
      <c r="C417" s="89" t="n">
        <f aca="false">SUM(C418:C420)</f>
        <v>7450778</v>
      </c>
      <c r="D417" s="89" t="n">
        <f aca="false">SUM(D418:D420)</f>
        <v>5693076</v>
      </c>
      <c r="E417" s="90" t="n">
        <f aca="false">SUM(E418:E420)</f>
        <v>2932504</v>
      </c>
    </row>
    <row r="418" customFormat="false" ht="12.75" hidden="false" customHeight="false" outlineLevel="0" collapsed="false">
      <c r="A418" s="119" t="s">
        <v>335</v>
      </c>
      <c r="B418" s="120"/>
      <c r="C418" s="89" t="n">
        <v>6938583</v>
      </c>
      <c r="D418" s="89" t="n">
        <f aca="false">5172983+1</f>
        <v>5172984</v>
      </c>
      <c r="E418" s="90" t="n">
        <v>2599357</v>
      </c>
    </row>
    <row r="419" customFormat="false" ht="12.75" hidden="false" customHeight="false" outlineLevel="0" collapsed="false">
      <c r="A419" s="119" t="s">
        <v>329</v>
      </c>
      <c r="B419" s="120"/>
      <c r="C419" s="89" t="n">
        <v>217720</v>
      </c>
      <c r="D419" s="89" t="n">
        <v>201801</v>
      </c>
      <c r="E419" s="90" t="n">
        <v>7809</v>
      </c>
    </row>
    <row r="420" customFormat="false" ht="12.75" hidden="false" customHeight="false" outlineLevel="0" collapsed="false">
      <c r="A420" s="119" t="s">
        <v>330</v>
      </c>
      <c r="B420" s="120"/>
      <c r="C420" s="89" t="n">
        <v>294475</v>
      </c>
      <c r="D420" s="89" t="n">
        <v>318291</v>
      </c>
      <c r="E420" s="90" t="n">
        <v>325338</v>
      </c>
    </row>
    <row r="421" customFormat="false" ht="12.75" hidden="false" customHeight="false" outlineLevel="0" collapsed="false">
      <c r="A421" s="119" t="s">
        <v>332</v>
      </c>
      <c r="B421" s="120"/>
      <c r="C421" s="89" t="n">
        <f aca="false">SUM(C422:C423)</f>
        <v>21430</v>
      </c>
      <c r="D421" s="89" t="n">
        <f aca="false">SUM(D422:D423)</f>
        <v>21591</v>
      </c>
      <c r="E421" s="90" t="n">
        <f aca="false">SUM(E422:E423)</f>
        <v>28577</v>
      </c>
    </row>
    <row r="422" customFormat="false" ht="12.75" hidden="false" customHeight="false" outlineLevel="0" collapsed="false">
      <c r="A422" s="119" t="s">
        <v>317</v>
      </c>
      <c r="B422" s="120"/>
      <c r="C422" s="89" t="n">
        <f aca="false">C410</f>
        <v>19767</v>
      </c>
      <c r="D422" s="89" t="n">
        <f aca="false">D410</f>
        <v>20426</v>
      </c>
      <c r="E422" s="90" t="n">
        <f aca="false">E410</f>
        <v>28065</v>
      </c>
    </row>
    <row r="423" customFormat="false" ht="12.75" hidden="false" customHeight="false" outlineLevel="0" collapsed="false">
      <c r="A423" s="119" t="s">
        <v>318</v>
      </c>
      <c r="B423" s="120"/>
      <c r="C423" s="89" t="n">
        <f aca="false">C411</f>
        <v>1663</v>
      </c>
      <c r="D423" s="89" t="n">
        <f aca="false">D411</f>
        <v>1165</v>
      </c>
      <c r="E423" s="90" t="n">
        <f aca="false">E411</f>
        <v>512</v>
      </c>
    </row>
    <row r="424" s="86" customFormat="true" ht="13.5" hidden="false" customHeight="false" outlineLevel="0" collapsed="false">
      <c r="A424" s="130" t="s">
        <v>319</v>
      </c>
      <c r="B424" s="131"/>
      <c r="C424" s="95" t="n">
        <f aca="false">SUM(C416,C417,C421)</f>
        <v>7757475</v>
      </c>
      <c r="D424" s="95" t="n">
        <f aca="false">SUM(D416,D417,D421)</f>
        <v>5876275</v>
      </c>
      <c r="E424" s="96" t="n">
        <f aca="false">SUM(E416,E417,E421)</f>
        <v>3071133</v>
      </c>
    </row>
    <row r="425" s="72" customFormat="true" ht="12.75" hidden="false" customHeight="false" outlineLevel="0" collapsed="false">
      <c r="A425" s="192"/>
      <c r="B425" s="193"/>
      <c r="C425" s="194"/>
      <c r="D425" s="194"/>
      <c r="E425" s="194"/>
    </row>
    <row r="426" s="72" customFormat="true" ht="17.25" hidden="false" customHeight="false" outlineLevel="0" collapsed="false">
      <c r="A426" s="164" t="s">
        <v>336</v>
      </c>
      <c r="B426" s="193"/>
      <c r="C426" s="194"/>
      <c r="D426" s="194"/>
      <c r="E426" s="194"/>
    </row>
    <row r="427" customFormat="false" ht="24.75" hidden="false" customHeight="false" outlineLevel="0" collapsed="false">
      <c r="A427" s="165" t="s">
        <v>337</v>
      </c>
      <c r="B427" s="166"/>
      <c r="C427" s="77" t="s">
        <v>2</v>
      </c>
      <c r="D427" s="114" t="n">
        <v>2001</v>
      </c>
      <c r="E427" s="167" t="s">
        <v>3</v>
      </c>
    </row>
    <row r="428" s="86" customFormat="true" ht="12.75" hidden="false" customHeight="false" outlineLevel="0" collapsed="false">
      <c r="A428" s="119" t="s">
        <v>295</v>
      </c>
      <c r="B428" s="120"/>
      <c r="C428" s="89" t="n">
        <v>1168440</v>
      </c>
      <c r="D428" s="89" t="n">
        <v>1050283</v>
      </c>
      <c r="E428" s="90" t="n">
        <v>1198645</v>
      </c>
    </row>
    <row r="429" s="86" customFormat="true" ht="12.75" hidden="false" customHeight="false" outlineLevel="0" collapsed="false">
      <c r="A429" s="119" t="s">
        <v>296</v>
      </c>
      <c r="B429" s="116"/>
      <c r="C429" s="168" t="n">
        <f aca="false">SUM(C431,C433,C434:C434)</f>
        <v>6589035</v>
      </c>
      <c r="D429" s="168" t="n">
        <f aca="false">SUM(D431,D433,D434:D434)</f>
        <v>4825992</v>
      </c>
      <c r="E429" s="169" t="n">
        <f aca="false">SUM(E431,E433,E434:E434)</f>
        <v>1872488</v>
      </c>
    </row>
    <row r="430" s="199" customFormat="true" ht="13.5" hidden="false" customHeight="false" outlineLevel="0" collapsed="false">
      <c r="A430" s="170" t="s">
        <v>338</v>
      </c>
      <c r="B430" s="196"/>
      <c r="C430" s="197" t="n">
        <v>167225</v>
      </c>
      <c r="D430" s="197" t="n">
        <v>123171</v>
      </c>
      <c r="E430" s="198" t="n">
        <v>73424</v>
      </c>
    </row>
    <row r="431" s="86" customFormat="true" ht="12.75" hidden="false" customHeight="false" outlineLevel="0" collapsed="false">
      <c r="A431" s="127" t="s">
        <v>298</v>
      </c>
      <c r="B431" s="175"/>
      <c r="C431" s="200" t="n">
        <v>670419</v>
      </c>
      <c r="D431" s="200" t="n">
        <v>433793</v>
      </c>
      <c r="E431" s="201" t="n">
        <v>248050</v>
      </c>
    </row>
    <row r="432" s="199" customFormat="true" ht="13.5" hidden="false" customHeight="false" outlineLevel="0" collapsed="false">
      <c r="A432" s="170" t="s">
        <v>339</v>
      </c>
      <c r="B432" s="196"/>
      <c r="C432" s="197" t="n">
        <v>1419749</v>
      </c>
      <c r="D432" s="197" t="n">
        <v>1070637</v>
      </c>
      <c r="E432" s="198" t="n">
        <v>401494</v>
      </c>
    </row>
    <row r="433" s="86" customFormat="true" ht="12.75" hidden="false" customHeight="false" outlineLevel="0" collapsed="false">
      <c r="A433" s="127" t="s">
        <v>298</v>
      </c>
      <c r="B433" s="175"/>
      <c r="C433" s="200" t="n">
        <v>5738344</v>
      </c>
      <c r="D433" s="200" t="n">
        <v>4267881</v>
      </c>
      <c r="E433" s="201" t="n">
        <v>1600793</v>
      </c>
    </row>
    <row r="434" s="86" customFormat="true" ht="12.75" hidden="false" customHeight="false" outlineLevel="0" collapsed="false">
      <c r="A434" s="127" t="s">
        <v>300</v>
      </c>
      <c r="B434" s="175"/>
      <c r="C434" s="200" t="n">
        <v>180272</v>
      </c>
      <c r="D434" s="200" t="n">
        <v>124318</v>
      </c>
      <c r="E434" s="201" t="n">
        <v>23645</v>
      </c>
    </row>
    <row r="435" s="86" customFormat="true" ht="13.5" hidden="false" customHeight="false" outlineLevel="0" collapsed="false">
      <c r="A435" s="130" t="s">
        <v>319</v>
      </c>
      <c r="B435" s="131"/>
      <c r="C435" s="95" t="n">
        <f aca="false">SUM(C428:C429)</f>
        <v>7757475</v>
      </c>
      <c r="D435" s="95" t="n">
        <f aca="false">SUM(D428:D429)</f>
        <v>5876275</v>
      </c>
      <c r="E435" s="96" t="n">
        <f aca="false">SUM(E428:E429)</f>
        <v>3071133</v>
      </c>
    </row>
    <row r="436" s="60" customFormat="true" ht="12" hidden="false" customHeight="false" outlineLevel="0" collapsed="false">
      <c r="A436" s="202"/>
      <c r="B436" s="203"/>
      <c r="C436" s="181"/>
      <c r="D436" s="181"/>
      <c r="E436" s="181"/>
    </row>
    <row r="437" s="60" customFormat="true" ht="17.25" hidden="false" customHeight="false" outlineLevel="0" collapsed="false">
      <c r="A437" s="164" t="s">
        <v>340</v>
      </c>
      <c r="B437" s="203"/>
      <c r="C437" s="181"/>
      <c r="D437" s="181"/>
      <c r="E437" s="181"/>
    </row>
    <row r="438" customFormat="false" ht="24.75" hidden="false" customHeight="false" outlineLevel="0" collapsed="false">
      <c r="A438" s="165" t="s">
        <v>341</v>
      </c>
      <c r="B438" s="166"/>
      <c r="C438" s="77" t="s">
        <v>2</v>
      </c>
      <c r="D438" s="114" t="n">
        <v>2001</v>
      </c>
      <c r="E438" s="167" t="s">
        <v>3</v>
      </c>
    </row>
    <row r="439" customFormat="false" ht="12.75" hidden="false" customHeight="false" outlineLevel="0" collapsed="false">
      <c r="A439" s="119" t="s">
        <v>342</v>
      </c>
      <c r="B439" s="120"/>
      <c r="C439" s="89" t="n">
        <v>7641575</v>
      </c>
      <c r="D439" s="89" t="n">
        <f aca="false">5679244+1</f>
        <v>5679245</v>
      </c>
      <c r="E439" s="90" t="n">
        <v>3021391</v>
      </c>
    </row>
    <row r="440" customFormat="false" ht="12.75" hidden="false" customHeight="false" outlineLevel="0" collapsed="false">
      <c r="A440" s="119" t="s">
        <v>343</v>
      </c>
      <c r="B440" s="120"/>
      <c r="C440" s="89" t="n">
        <v>3900</v>
      </c>
      <c r="D440" s="89" t="n">
        <v>5803</v>
      </c>
      <c r="E440" s="90" t="n">
        <v>5045</v>
      </c>
    </row>
    <row r="441" customFormat="false" ht="12.75" hidden="false" customHeight="false" outlineLevel="0" collapsed="false">
      <c r="A441" s="119" t="s">
        <v>344</v>
      </c>
      <c r="B441" s="120"/>
      <c r="C441" s="89" t="n">
        <f aca="false">SUM(C442:C444)</f>
        <v>90570</v>
      </c>
      <c r="D441" s="89" t="n">
        <f aca="false">SUM(D442:D444)</f>
        <v>169636</v>
      </c>
      <c r="E441" s="90" t="n">
        <f aca="false">SUM(E442:E444)</f>
        <v>16120</v>
      </c>
    </row>
    <row r="442" customFormat="false" ht="12.75" hidden="false" customHeight="false" outlineLevel="0" collapsed="false">
      <c r="A442" s="119" t="s">
        <v>345</v>
      </c>
      <c r="B442" s="120"/>
      <c r="C442" s="89" t="n">
        <v>14963</v>
      </c>
      <c r="D442" s="89" t="n">
        <v>98647</v>
      </c>
      <c r="E442" s="90" t="s">
        <v>15</v>
      </c>
    </row>
    <row r="443" customFormat="false" ht="12.75" hidden="false" customHeight="false" outlineLevel="0" collapsed="false">
      <c r="A443" s="119" t="s">
        <v>346</v>
      </c>
      <c r="B443" s="120"/>
      <c r="C443" s="89" t="n">
        <v>70624</v>
      </c>
      <c r="D443" s="89" t="n">
        <v>66678</v>
      </c>
      <c r="E443" s="90" t="n">
        <v>13728</v>
      </c>
    </row>
    <row r="444" customFormat="false" ht="12.75" hidden="false" customHeight="false" outlineLevel="0" collapsed="false">
      <c r="A444" s="119" t="s">
        <v>347</v>
      </c>
      <c r="B444" s="120"/>
      <c r="C444" s="89" t="n">
        <v>4983</v>
      </c>
      <c r="D444" s="89" t="n">
        <v>4311</v>
      </c>
      <c r="E444" s="90" t="n">
        <v>2392</v>
      </c>
    </row>
    <row r="445" customFormat="false" ht="12.75" hidden="false" customHeight="false" outlineLevel="0" collapsed="false">
      <c r="A445" s="119" t="s">
        <v>348</v>
      </c>
      <c r="B445" s="120"/>
      <c r="C445" s="89" t="n">
        <f aca="false">SUM(C446:C447)</f>
        <v>21430</v>
      </c>
      <c r="D445" s="89" t="n">
        <f aca="false">SUM(D446:D447)</f>
        <v>21591</v>
      </c>
      <c r="E445" s="90" t="n">
        <f aca="false">SUM(E446:E447)</f>
        <v>28577</v>
      </c>
    </row>
    <row r="446" customFormat="false" ht="12.75" hidden="false" customHeight="false" outlineLevel="0" collapsed="false">
      <c r="A446" s="119" t="s">
        <v>349</v>
      </c>
      <c r="B446" s="120"/>
      <c r="C446" s="89" t="n">
        <f aca="false">C387</f>
        <v>19767</v>
      </c>
      <c r="D446" s="89" t="n">
        <f aca="false">D387</f>
        <v>20426</v>
      </c>
      <c r="E446" s="90" t="n">
        <f aca="false">E387</f>
        <v>28065</v>
      </c>
    </row>
    <row r="447" customFormat="false" ht="12.75" hidden="false" customHeight="false" outlineLevel="0" collapsed="false">
      <c r="A447" s="119" t="s">
        <v>350</v>
      </c>
      <c r="B447" s="120"/>
      <c r="C447" s="89" t="n">
        <f aca="false">SUM(C448:C449)</f>
        <v>1663</v>
      </c>
      <c r="D447" s="89" t="n">
        <f aca="false">SUM(D448:D449)</f>
        <v>1165</v>
      </c>
      <c r="E447" s="90" t="n">
        <f aca="false">SUM(E448:E449)</f>
        <v>512</v>
      </c>
    </row>
    <row r="448" customFormat="false" ht="12.75" hidden="false" customHeight="false" outlineLevel="0" collapsed="false">
      <c r="A448" s="119" t="s">
        <v>351</v>
      </c>
      <c r="B448" s="204"/>
      <c r="C448" s="205" t="n">
        <v>1</v>
      </c>
      <c r="D448" s="205" t="n">
        <v>12</v>
      </c>
      <c r="E448" s="206" t="n">
        <v>4</v>
      </c>
    </row>
    <row r="449" customFormat="false" ht="12.75" hidden="false" customHeight="false" outlineLevel="0" collapsed="false">
      <c r="A449" s="119" t="s">
        <v>352</v>
      </c>
      <c r="B449" s="204"/>
      <c r="C449" s="205" t="n">
        <v>1662</v>
      </c>
      <c r="D449" s="205" t="n">
        <v>1153</v>
      </c>
      <c r="E449" s="206" t="n">
        <v>508</v>
      </c>
    </row>
    <row r="450" s="86" customFormat="true" ht="13.5" hidden="false" customHeight="false" outlineLevel="0" collapsed="false">
      <c r="A450" s="130" t="s">
        <v>319</v>
      </c>
      <c r="B450" s="131"/>
      <c r="C450" s="95" t="n">
        <f aca="false">SUM(C439:C441,C445)</f>
        <v>7757475</v>
      </c>
      <c r="D450" s="95" t="n">
        <f aca="false">SUM(D439:D441,D445)</f>
        <v>5876275</v>
      </c>
      <c r="E450" s="96" t="n">
        <f aca="false">SUM(E439:E441,E445)</f>
        <v>3071133</v>
      </c>
    </row>
    <row r="451" s="72" customFormat="true" ht="12.75" hidden="false" customHeight="false" outlineLevel="0" collapsed="false">
      <c r="A451" s="192"/>
      <c r="B451" s="193"/>
      <c r="C451" s="194"/>
      <c r="D451" s="194"/>
      <c r="E451" s="194"/>
    </row>
    <row r="452" s="72" customFormat="true" ht="17.25" hidden="false" customHeight="false" outlineLevel="0" collapsed="false">
      <c r="A452" s="164" t="s">
        <v>353</v>
      </c>
      <c r="B452" s="193"/>
      <c r="C452" s="194"/>
      <c r="D452" s="194"/>
      <c r="E452" s="194"/>
    </row>
    <row r="453" customFormat="false" ht="48.75" hidden="false" customHeight="true" outlineLevel="0" collapsed="false">
      <c r="A453" s="165" t="s">
        <v>354</v>
      </c>
      <c r="B453" s="207"/>
      <c r="C453" s="77" t="s">
        <v>2</v>
      </c>
      <c r="D453" s="114" t="n">
        <v>2001</v>
      </c>
      <c r="E453" s="167" t="s">
        <v>3</v>
      </c>
    </row>
    <row r="454" customFormat="false" ht="12.75" hidden="false" customHeight="false" outlineLevel="0" collapsed="false">
      <c r="A454" s="119" t="s">
        <v>355</v>
      </c>
      <c r="B454" s="120"/>
      <c r="C454" s="89" t="n">
        <v>2362</v>
      </c>
      <c r="D454" s="89" t="n">
        <v>2548</v>
      </c>
      <c r="E454" s="90" t="n">
        <v>4249</v>
      </c>
    </row>
    <row r="455" customFormat="false" ht="12.75" hidden="false" customHeight="false" outlineLevel="0" collapsed="false">
      <c r="A455" s="119" t="s">
        <v>356</v>
      </c>
      <c r="B455" s="120"/>
      <c r="C455" s="89" t="n">
        <f aca="false">SUM(C456:C458)</f>
        <v>85361</v>
      </c>
      <c r="D455" s="89" t="n">
        <f aca="false">SUM(D456:D458)</f>
        <v>76156</v>
      </c>
      <c r="E455" s="90" t="n">
        <f aca="false">SUM(E456:E458)</f>
        <v>492</v>
      </c>
    </row>
    <row r="456" customFormat="false" ht="12.75" hidden="false" customHeight="false" outlineLevel="0" collapsed="false">
      <c r="A456" s="119" t="s">
        <v>357</v>
      </c>
      <c r="B456" s="120"/>
      <c r="C456" s="89" t="n">
        <v>14641</v>
      </c>
      <c r="D456" s="89" t="n">
        <v>9014</v>
      </c>
      <c r="E456" s="90" t="s">
        <v>15</v>
      </c>
    </row>
    <row r="457" customFormat="false" ht="12.75" hidden="false" customHeight="false" outlineLevel="0" collapsed="false">
      <c r="A457" s="119" t="s">
        <v>358</v>
      </c>
      <c r="B457" s="120"/>
      <c r="C457" s="89" t="n">
        <v>70586</v>
      </c>
      <c r="D457" s="89" t="n">
        <v>66650</v>
      </c>
      <c r="E457" s="90" t="s">
        <v>15</v>
      </c>
    </row>
    <row r="458" customFormat="false" ht="12.75" hidden="false" customHeight="false" outlineLevel="0" collapsed="false">
      <c r="A458" s="119" t="s">
        <v>359</v>
      </c>
      <c r="B458" s="120"/>
      <c r="C458" s="89" t="n">
        <v>134</v>
      </c>
      <c r="D458" s="89" t="n">
        <v>492</v>
      </c>
      <c r="E458" s="90" t="n">
        <v>492</v>
      </c>
    </row>
    <row r="459" s="86" customFormat="true" ht="24.75" hidden="false" customHeight="false" outlineLevel="0" collapsed="false">
      <c r="A459" s="130" t="s">
        <v>360</v>
      </c>
      <c r="B459" s="131"/>
      <c r="C459" s="95" t="n">
        <f aca="false">SUM(C454:C455)</f>
        <v>87723</v>
      </c>
      <c r="D459" s="95" t="n">
        <f aca="false">SUM(D454:D455)</f>
        <v>78704</v>
      </c>
      <c r="E459" s="96" t="n">
        <f aca="false">SUM(E454:E455)</f>
        <v>4741</v>
      </c>
    </row>
    <row r="460" s="72" customFormat="true" ht="12.75" hidden="false" customHeight="false" outlineLevel="0" collapsed="false">
      <c r="A460" s="192"/>
      <c r="B460" s="193"/>
      <c r="C460" s="194"/>
      <c r="D460" s="194"/>
      <c r="E460" s="194"/>
    </row>
    <row r="461" s="72" customFormat="true" ht="17.25" hidden="false" customHeight="false" outlineLevel="0" collapsed="false">
      <c r="A461" s="164" t="s">
        <v>361</v>
      </c>
      <c r="B461" s="193"/>
      <c r="C461" s="194"/>
      <c r="D461" s="194"/>
      <c r="E461" s="194"/>
    </row>
    <row r="462" customFormat="false" ht="24.75" hidden="false" customHeight="false" outlineLevel="0" collapsed="false">
      <c r="A462" s="195" t="s">
        <v>362</v>
      </c>
      <c r="B462" s="166"/>
      <c r="C462" s="77" t="s">
        <v>2</v>
      </c>
      <c r="D462" s="114" t="n">
        <v>2001</v>
      </c>
      <c r="E462" s="167" t="s">
        <v>3</v>
      </c>
    </row>
    <row r="463" customFormat="false" ht="12.75" hidden="false" customHeight="false" outlineLevel="0" collapsed="false">
      <c r="A463" s="119" t="s">
        <v>355</v>
      </c>
      <c r="B463" s="120"/>
      <c r="C463" s="38" t="s">
        <v>15</v>
      </c>
      <c r="D463" s="38" t="s">
        <v>15</v>
      </c>
      <c r="E463" s="39" t="s">
        <v>15</v>
      </c>
    </row>
    <row r="464" customFormat="false" ht="12.75" hidden="false" customHeight="false" outlineLevel="0" collapsed="false">
      <c r="A464" s="119" t="s">
        <v>356</v>
      </c>
      <c r="B464" s="120"/>
      <c r="C464" s="38" t="n">
        <f aca="false">SUM(C465:C467)</f>
        <v>4929</v>
      </c>
      <c r="D464" s="38" t="n">
        <f aca="false">SUM(D465:D467)</f>
        <v>21763</v>
      </c>
      <c r="E464" s="39" t="n">
        <f aca="false">SUM(E465:E467)</f>
        <v>8750</v>
      </c>
    </row>
    <row r="465" customFormat="false" ht="12.75" hidden="false" customHeight="false" outlineLevel="0" collapsed="false">
      <c r="A465" s="119" t="s">
        <v>357</v>
      </c>
      <c r="B465" s="120"/>
      <c r="C465" s="38" t="n">
        <v>65</v>
      </c>
      <c r="D465" s="38" t="n">
        <v>17929</v>
      </c>
      <c r="E465" s="39" t="s">
        <v>15</v>
      </c>
    </row>
    <row r="466" customFormat="false" ht="12.75" hidden="false" customHeight="false" outlineLevel="0" collapsed="false">
      <c r="A466" s="119" t="s">
        <v>358</v>
      </c>
      <c r="B466" s="120"/>
      <c r="C466" s="38" t="n">
        <v>19</v>
      </c>
      <c r="D466" s="38" t="n">
        <v>14</v>
      </c>
      <c r="E466" s="39" t="n">
        <v>6850</v>
      </c>
    </row>
    <row r="467" customFormat="false" ht="12.75" hidden="false" customHeight="false" outlineLevel="0" collapsed="false">
      <c r="A467" s="119" t="s">
        <v>359</v>
      </c>
      <c r="B467" s="120"/>
      <c r="C467" s="38" t="n">
        <v>4845</v>
      </c>
      <c r="D467" s="38" t="n">
        <v>3820</v>
      </c>
      <c r="E467" s="39" t="n">
        <v>1900</v>
      </c>
    </row>
    <row r="468" customFormat="false" ht="12.75" hidden="false" customHeight="false" outlineLevel="0" collapsed="false">
      <c r="A468" s="208" t="s">
        <v>363</v>
      </c>
      <c r="B468" s="209"/>
      <c r="C468" s="38" t="n">
        <v>459</v>
      </c>
      <c r="D468" s="38" t="n">
        <v>328</v>
      </c>
      <c r="E468" s="39" t="s">
        <v>15</v>
      </c>
    </row>
    <row r="469" s="86" customFormat="true" ht="13.5" hidden="false" customHeight="false" outlineLevel="0" collapsed="false">
      <c r="A469" s="130" t="s">
        <v>364</v>
      </c>
      <c r="B469" s="131"/>
      <c r="C469" s="210" t="n">
        <f aca="false">SUM(C463:C464,C468)</f>
        <v>5388</v>
      </c>
      <c r="D469" s="210" t="n">
        <f aca="false">SUM(D463:D464,D468)</f>
        <v>22091</v>
      </c>
      <c r="E469" s="211" t="n">
        <f aca="false">SUM(E463:E464,E468)</f>
        <v>8750</v>
      </c>
    </row>
    <row r="470" s="72" customFormat="true" ht="12.75" hidden="false" customHeight="false" outlineLevel="0" collapsed="false">
      <c r="A470" s="192"/>
      <c r="B470" s="193"/>
      <c r="C470" s="194"/>
      <c r="D470" s="194"/>
      <c r="E470" s="194"/>
    </row>
    <row r="471" s="72" customFormat="true" ht="17.25" hidden="false" customHeight="false" outlineLevel="0" collapsed="false">
      <c r="A471" s="164" t="s">
        <v>365</v>
      </c>
      <c r="B471" s="193"/>
      <c r="C471" s="194"/>
      <c r="D471" s="194"/>
      <c r="E471" s="194"/>
    </row>
    <row r="472" customFormat="false" ht="24.75" hidden="false" customHeight="false" outlineLevel="0" collapsed="false">
      <c r="A472" s="195" t="s">
        <v>366</v>
      </c>
      <c r="B472" s="166"/>
      <c r="C472" s="77" t="s">
        <v>2</v>
      </c>
      <c r="D472" s="114" t="n">
        <v>2001</v>
      </c>
      <c r="E472" s="167" t="s">
        <v>3</v>
      </c>
    </row>
    <row r="473" customFormat="false" ht="12.75" hidden="false" customHeight="false" outlineLevel="0" collapsed="false">
      <c r="A473" s="119" t="s">
        <v>367</v>
      </c>
      <c r="B473" s="120"/>
      <c r="C473" s="38" t="n">
        <v>22091</v>
      </c>
      <c r="D473" s="38" t="n">
        <v>6721</v>
      </c>
      <c r="E473" s="39" t="n">
        <v>6721</v>
      </c>
    </row>
    <row r="474" customFormat="false" ht="12.75" hidden="false" customHeight="false" outlineLevel="0" collapsed="false">
      <c r="A474" s="212" t="s">
        <v>368</v>
      </c>
      <c r="B474" s="120"/>
      <c r="C474" s="213" t="n">
        <f aca="false">SUM(C475:C477)</f>
        <v>131</v>
      </c>
      <c r="D474" s="213" t="n">
        <f aca="false">SUM(D475:D477)</f>
        <v>20690</v>
      </c>
      <c r="E474" s="214" t="n">
        <f aca="false">SUM(E475:E477)</f>
        <v>2029</v>
      </c>
    </row>
    <row r="475" customFormat="false" ht="12.75" hidden="false" customHeight="false" outlineLevel="0" collapsed="false">
      <c r="A475" s="119" t="s">
        <v>369</v>
      </c>
      <c r="B475" s="120"/>
      <c r="C475" s="38" t="n">
        <v>131</v>
      </c>
      <c r="D475" s="38" t="n">
        <v>2382</v>
      </c>
      <c r="E475" s="39" t="n">
        <v>2029</v>
      </c>
    </row>
    <row r="476" customFormat="false" ht="12.75" hidden="false" customHeight="false" outlineLevel="0" collapsed="false">
      <c r="A476" s="215" t="s">
        <v>370</v>
      </c>
      <c r="B476" s="120"/>
      <c r="C476" s="38" t="s">
        <v>15</v>
      </c>
      <c r="D476" s="38" t="n">
        <v>15875</v>
      </c>
      <c r="E476" s="39" t="s">
        <v>15</v>
      </c>
    </row>
    <row r="477" customFormat="false" ht="12.75" hidden="false" customHeight="false" outlineLevel="0" collapsed="false">
      <c r="A477" s="212" t="s">
        <v>371</v>
      </c>
      <c r="B477" s="120"/>
      <c r="C477" s="38" t="s">
        <v>15</v>
      </c>
      <c r="D477" s="38" t="n">
        <v>2433</v>
      </c>
      <c r="E477" s="39" t="s">
        <v>15</v>
      </c>
    </row>
    <row r="478" customFormat="false" ht="12.75" hidden="false" customHeight="false" outlineLevel="0" collapsed="false">
      <c r="A478" s="119" t="s">
        <v>372</v>
      </c>
      <c r="B478" s="120"/>
      <c r="C478" s="213" t="n">
        <f aca="false">SUM(C479)</f>
        <v>46</v>
      </c>
      <c r="D478" s="213" t="n">
        <f aca="false">SUM(D479)</f>
        <v>45</v>
      </c>
      <c r="E478" s="214" t="n">
        <f aca="false">SUM(E479)</f>
        <v>0</v>
      </c>
    </row>
    <row r="479" customFormat="false" ht="12.75" hidden="false" customHeight="false" outlineLevel="0" collapsed="false">
      <c r="A479" s="212" t="s">
        <v>373</v>
      </c>
      <c r="B479" s="120"/>
      <c r="C479" s="38" t="n">
        <v>46</v>
      </c>
      <c r="D479" s="38" t="n">
        <v>45</v>
      </c>
      <c r="E479" s="39" t="s">
        <v>15</v>
      </c>
    </row>
    <row r="480" customFormat="false" ht="12.75" hidden="false" customHeight="false" outlineLevel="0" collapsed="false">
      <c r="A480" s="119" t="s">
        <v>374</v>
      </c>
      <c r="B480" s="120"/>
      <c r="C480" s="213" t="n">
        <f aca="false">SUM(C481:C481)</f>
        <v>16788</v>
      </c>
      <c r="D480" s="213" t="n">
        <f aca="false">SUM(D481:D481)</f>
        <v>5275</v>
      </c>
      <c r="E480" s="214" t="n">
        <f aca="false">SUM(E481:E481)</f>
        <v>0</v>
      </c>
    </row>
    <row r="481" customFormat="false" ht="12.75" hidden="false" customHeight="false" outlineLevel="0" collapsed="false">
      <c r="A481" s="212" t="s">
        <v>375</v>
      </c>
      <c r="B481" s="204"/>
      <c r="C481" s="216" t="n">
        <v>16788</v>
      </c>
      <c r="D481" s="216" t="n">
        <v>5275</v>
      </c>
      <c r="E481" s="217" t="s">
        <v>15</v>
      </c>
    </row>
    <row r="482" s="86" customFormat="true" ht="12.75" hidden="false" customHeight="false" outlineLevel="0" collapsed="false">
      <c r="A482" s="218" t="s">
        <v>376</v>
      </c>
      <c r="B482" s="219"/>
      <c r="C482" s="220" t="n">
        <f aca="false">C473+C474-C478-C480</f>
        <v>5388</v>
      </c>
      <c r="D482" s="220" t="n">
        <f aca="false">D473+D474-D478-D480</f>
        <v>22091</v>
      </c>
      <c r="E482" s="221" t="n">
        <f aca="false">E473+E474-E478-E480</f>
        <v>8750</v>
      </c>
    </row>
    <row r="483" s="72" customFormat="true" ht="24.75" hidden="false" customHeight="false" outlineLevel="0" collapsed="false">
      <c r="A483" s="222" t="s">
        <v>377</v>
      </c>
      <c r="B483" s="223"/>
      <c r="C483" s="108" t="n">
        <v>5388</v>
      </c>
      <c r="D483" s="108" t="n">
        <v>22091</v>
      </c>
      <c r="E483" s="109" t="n">
        <v>8750</v>
      </c>
    </row>
    <row r="484" customFormat="false" ht="12.75" hidden="false" customHeight="false" outlineLevel="0" collapsed="false">
      <c r="A484" s="60"/>
      <c r="C484" s="181"/>
      <c r="D484" s="181"/>
      <c r="E484" s="181"/>
    </row>
    <row r="485" customFormat="false" ht="12.75" hidden="false" customHeight="false" outlineLevel="0" collapsed="false">
      <c r="A485" s="60"/>
      <c r="C485" s="181"/>
      <c r="D485" s="181"/>
      <c r="E485" s="181"/>
    </row>
    <row r="486" customFormat="false" ht="12.75" hidden="false" customHeight="false" outlineLevel="0" collapsed="false">
      <c r="A486" s="60"/>
      <c r="C486" s="181"/>
      <c r="D486" s="181"/>
      <c r="E486" s="181"/>
    </row>
    <row r="487" customFormat="false" ht="12.75" hidden="false" customHeight="false" outlineLevel="0" collapsed="false">
      <c r="A487" s="60"/>
      <c r="C487" s="181"/>
      <c r="D487" s="181"/>
      <c r="E487" s="181"/>
    </row>
    <row r="488" customFormat="false" ht="17.25" hidden="false" customHeight="false" outlineLevel="0" collapsed="false">
      <c r="A488" s="164" t="s">
        <v>378</v>
      </c>
      <c r="B488" s="193"/>
      <c r="C488" s="194"/>
      <c r="D488" s="194"/>
      <c r="E488" s="194"/>
    </row>
    <row r="489" customFormat="false" ht="24.75" hidden="false" customHeight="false" outlineLevel="0" collapsed="false">
      <c r="A489" s="165" t="s">
        <v>341</v>
      </c>
      <c r="B489" s="166"/>
      <c r="C489" s="77" t="s">
        <v>2</v>
      </c>
      <c r="D489" s="114" t="n">
        <v>2001</v>
      </c>
      <c r="E489" s="167" t="s">
        <v>3</v>
      </c>
    </row>
    <row r="490" customFormat="false" ht="12.75" hidden="false" customHeight="false" outlineLevel="0" collapsed="false">
      <c r="A490" s="119" t="s">
        <v>379</v>
      </c>
      <c r="B490" s="120"/>
      <c r="C490" s="38" t="s">
        <v>15</v>
      </c>
      <c r="D490" s="38" t="str">
        <f aca="false">IF(SUM(C490:C490)=0,"-",SUM(C490:C490))</f>
        <v>-</v>
      </c>
      <c r="E490" s="146" t="str">
        <f aca="false">IF(SUM(C490:D490)=0,"-",SUM(C490:D490))</f>
        <v>-</v>
      </c>
    </row>
    <row r="491" customFormat="false" ht="12.75" hidden="false" customHeight="false" outlineLevel="0" collapsed="false">
      <c r="A491" s="119" t="s">
        <v>380</v>
      </c>
      <c r="B491" s="120"/>
      <c r="C491" s="38" t="n">
        <v>7757475</v>
      </c>
      <c r="D491" s="38" t="n">
        <v>5876275</v>
      </c>
      <c r="E491" s="146" t="n">
        <v>3071133</v>
      </c>
    </row>
    <row r="492" customFormat="false" ht="13.5" hidden="false" customHeight="false" outlineLevel="0" collapsed="false">
      <c r="A492" s="130" t="s">
        <v>319</v>
      </c>
      <c r="B492" s="131"/>
      <c r="C492" s="210" t="n">
        <f aca="false">SUM(C490:C491)</f>
        <v>7757475</v>
      </c>
      <c r="D492" s="210" t="n">
        <f aca="false">SUM(D490:D491)</f>
        <v>5876275</v>
      </c>
      <c r="E492" s="211" t="n">
        <f aca="false">SUM(E490:E491)</f>
        <v>3071133</v>
      </c>
    </row>
    <row r="493" customFormat="false" ht="12.75" hidden="false" customHeight="false" outlineLevel="0" collapsed="false">
      <c r="A493" s="60"/>
      <c r="C493" s="181"/>
      <c r="D493" s="181"/>
      <c r="E493" s="181"/>
    </row>
    <row r="494" customFormat="false" ht="12.75" hidden="false" customHeight="false" outlineLevel="0" collapsed="false">
      <c r="A494" s="60"/>
      <c r="C494" s="181"/>
      <c r="D494" s="181"/>
      <c r="E494" s="181"/>
    </row>
    <row r="495" customFormat="false" ht="12.75" hidden="false" customHeight="false" outlineLevel="0" collapsed="false">
      <c r="A495" s="60"/>
      <c r="C495" s="181"/>
      <c r="D495" s="181"/>
      <c r="E495" s="181"/>
    </row>
    <row r="496" customFormat="false" ht="17.25" hidden="false" customHeight="false" outlineLevel="0" collapsed="false">
      <c r="A496" s="224" t="s">
        <v>381</v>
      </c>
      <c r="B496" s="62"/>
      <c r="C496" s="181"/>
      <c r="D496" s="181"/>
      <c r="E496" s="181"/>
    </row>
    <row r="497" customFormat="false" ht="24.75" hidden="false" customHeight="false" outlineLevel="0" collapsed="false">
      <c r="A497" s="165" t="s">
        <v>382</v>
      </c>
      <c r="B497" s="166"/>
      <c r="C497" s="77" t="s">
        <v>2</v>
      </c>
      <c r="D497" s="114" t="n">
        <v>2001</v>
      </c>
      <c r="E497" s="167" t="s">
        <v>3</v>
      </c>
    </row>
    <row r="498" customFormat="false" ht="12.75" hidden="false" customHeight="false" outlineLevel="0" collapsed="false">
      <c r="A498" s="119" t="s">
        <v>383</v>
      </c>
      <c r="B498" s="120"/>
      <c r="C498" s="89" t="n">
        <v>14335020</v>
      </c>
      <c r="D498" s="89" t="n">
        <v>14153462</v>
      </c>
      <c r="E498" s="90" t="n">
        <v>11503789</v>
      </c>
    </row>
    <row r="499" customFormat="false" ht="12.75" hidden="false" customHeight="false" outlineLevel="0" collapsed="false">
      <c r="A499" s="119" t="s">
        <v>384</v>
      </c>
      <c r="B499" s="120"/>
      <c r="C499" s="89" t="n">
        <v>157534</v>
      </c>
      <c r="D499" s="89" t="n">
        <v>206054</v>
      </c>
      <c r="E499" s="90" t="n">
        <v>210322</v>
      </c>
    </row>
    <row r="500" customFormat="false" ht="12.75" hidden="false" customHeight="false" outlineLevel="0" collapsed="false">
      <c r="A500" s="119" t="s">
        <v>385</v>
      </c>
      <c r="B500" s="120"/>
      <c r="C500" s="89" t="n">
        <v>7214</v>
      </c>
      <c r="D500" s="89" t="n">
        <v>3486</v>
      </c>
      <c r="E500" s="90" t="n">
        <v>2451</v>
      </c>
    </row>
    <row r="501" customFormat="false" ht="12.75" hidden="false" customHeight="false" outlineLevel="0" collapsed="false">
      <c r="A501" s="119" t="s">
        <v>386</v>
      </c>
      <c r="B501" s="120"/>
      <c r="C501" s="89" t="n">
        <f aca="false">SUM(C502:C508)</f>
        <v>383905</v>
      </c>
      <c r="D501" s="89" t="n">
        <f aca="false">SUM(D502:D508)</f>
        <v>447963</v>
      </c>
      <c r="E501" s="90" t="n">
        <f aca="false">SUM(E502:E508)</f>
        <v>490733</v>
      </c>
    </row>
    <row r="502" customFormat="false" ht="12.75" hidden="false" customHeight="false" outlineLevel="0" collapsed="false">
      <c r="A502" s="119" t="s">
        <v>387</v>
      </c>
      <c r="B502" s="120"/>
      <c r="C502" s="89" t="n">
        <v>20763</v>
      </c>
      <c r="D502" s="89" t="n">
        <v>73818</v>
      </c>
      <c r="E502" s="90" t="n">
        <v>55966</v>
      </c>
    </row>
    <row r="503" customFormat="false" ht="12.75" hidden="false" customHeight="false" outlineLevel="0" collapsed="false">
      <c r="A503" s="119" t="s">
        <v>388</v>
      </c>
      <c r="B503" s="120"/>
      <c r="C503" s="89" t="n">
        <v>3261</v>
      </c>
      <c r="D503" s="89" t="s">
        <v>15</v>
      </c>
      <c r="E503" s="90" t="s">
        <v>15</v>
      </c>
    </row>
    <row r="504" customFormat="false" ht="12.75" hidden="false" customHeight="false" outlineLevel="0" collapsed="false">
      <c r="A504" s="119" t="s">
        <v>389</v>
      </c>
      <c r="B504" s="120"/>
      <c r="C504" s="89" t="n">
        <v>348870</v>
      </c>
      <c r="D504" s="89" t="n">
        <v>360417</v>
      </c>
      <c r="E504" s="90" t="n">
        <v>421472</v>
      </c>
    </row>
    <row r="505" customFormat="false" ht="12.75" hidden="false" customHeight="false" outlineLevel="0" collapsed="false">
      <c r="A505" s="119" t="s">
        <v>390</v>
      </c>
      <c r="B505" s="120"/>
      <c r="C505" s="89" t="n">
        <v>2541</v>
      </c>
      <c r="D505" s="89" t="n">
        <v>4195</v>
      </c>
      <c r="E505" s="90" t="n">
        <v>397</v>
      </c>
    </row>
    <row r="506" customFormat="false" ht="12.75" hidden="false" customHeight="false" outlineLevel="0" collapsed="false">
      <c r="A506" s="119" t="s">
        <v>391</v>
      </c>
      <c r="B506" s="120"/>
      <c r="C506" s="89" t="n">
        <v>7996</v>
      </c>
      <c r="D506" s="89" t="n">
        <v>8955</v>
      </c>
      <c r="E506" s="90" t="n">
        <v>11173</v>
      </c>
    </row>
    <row r="507" customFormat="false" ht="12.75" hidden="false" customHeight="false" outlineLevel="0" collapsed="false">
      <c r="A507" s="119" t="s">
        <v>392</v>
      </c>
      <c r="B507" s="120"/>
      <c r="C507" s="89" t="s">
        <v>15</v>
      </c>
      <c r="D507" s="89" t="s">
        <v>15</v>
      </c>
      <c r="E507" s="90" t="n">
        <v>1223</v>
      </c>
    </row>
    <row r="508" customFormat="false" ht="12.75" hidden="false" customHeight="false" outlineLevel="0" collapsed="false">
      <c r="A508" s="225" t="s">
        <v>393</v>
      </c>
      <c r="B508" s="226"/>
      <c r="C508" s="227" t="n">
        <v>474</v>
      </c>
      <c r="D508" s="227" t="n">
        <v>578</v>
      </c>
      <c r="E508" s="228" t="n">
        <v>502</v>
      </c>
    </row>
    <row r="509" customFormat="false" ht="12.75" hidden="false" customHeight="false" outlineLevel="0" collapsed="false">
      <c r="A509" s="119" t="s">
        <v>394</v>
      </c>
      <c r="B509" s="120"/>
      <c r="C509" s="89" t="n">
        <f aca="false">C510+C511</f>
        <v>484070</v>
      </c>
      <c r="D509" s="89" t="n">
        <f aca="false">D510+D511</f>
        <v>393240</v>
      </c>
      <c r="E509" s="90" t="n">
        <f aca="false">E510+E511</f>
        <v>323368</v>
      </c>
    </row>
    <row r="510" customFormat="false" ht="12.75" hidden="false" customHeight="false" outlineLevel="0" collapsed="false">
      <c r="A510" s="119" t="s">
        <v>317</v>
      </c>
      <c r="B510" s="120"/>
      <c r="C510" s="89" t="n">
        <v>84108</v>
      </c>
      <c r="D510" s="89" t="n">
        <v>72276</v>
      </c>
      <c r="E510" s="90" t="n">
        <v>71433</v>
      </c>
    </row>
    <row r="511" customFormat="false" ht="12.75" hidden="false" customHeight="false" outlineLevel="0" collapsed="false">
      <c r="A511" s="119" t="s">
        <v>318</v>
      </c>
      <c r="B511" s="120"/>
      <c r="C511" s="89" t="n">
        <v>399962</v>
      </c>
      <c r="D511" s="89" t="n">
        <v>320964</v>
      </c>
      <c r="E511" s="90" t="n">
        <v>251935</v>
      </c>
    </row>
    <row r="512" s="86" customFormat="true" ht="13.5" hidden="false" customHeight="false" outlineLevel="0" collapsed="false">
      <c r="A512" s="229" t="s">
        <v>395</v>
      </c>
      <c r="B512" s="131"/>
      <c r="C512" s="95" t="n">
        <f aca="false">SUM(C498:C501,C509)</f>
        <v>15367743</v>
      </c>
      <c r="D512" s="95" t="n">
        <f aca="false">SUM(D498:D501,D509)</f>
        <v>15204205</v>
      </c>
      <c r="E512" s="96" t="n">
        <f aca="false">SUM(E498:E501,E509)</f>
        <v>12530663</v>
      </c>
    </row>
    <row r="513" customFormat="false" ht="24" hidden="false" customHeight="false" outlineLevel="0" collapsed="false">
      <c r="A513" s="230" t="s">
        <v>396</v>
      </c>
      <c r="B513" s="185"/>
      <c r="C513" s="231" t="n">
        <v>-1514998</v>
      </c>
      <c r="D513" s="231" t="n">
        <v>-1355620</v>
      </c>
      <c r="E513" s="232" t="n">
        <v>-755133</v>
      </c>
    </row>
    <row r="514" s="86" customFormat="true" ht="13.5" hidden="false" customHeight="false" outlineLevel="0" collapsed="false">
      <c r="A514" s="229" t="s">
        <v>397</v>
      </c>
      <c r="B514" s="131"/>
      <c r="C514" s="95" t="n">
        <f aca="false">SUM(C512:C513)</f>
        <v>13852745</v>
      </c>
      <c r="D514" s="95" t="n">
        <f aca="false">SUM(D512:D513)</f>
        <v>13848585</v>
      </c>
      <c r="E514" s="96" t="n">
        <f aca="false">SUM(E512:E513)</f>
        <v>11775530</v>
      </c>
    </row>
    <row r="515" customFormat="false" ht="12.75" hidden="false" customHeight="false" outlineLevel="0" collapsed="false">
      <c r="A515" s="233"/>
      <c r="B515" s="233"/>
      <c r="C515" s="233"/>
      <c r="D515" s="233"/>
      <c r="E515" s="233"/>
    </row>
    <row r="516" customFormat="false" ht="12.75" hidden="false" customHeight="false" outlineLevel="0" collapsed="false">
      <c r="A516" s="233"/>
      <c r="B516" s="233"/>
      <c r="C516" s="233"/>
      <c r="D516" s="233"/>
      <c r="E516" s="233"/>
    </row>
    <row r="517" customFormat="false" ht="12.75" hidden="false" customHeight="false" outlineLevel="0" collapsed="false">
      <c r="A517" s="233"/>
      <c r="B517" s="233"/>
      <c r="C517" s="233"/>
      <c r="D517" s="233"/>
      <c r="E517" s="233"/>
    </row>
    <row r="518" customFormat="false" ht="12.75" hidden="false" customHeight="false" outlineLevel="0" collapsed="false">
      <c r="A518" s="233"/>
      <c r="B518" s="233"/>
      <c r="C518" s="233"/>
      <c r="D518" s="233"/>
      <c r="E518" s="233"/>
    </row>
    <row r="519" customFormat="false" ht="12.75" hidden="false" customHeight="false" outlineLevel="0" collapsed="false">
      <c r="A519" s="233"/>
      <c r="B519" s="233"/>
      <c r="C519" s="233"/>
      <c r="D519" s="233"/>
      <c r="E519" s="233"/>
    </row>
    <row r="520" customFormat="false" ht="12.75" hidden="false" customHeight="false" outlineLevel="0" collapsed="false">
      <c r="A520" s="233"/>
      <c r="B520" s="233"/>
      <c r="C520" s="233"/>
      <c r="D520" s="233"/>
      <c r="E520" s="233"/>
    </row>
    <row r="521" customFormat="false" ht="17.25" hidden="false" customHeight="false" outlineLevel="0" collapsed="false">
      <c r="A521" s="224" t="s">
        <v>398</v>
      </c>
      <c r="B521" s="233"/>
      <c r="C521" s="233"/>
      <c r="D521" s="233"/>
      <c r="E521" s="233"/>
    </row>
    <row r="522" customFormat="false" ht="24.75" hidden="false" customHeight="false" outlineLevel="0" collapsed="false">
      <c r="A522" s="165" t="s">
        <v>399</v>
      </c>
      <c r="B522" s="166"/>
      <c r="C522" s="77" t="s">
        <v>2</v>
      </c>
      <c r="D522" s="114" t="n">
        <v>2001</v>
      </c>
      <c r="E522" s="167" t="s">
        <v>3</v>
      </c>
    </row>
    <row r="523" customFormat="false" ht="12.75" hidden="false" customHeight="false" outlineLevel="0" collapsed="false">
      <c r="A523" s="119" t="s">
        <v>288</v>
      </c>
      <c r="B523" s="120"/>
      <c r="C523" s="89" t="n">
        <v>2864666</v>
      </c>
      <c r="D523" s="89" t="n">
        <v>2412554</v>
      </c>
      <c r="E523" s="90" t="n">
        <v>1885529</v>
      </c>
    </row>
    <row r="524" customFormat="false" ht="12.75" hidden="false" customHeight="false" outlineLevel="0" collapsed="false">
      <c r="A524" s="119" t="s">
        <v>325</v>
      </c>
      <c r="B524" s="120"/>
      <c r="C524" s="89" t="n">
        <f aca="false">SUM(C525:C530)</f>
        <v>12019007</v>
      </c>
      <c r="D524" s="89" t="n">
        <f aca="false">SUM(D525:D530)</f>
        <v>12398411</v>
      </c>
      <c r="E524" s="90" t="n">
        <f aca="false">SUM(E525:E530)</f>
        <v>10321766</v>
      </c>
    </row>
    <row r="525" customFormat="false" ht="12.75" hidden="false" customHeight="false" outlineLevel="0" collapsed="false">
      <c r="A525" s="119" t="s">
        <v>326</v>
      </c>
      <c r="B525" s="120"/>
      <c r="C525" s="89" t="n">
        <v>1166156</v>
      </c>
      <c r="D525" s="89" t="n">
        <v>1350763</v>
      </c>
      <c r="E525" s="90" t="n">
        <v>919987</v>
      </c>
    </row>
    <row r="526" customFormat="false" ht="12.75" hidden="false" customHeight="false" outlineLevel="0" collapsed="false">
      <c r="A526" s="119" t="s">
        <v>327</v>
      </c>
      <c r="B526" s="120"/>
      <c r="C526" s="89" t="n">
        <v>1045517</v>
      </c>
      <c r="D526" s="89" t="n">
        <v>731349</v>
      </c>
      <c r="E526" s="90" t="n">
        <v>785915</v>
      </c>
    </row>
    <row r="527" customFormat="false" ht="12.75" hidden="false" customHeight="false" outlineLevel="0" collapsed="false">
      <c r="A527" s="119" t="s">
        <v>328</v>
      </c>
      <c r="B527" s="120"/>
      <c r="C527" s="89" t="n">
        <v>2367386</v>
      </c>
      <c r="D527" s="89" t="n">
        <v>3461712</v>
      </c>
      <c r="E527" s="90" t="n">
        <v>2978573</v>
      </c>
    </row>
    <row r="528" customFormat="false" ht="12.75" hidden="false" customHeight="false" outlineLevel="0" collapsed="false">
      <c r="A528" s="119" t="s">
        <v>329</v>
      </c>
      <c r="B528" s="120"/>
      <c r="C528" s="89" t="n">
        <v>3075128</v>
      </c>
      <c r="D528" s="89" t="n">
        <v>2971801</v>
      </c>
      <c r="E528" s="90" t="n">
        <v>2980361</v>
      </c>
    </row>
    <row r="529" customFormat="false" ht="12.75" hidden="false" customHeight="false" outlineLevel="0" collapsed="false">
      <c r="A529" s="119" t="s">
        <v>330</v>
      </c>
      <c r="B529" s="120"/>
      <c r="C529" s="89" t="n">
        <v>1378295</v>
      </c>
      <c r="D529" s="89" t="n">
        <v>1116838</v>
      </c>
      <c r="E529" s="90" t="n">
        <v>720541</v>
      </c>
    </row>
    <row r="530" customFormat="false" ht="12.75" hidden="false" customHeight="false" outlineLevel="0" collapsed="false">
      <c r="A530" s="119" t="s">
        <v>331</v>
      </c>
      <c r="B530" s="120"/>
      <c r="C530" s="89" t="n">
        <v>2986525</v>
      </c>
      <c r="D530" s="89" t="n">
        <v>2765948</v>
      </c>
      <c r="E530" s="90" t="n">
        <v>1936389</v>
      </c>
    </row>
    <row r="531" customFormat="false" ht="12.75" hidden="false" customHeight="false" outlineLevel="0" collapsed="false">
      <c r="A531" s="119" t="s">
        <v>332</v>
      </c>
      <c r="B531" s="120"/>
      <c r="C531" s="89" t="n">
        <f aca="false">C532+C533</f>
        <v>484070</v>
      </c>
      <c r="D531" s="89" t="n">
        <f aca="false">D532+D533</f>
        <v>393240</v>
      </c>
      <c r="E531" s="90" t="n">
        <f aca="false">E532+E533</f>
        <v>323368</v>
      </c>
    </row>
    <row r="532" customFormat="false" ht="12.75" hidden="false" customHeight="false" outlineLevel="0" collapsed="false">
      <c r="A532" s="119" t="s">
        <v>317</v>
      </c>
      <c r="B532" s="120"/>
      <c r="C532" s="89" t="n">
        <f aca="false">C510</f>
        <v>84108</v>
      </c>
      <c r="D532" s="89" t="n">
        <f aca="false">D510</f>
        <v>72276</v>
      </c>
      <c r="E532" s="90" t="n">
        <f aca="false">E510</f>
        <v>71433</v>
      </c>
    </row>
    <row r="533" customFormat="false" ht="12.75" hidden="false" customHeight="false" outlineLevel="0" collapsed="false">
      <c r="A533" s="119" t="s">
        <v>318</v>
      </c>
      <c r="B533" s="120"/>
      <c r="C533" s="89" t="n">
        <f aca="false">C511</f>
        <v>399962</v>
      </c>
      <c r="D533" s="89" t="n">
        <f aca="false">D511</f>
        <v>320964</v>
      </c>
      <c r="E533" s="90" t="n">
        <f aca="false">E511</f>
        <v>251935</v>
      </c>
    </row>
    <row r="534" s="86" customFormat="true" ht="13.5" hidden="false" customHeight="false" outlineLevel="0" collapsed="false">
      <c r="A534" s="229" t="s">
        <v>395</v>
      </c>
      <c r="B534" s="131"/>
      <c r="C534" s="95" t="n">
        <f aca="false">SUM(C523:C524,C531)</f>
        <v>15367743</v>
      </c>
      <c r="D534" s="95" t="n">
        <f aca="false">SUM(D523:D524,D531)</f>
        <v>15204205</v>
      </c>
      <c r="E534" s="96" t="n">
        <f aca="false">SUM(E523:E524,E531)</f>
        <v>12530663</v>
      </c>
    </row>
    <row r="535" customFormat="false" ht="12.75" hidden="false" customHeight="false" outlineLevel="0" collapsed="false">
      <c r="A535" s="60"/>
      <c r="C535" s="181"/>
      <c r="D535" s="181"/>
      <c r="E535" s="181"/>
    </row>
    <row r="536" customFormat="false" ht="17.25" hidden="false" customHeight="false" outlineLevel="0" collapsed="false">
      <c r="A536" s="224" t="s">
        <v>400</v>
      </c>
      <c r="C536" s="181"/>
      <c r="D536" s="181"/>
      <c r="E536" s="181"/>
    </row>
    <row r="537" customFormat="false" ht="24.75" hidden="false" customHeight="false" outlineLevel="0" collapsed="false">
      <c r="A537" s="165" t="s">
        <v>401</v>
      </c>
      <c r="B537" s="166"/>
      <c r="C537" s="77" t="s">
        <v>2</v>
      </c>
      <c r="D537" s="114" t="n">
        <v>2001</v>
      </c>
      <c r="E537" s="167" t="s">
        <v>3</v>
      </c>
    </row>
    <row r="538" customFormat="false" ht="12.75" hidden="false" customHeight="false" outlineLevel="0" collapsed="false">
      <c r="A538" s="119" t="s">
        <v>288</v>
      </c>
      <c r="B538" s="120"/>
      <c r="C538" s="89" t="n">
        <f aca="false">C523</f>
        <v>2864666</v>
      </c>
      <c r="D538" s="89" t="n">
        <f aca="false">D523</f>
        <v>2412554</v>
      </c>
      <c r="E538" s="90" t="n">
        <f aca="false">E523</f>
        <v>1885529</v>
      </c>
    </row>
    <row r="539" customFormat="false" ht="12.75" hidden="false" customHeight="false" outlineLevel="0" collapsed="false">
      <c r="A539" s="119" t="s">
        <v>325</v>
      </c>
      <c r="B539" s="120"/>
      <c r="C539" s="89" t="n">
        <f aca="false">SUM(C540:C542)</f>
        <v>12019007</v>
      </c>
      <c r="D539" s="89" t="n">
        <f aca="false">SUM(D540:D542)</f>
        <v>12398411</v>
      </c>
      <c r="E539" s="90" t="n">
        <f aca="false">SUM(E540:E542)</f>
        <v>10321766</v>
      </c>
    </row>
    <row r="540" customFormat="false" ht="12.75" hidden="false" customHeight="false" outlineLevel="0" collapsed="false">
      <c r="A540" s="119" t="s">
        <v>335</v>
      </c>
      <c r="B540" s="120"/>
      <c r="C540" s="89" t="n">
        <v>3167656</v>
      </c>
      <c r="D540" s="89" t="n">
        <v>4569586</v>
      </c>
      <c r="E540" s="90" t="n">
        <v>3182378</v>
      </c>
    </row>
    <row r="541" customFormat="false" ht="12.75" hidden="false" customHeight="false" outlineLevel="0" collapsed="false">
      <c r="A541" s="119" t="s">
        <v>329</v>
      </c>
      <c r="B541" s="120"/>
      <c r="C541" s="89" t="n">
        <v>5557194</v>
      </c>
      <c r="D541" s="89" t="n">
        <v>5128370</v>
      </c>
      <c r="E541" s="90" t="n">
        <v>4641953</v>
      </c>
    </row>
    <row r="542" customFormat="false" ht="12.75" hidden="false" customHeight="false" outlineLevel="0" collapsed="false">
      <c r="A542" s="119" t="s">
        <v>330</v>
      </c>
      <c r="B542" s="120"/>
      <c r="C542" s="89" t="n">
        <v>3294157</v>
      </c>
      <c r="D542" s="89" t="n">
        <v>2700455</v>
      </c>
      <c r="E542" s="90" t="n">
        <v>2497435</v>
      </c>
    </row>
    <row r="543" customFormat="false" ht="12.75" hidden="false" customHeight="false" outlineLevel="0" collapsed="false">
      <c r="A543" s="119" t="s">
        <v>332</v>
      </c>
      <c r="B543" s="120"/>
      <c r="C543" s="89" t="n">
        <f aca="false">SUM(C544:C545)</f>
        <v>484070</v>
      </c>
      <c r="D543" s="89" t="n">
        <f aca="false">SUM(D544:D545)</f>
        <v>393240</v>
      </c>
      <c r="E543" s="90" t="n">
        <f aca="false">SUM(E544:E545)</f>
        <v>323368</v>
      </c>
    </row>
    <row r="544" customFormat="false" ht="12.75" hidden="false" customHeight="false" outlineLevel="0" collapsed="false">
      <c r="A544" s="119" t="s">
        <v>317</v>
      </c>
      <c r="B544" s="120"/>
      <c r="C544" s="89" t="n">
        <f aca="false">C532</f>
        <v>84108</v>
      </c>
      <c r="D544" s="89" t="n">
        <f aca="false">D532</f>
        <v>72276</v>
      </c>
      <c r="E544" s="90" t="n">
        <f aca="false">E532</f>
        <v>71433</v>
      </c>
    </row>
    <row r="545" customFormat="false" ht="12.75" hidden="false" customHeight="false" outlineLevel="0" collapsed="false">
      <c r="A545" s="119" t="s">
        <v>318</v>
      </c>
      <c r="B545" s="120"/>
      <c r="C545" s="89" t="n">
        <f aca="false">C533</f>
        <v>399962</v>
      </c>
      <c r="D545" s="89" t="n">
        <f aca="false">D533</f>
        <v>320964</v>
      </c>
      <c r="E545" s="90" t="n">
        <f aca="false">E533</f>
        <v>251935</v>
      </c>
    </row>
    <row r="546" s="86" customFormat="true" ht="13.5" hidden="false" customHeight="false" outlineLevel="0" collapsed="false">
      <c r="A546" s="229" t="s">
        <v>395</v>
      </c>
      <c r="B546" s="131"/>
      <c r="C546" s="95" t="n">
        <f aca="false">SUM(C538:C539,C543)</f>
        <v>15367743</v>
      </c>
      <c r="D546" s="95" t="n">
        <f aca="false">SUM(D538:D539,D543)</f>
        <v>15204205</v>
      </c>
      <c r="E546" s="96" t="n">
        <f aca="false">SUM(E538:E539,E543)</f>
        <v>12530663</v>
      </c>
    </row>
    <row r="547" s="86" customFormat="true" ht="12.75" hidden="false" customHeight="false" outlineLevel="0" collapsed="false">
      <c r="A547" s="132"/>
      <c r="B547" s="133"/>
      <c r="C547" s="134"/>
      <c r="D547" s="134"/>
      <c r="E547" s="134"/>
    </row>
    <row r="548" s="86" customFormat="true" ht="17.25" hidden="false" customHeight="false" outlineLevel="0" collapsed="false">
      <c r="A548" s="224" t="s">
        <v>402</v>
      </c>
      <c r="B548" s="133"/>
      <c r="C548" s="134"/>
      <c r="D548" s="134"/>
      <c r="E548" s="134"/>
    </row>
    <row r="549" customFormat="false" ht="24.75" hidden="false" customHeight="false" outlineLevel="0" collapsed="false">
      <c r="A549" s="165" t="s">
        <v>403</v>
      </c>
      <c r="B549" s="166"/>
      <c r="C549" s="77" t="s">
        <v>2</v>
      </c>
      <c r="D549" s="114" t="n">
        <v>2001</v>
      </c>
      <c r="E549" s="167" t="s">
        <v>3</v>
      </c>
    </row>
    <row r="550" s="86" customFormat="true" ht="12" hidden="false" customHeight="true" outlineLevel="0" collapsed="false">
      <c r="A550" s="119" t="s">
        <v>295</v>
      </c>
      <c r="B550" s="120"/>
      <c r="C550" s="89" t="n">
        <v>10228102</v>
      </c>
      <c r="D550" s="89" t="n">
        <v>10272438</v>
      </c>
      <c r="E550" s="90" t="n">
        <v>8860752</v>
      </c>
    </row>
    <row r="551" s="86" customFormat="true" ht="12" hidden="false" customHeight="true" outlineLevel="0" collapsed="false">
      <c r="A551" s="119" t="s">
        <v>296</v>
      </c>
      <c r="B551" s="116"/>
      <c r="C551" s="168" t="n">
        <f aca="false">SUM(C553,C555,C556:C556)</f>
        <v>5139641</v>
      </c>
      <c r="D551" s="168" t="n">
        <f aca="false">SUM(D553,D555,D556:D556)</f>
        <v>4931767</v>
      </c>
      <c r="E551" s="169" t="n">
        <f aca="false">SUM(E553,E555,E556:E556)</f>
        <v>3669911</v>
      </c>
    </row>
    <row r="552" s="199" customFormat="true" ht="12" hidden="false" customHeight="true" outlineLevel="0" collapsed="false">
      <c r="A552" s="170" t="s">
        <v>338</v>
      </c>
      <c r="B552" s="196"/>
      <c r="C552" s="197" t="n">
        <v>801187</v>
      </c>
      <c r="D552" s="197" t="n">
        <v>785665</v>
      </c>
      <c r="E552" s="198" t="n">
        <v>640466</v>
      </c>
    </row>
    <row r="553" s="86" customFormat="true" ht="12" hidden="false" customHeight="true" outlineLevel="0" collapsed="false">
      <c r="A553" s="127" t="s">
        <v>298</v>
      </c>
      <c r="B553" s="175"/>
      <c r="C553" s="200" t="n">
        <v>3212039</v>
      </c>
      <c r="D553" s="200" t="n">
        <v>2767069</v>
      </c>
      <c r="E553" s="201" t="n">
        <v>2163684</v>
      </c>
    </row>
    <row r="554" s="199" customFormat="true" ht="12" hidden="false" customHeight="true" outlineLevel="0" collapsed="false">
      <c r="A554" s="170" t="s">
        <v>339</v>
      </c>
      <c r="B554" s="196"/>
      <c r="C554" s="197" t="n">
        <v>402291</v>
      </c>
      <c r="D554" s="197" t="n">
        <v>443936</v>
      </c>
      <c r="E554" s="198" t="n">
        <v>285822</v>
      </c>
    </row>
    <row r="555" s="86" customFormat="true" ht="12" hidden="false" customHeight="true" outlineLevel="0" collapsed="false">
      <c r="A555" s="127" t="s">
        <v>298</v>
      </c>
      <c r="B555" s="175"/>
      <c r="C555" s="200" t="n">
        <v>1625983</v>
      </c>
      <c r="D555" s="200" t="n">
        <v>1769621</v>
      </c>
      <c r="E555" s="201" t="n">
        <v>1139601</v>
      </c>
    </row>
    <row r="556" s="86" customFormat="true" ht="12" hidden="false" customHeight="true" outlineLevel="0" collapsed="false">
      <c r="A556" s="127" t="s">
        <v>300</v>
      </c>
      <c r="B556" s="175"/>
      <c r="C556" s="200" t="n">
        <v>301619</v>
      </c>
      <c r="D556" s="200" t="n">
        <v>395077</v>
      </c>
      <c r="E556" s="201" t="n">
        <v>366626</v>
      </c>
    </row>
    <row r="557" s="86" customFormat="true" ht="13.5" hidden="false" customHeight="false" outlineLevel="0" collapsed="false">
      <c r="A557" s="229" t="s">
        <v>395</v>
      </c>
      <c r="B557" s="131"/>
      <c r="C557" s="95" t="n">
        <f aca="false">C550+C551</f>
        <v>15367743</v>
      </c>
      <c r="D557" s="95" t="n">
        <f aca="false">D550+D551</f>
        <v>15204205</v>
      </c>
      <c r="E557" s="96" t="n">
        <f aca="false">E550+E551</f>
        <v>12530663</v>
      </c>
    </row>
    <row r="558" customFormat="false" ht="12.75" hidden="false" customHeight="false" outlineLevel="0" collapsed="false">
      <c r="A558" s="202"/>
      <c r="B558" s="62"/>
      <c r="C558" s="234"/>
      <c r="D558" s="234"/>
      <c r="E558" s="234"/>
    </row>
    <row r="559" customFormat="false" ht="17.25" hidden="false" customHeight="false" outlineLevel="0" collapsed="false">
      <c r="A559" s="224" t="s">
        <v>404</v>
      </c>
      <c r="B559" s="62"/>
      <c r="C559" s="234"/>
      <c r="D559" s="234"/>
      <c r="E559" s="234"/>
    </row>
    <row r="560" customFormat="false" ht="24.75" hidden="false" customHeight="false" outlineLevel="0" collapsed="false">
      <c r="A560" s="165" t="s">
        <v>405</v>
      </c>
      <c r="B560" s="166"/>
      <c r="C560" s="77" t="s">
        <v>2</v>
      </c>
      <c r="D560" s="114" t="n">
        <v>2001</v>
      </c>
      <c r="E560" s="167" t="s">
        <v>3</v>
      </c>
    </row>
    <row r="561" customFormat="false" ht="12" hidden="false" customHeight="true" outlineLevel="0" collapsed="false">
      <c r="A561" s="119" t="s">
        <v>342</v>
      </c>
      <c r="B561" s="120"/>
      <c r="C561" s="89" t="n">
        <v>10129362</v>
      </c>
      <c r="D561" s="89" t="n">
        <v>10636248</v>
      </c>
      <c r="E561" s="90" t="n">
        <v>9213485</v>
      </c>
    </row>
    <row r="562" customFormat="false" ht="12" hidden="false" customHeight="true" outlineLevel="0" collapsed="false">
      <c r="A562" s="119" t="s">
        <v>343</v>
      </c>
      <c r="B562" s="120"/>
      <c r="C562" s="89" t="n">
        <v>800051</v>
      </c>
      <c r="D562" s="89" t="n">
        <v>668563</v>
      </c>
      <c r="E562" s="90" t="n">
        <v>1022265</v>
      </c>
    </row>
    <row r="563" customFormat="false" ht="12" hidden="false" customHeight="true" outlineLevel="0" collapsed="false">
      <c r="A563" s="119" t="s">
        <v>344</v>
      </c>
      <c r="B563" s="120"/>
      <c r="C563" s="89" t="n">
        <f aca="false">SUM(C564:C566)</f>
        <v>3954260</v>
      </c>
      <c r="D563" s="89" t="n">
        <f aca="false">SUM(D564:D566)</f>
        <v>3506154</v>
      </c>
      <c r="E563" s="90" t="n">
        <f aca="false">SUM(E564:E566)</f>
        <v>1971545</v>
      </c>
    </row>
    <row r="564" customFormat="false" ht="12" hidden="false" customHeight="true" outlineLevel="0" collapsed="false">
      <c r="A564" s="119" t="s">
        <v>345</v>
      </c>
      <c r="B564" s="120"/>
      <c r="C564" s="89" t="n">
        <v>909758</v>
      </c>
      <c r="D564" s="89" t="n">
        <v>954808</v>
      </c>
      <c r="E564" s="90" t="n">
        <v>538349</v>
      </c>
    </row>
    <row r="565" customFormat="false" ht="12" hidden="false" customHeight="true" outlineLevel="0" collapsed="false">
      <c r="A565" s="119" t="s">
        <v>346</v>
      </c>
      <c r="B565" s="120"/>
      <c r="C565" s="89" t="n">
        <v>1680784</v>
      </c>
      <c r="D565" s="89" t="n">
        <v>1375682</v>
      </c>
      <c r="E565" s="90" t="n">
        <v>650406</v>
      </c>
    </row>
    <row r="566" customFormat="false" ht="12" hidden="false" customHeight="true" outlineLevel="0" collapsed="false">
      <c r="A566" s="119" t="s">
        <v>347</v>
      </c>
      <c r="B566" s="120"/>
      <c r="C566" s="89" t="n">
        <v>1363718</v>
      </c>
      <c r="D566" s="89" t="n">
        <v>1175664</v>
      </c>
      <c r="E566" s="90" t="n">
        <v>782790</v>
      </c>
    </row>
    <row r="567" customFormat="false" ht="12" hidden="false" customHeight="true" outlineLevel="0" collapsed="false">
      <c r="A567" s="119" t="s">
        <v>348</v>
      </c>
      <c r="B567" s="120"/>
      <c r="C567" s="89" t="n">
        <f aca="false">SUM(C568:C569)</f>
        <v>484070</v>
      </c>
      <c r="D567" s="89" t="n">
        <f aca="false">SUM(D568:D569)</f>
        <v>393240</v>
      </c>
      <c r="E567" s="90" t="n">
        <f aca="false">SUM(E568:E569)</f>
        <v>323368</v>
      </c>
    </row>
    <row r="568" customFormat="false" ht="12" hidden="false" customHeight="true" outlineLevel="0" collapsed="false">
      <c r="A568" s="119" t="s">
        <v>349</v>
      </c>
      <c r="B568" s="120"/>
      <c r="C568" s="89" t="n">
        <f aca="false">C510</f>
        <v>84108</v>
      </c>
      <c r="D568" s="89" t="n">
        <f aca="false">D510</f>
        <v>72276</v>
      </c>
      <c r="E568" s="90" t="n">
        <f aca="false">E510</f>
        <v>71433</v>
      </c>
    </row>
    <row r="569" customFormat="false" ht="12" hidden="false" customHeight="true" outlineLevel="0" collapsed="false">
      <c r="A569" s="119" t="s">
        <v>350</v>
      </c>
      <c r="B569" s="120"/>
      <c r="C569" s="89" t="n">
        <f aca="false">C570+C571</f>
        <v>399962</v>
      </c>
      <c r="D569" s="89" t="n">
        <f aca="false">D570+D571</f>
        <v>320964</v>
      </c>
      <c r="E569" s="90" t="n">
        <f aca="false">E570+E571</f>
        <v>251935</v>
      </c>
    </row>
    <row r="570" customFormat="false" ht="12" hidden="false" customHeight="true" outlineLevel="0" collapsed="false">
      <c r="A570" s="119" t="s">
        <v>351</v>
      </c>
      <c r="B570" s="204"/>
      <c r="C570" s="205" t="n">
        <v>5670</v>
      </c>
      <c r="D570" s="205" t="n">
        <v>6124</v>
      </c>
      <c r="E570" s="206" t="n">
        <v>5000</v>
      </c>
    </row>
    <row r="571" customFormat="false" ht="12" hidden="false" customHeight="true" outlineLevel="0" collapsed="false">
      <c r="A571" s="119" t="s">
        <v>352</v>
      </c>
      <c r="B571" s="204"/>
      <c r="C571" s="205" t="n">
        <v>394292</v>
      </c>
      <c r="D571" s="205" t="n">
        <v>314840</v>
      </c>
      <c r="E571" s="206" t="n">
        <v>246935</v>
      </c>
    </row>
    <row r="572" s="86" customFormat="true" ht="13.5" hidden="false" customHeight="false" outlineLevel="0" collapsed="false">
      <c r="A572" s="229" t="s">
        <v>395</v>
      </c>
      <c r="B572" s="131"/>
      <c r="C572" s="95" t="n">
        <f aca="false">SUM(C561:C563,C567)</f>
        <v>15367743</v>
      </c>
      <c r="D572" s="95" t="n">
        <f aca="false">SUM(D561:D563,D567)</f>
        <v>15204205</v>
      </c>
      <c r="E572" s="96" t="n">
        <f aca="false">SUM(E561:E563,E567)</f>
        <v>12530663</v>
      </c>
    </row>
    <row r="573" customFormat="false" ht="12.75" hidden="false" customHeight="false" outlineLevel="0" collapsed="false">
      <c r="A573" s="235"/>
      <c r="B573" s="236"/>
      <c r="C573" s="237"/>
      <c r="D573" s="237"/>
      <c r="E573" s="237"/>
    </row>
    <row r="574" customFormat="false" ht="17.25" hidden="false" customHeight="false" outlineLevel="0" collapsed="false">
      <c r="A574" s="224" t="s">
        <v>406</v>
      </c>
      <c r="B574" s="62"/>
      <c r="C574" s="234"/>
      <c r="D574" s="234"/>
      <c r="E574" s="234"/>
    </row>
    <row r="575" customFormat="false" ht="43.5" hidden="false" customHeight="true" outlineLevel="0" collapsed="false">
      <c r="A575" s="165" t="s">
        <v>407</v>
      </c>
      <c r="B575" s="166"/>
      <c r="C575" s="77" t="s">
        <v>2</v>
      </c>
      <c r="D575" s="114" t="n">
        <v>2001</v>
      </c>
      <c r="E575" s="167" t="s">
        <v>3</v>
      </c>
    </row>
    <row r="576" s="160" customFormat="true" ht="12" hidden="false" customHeight="true" outlineLevel="0" collapsed="false">
      <c r="A576" s="127" t="s">
        <v>408</v>
      </c>
      <c r="B576" s="128"/>
      <c r="C576" s="89" t="s">
        <v>15</v>
      </c>
      <c r="D576" s="89" t="str">
        <f aca="false">IF(SUM(C576:C576)=0,"-",SUM(C576:C576))</f>
        <v>-</v>
      </c>
      <c r="E576" s="90" t="str">
        <f aca="false">IF(SUM(C576:D576)=0,"-",SUM(C576:D576))</f>
        <v>-</v>
      </c>
    </row>
    <row r="577" customFormat="false" ht="12" hidden="false" customHeight="true" outlineLevel="0" collapsed="false">
      <c r="A577" s="119" t="s">
        <v>409</v>
      </c>
      <c r="B577" s="120"/>
      <c r="C577" s="89" t="n">
        <v>480390</v>
      </c>
      <c r="D577" s="89" t="n">
        <v>423171</v>
      </c>
      <c r="E577" s="90" t="n">
        <v>604749</v>
      </c>
    </row>
    <row r="578" customFormat="false" ht="12" hidden="false" customHeight="true" outlineLevel="0" collapsed="false">
      <c r="A578" s="119" t="s">
        <v>410</v>
      </c>
      <c r="B578" s="120"/>
      <c r="C578" s="89" t="n">
        <f aca="false">SUM(C579:C581)</f>
        <v>2346946</v>
      </c>
      <c r="D578" s="89" t="n">
        <v>2050724</v>
      </c>
      <c r="E578" s="90" t="n">
        <f aca="false">SUM(E579:E581)</f>
        <v>880003</v>
      </c>
    </row>
    <row r="579" customFormat="false" ht="12" hidden="false" customHeight="true" outlineLevel="0" collapsed="false">
      <c r="A579" s="119" t="s">
        <v>357</v>
      </c>
      <c r="B579" s="120"/>
      <c r="C579" s="89" t="n">
        <v>691743</v>
      </c>
      <c r="D579" s="89" t="n">
        <v>666272</v>
      </c>
      <c r="E579" s="90" t="n">
        <v>251253</v>
      </c>
    </row>
    <row r="580" customFormat="false" ht="12" hidden="false" customHeight="true" outlineLevel="0" collapsed="false">
      <c r="A580" s="119" t="s">
        <v>358</v>
      </c>
      <c r="B580" s="120"/>
      <c r="C580" s="89" t="n">
        <v>1276972</v>
      </c>
      <c r="D580" s="89" t="n">
        <v>1061541</v>
      </c>
      <c r="E580" s="90" t="n">
        <v>411237</v>
      </c>
    </row>
    <row r="581" customFormat="false" ht="12" hidden="false" customHeight="true" outlineLevel="0" collapsed="false">
      <c r="A581" s="119" t="s">
        <v>359</v>
      </c>
      <c r="B581" s="120"/>
      <c r="C581" s="89" t="n">
        <v>378231</v>
      </c>
      <c r="D581" s="89" t="n">
        <v>322911</v>
      </c>
      <c r="E581" s="90" t="n">
        <v>217513</v>
      </c>
    </row>
    <row r="582" s="86" customFormat="true" ht="24.75" hidden="false" customHeight="false" outlineLevel="0" collapsed="false">
      <c r="A582" s="130" t="s">
        <v>411</v>
      </c>
      <c r="B582" s="131"/>
      <c r="C582" s="95" t="n">
        <f aca="false">SUM(C576:C578)</f>
        <v>2827336</v>
      </c>
      <c r="D582" s="95" t="n">
        <f aca="false">SUM(D576:D578)</f>
        <v>2473895</v>
      </c>
      <c r="E582" s="96" t="n">
        <f aca="false">SUM(E576:E578)</f>
        <v>1484752</v>
      </c>
    </row>
    <row r="583" customFormat="false" ht="12.75" hidden="false" customHeight="false" outlineLevel="0" collapsed="false">
      <c r="A583" s="235"/>
      <c r="B583" s="236"/>
      <c r="C583" s="237"/>
      <c r="D583" s="237"/>
      <c r="E583" s="237"/>
    </row>
    <row r="584" customFormat="false" ht="17.25" hidden="false" customHeight="false" outlineLevel="0" collapsed="false">
      <c r="A584" s="224" t="s">
        <v>412</v>
      </c>
      <c r="B584" s="62"/>
      <c r="C584" s="234"/>
      <c r="D584" s="234"/>
      <c r="E584" s="234"/>
    </row>
    <row r="585" customFormat="false" ht="24.75" hidden="false" customHeight="false" outlineLevel="0" collapsed="false">
      <c r="A585" s="195" t="s">
        <v>413</v>
      </c>
      <c r="B585" s="166"/>
      <c r="C585" s="77" t="s">
        <v>2</v>
      </c>
      <c r="D585" s="114" t="n">
        <v>2001</v>
      </c>
      <c r="E585" s="167" t="s">
        <v>3</v>
      </c>
    </row>
    <row r="586" customFormat="false" ht="12" hidden="false" customHeight="true" outlineLevel="0" collapsed="false">
      <c r="A586" s="127" t="s">
        <v>408</v>
      </c>
      <c r="B586" s="120"/>
      <c r="C586" s="89" t="n">
        <v>8257</v>
      </c>
      <c r="D586" s="89" t="n">
        <v>7068</v>
      </c>
      <c r="E586" s="90" t="s">
        <v>15</v>
      </c>
    </row>
    <row r="587" customFormat="false" ht="12" hidden="false" customHeight="true" outlineLevel="0" collapsed="false">
      <c r="A587" s="119" t="s">
        <v>409</v>
      </c>
      <c r="B587" s="120"/>
      <c r="C587" s="89" t="n">
        <v>17407</v>
      </c>
      <c r="D587" s="89" t="n">
        <v>10159</v>
      </c>
      <c r="E587" s="90" t="n">
        <v>6436</v>
      </c>
    </row>
    <row r="588" customFormat="false" ht="12" hidden="false" customHeight="true" outlineLevel="0" collapsed="false">
      <c r="A588" s="119" t="s">
        <v>410</v>
      </c>
      <c r="B588" s="120"/>
      <c r="C588" s="89" t="n">
        <f aca="false">SUM(C589:C591)</f>
        <v>1396082</v>
      </c>
      <c r="D588" s="89" t="n">
        <f aca="false">SUM(D589:D591)</f>
        <v>1338393</v>
      </c>
      <c r="E588" s="90" t="n">
        <f aca="false">SUM(E589:E591)</f>
        <v>748697</v>
      </c>
    </row>
    <row r="589" customFormat="false" ht="12" hidden="false" customHeight="true" outlineLevel="0" collapsed="false">
      <c r="A589" s="119" t="s">
        <v>357</v>
      </c>
      <c r="B589" s="120"/>
      <c r="C589" s="89" t="n">
        <v>60981</v>
      </c>
      <c r="D589" s="89" t="n">
        <v>110382</v>
      </c>
      <c r="E589" s="90" t="n">
        <v>60218</v>
      </c>
    </row>
    <row r="590" customFormat="false" ht="12" hidden="false" customHeight="true" outlineLevel="0" collapsed="false">
      <c r="A590" s="119" t="s">
        <v>358</v>
      </c>
      <c r="B590" s="120"/>
      <c r="C590" s="89" t="n">
        <v>272812</v>
      </c>
      <c r="D590" s="89" t="n">
        <v>222787</v>
      </c>
      <c r="E590" s="90" t="n">
        <v>137742</v>
      </c>
    </row>
    <row r="591" customFormat="false" ht="12" hidden="false" customHeight="true" outlineLevel="0" collapsed="false">
      <c r="A591" s="119" t="s">
        <v>359</v>
      </c>
      <c r="B591" s="120"/>
      <c r="C591" s="89" t="n">
        <v>1062289</v>
      </c>
      <c r="D591" s="89" t="n">
        <v>1005224</v>
      </c>
      <c r="E591" s="90" t="n">
        <v>550737</v>
      </c>
    </row>
    <row r="592" customFormat="false" ht="12" hidden="false" customHeight="true" outlineLevel="0" collapsed="false">
      <c r="A592" s="238" t="s">
        <v>414</v>
      </c>
      <c r="B592" s="209"/>
      <c r="C592" s="89" t="n">
        <v>93252</v>
      </c>
      <c r="D592" s="89" t="s">
        <v>15</v>
      </c>
      <c r="E592" s="90" t="s">
        <v>15</v>
      </c>
    </row>
    <row r="593" s="86" customFormat="true" ht="13.5" hidden="false" customHeight="false" outlineLevel="0" collapsed="false">
      <c r="A593" s="130" t="s">
        <v>415</v>
      </c>
      <c r="B593" s="131"/>
      <c r="C593" s="95" t="n">
        <f aca="false">SUM(C586:C588,C592)</f>
        <v>1514998</v>
      </c>
      <c r="D593" s="95" t="n">
        <f aca="false">SUM(D586:D588,D592)</f>
        <v>1355620</v>
      </c>
      <c r="E593" s="96" t="n">
        <f aca="false">SUM(E586:E588,E592)</f>
        <v>755133</v>
      </c>
    </row>
    <row r="594" customFormat="false" ht="12.75" hidden="false" customHeight="false" outlineLevel="0" collapsed="false">
      <c r="A594" s="132"/>
      <c r="B594" s="62"/>
      <c r="C594" s="234"/>
      <c r="D594" s="234"/>
      <c r="E594" s="234"/>
    </row>
    <row r="595" customFormat="false" ht="17.25" hidden="false" customHeight="false" outlineLevel="0" collapsed="false">
      <c r="A595" s="224" t="s">
        <v>416</v>
      </c>
      <c r="B595" s="62"/>
      <c r="C595" s="234"/>
      <c r="D595" s="234"/>
      <c r="E595" s="234"/>
    </row>
    <row r="596" customFormat="false" ht="30" hidden="false" customHeight="true" outlineLevel="0" collapsed="false">
      <c r="A596" s="195" t="s">
        <v>417</v>
      </c>
      <c r="B596" s="166"/>
      <c r="C596" s="77" t="s">
        <v>2</v>
      </c>
      <c r="D596" s="114" t="n">
        <v>2001</v>
      </c>
      <c r="E596" s="167" t="s">
        <v>3</v>
      </c>
    </row>
    <row r="597" customFormat="false" ht="25.5" hidden="false" customHeight="true" outlineLevel="0" collapsed="false">
      <c r="A597" s="119" t="s">
        <v>367</v>
      </c>
      <c r="B597" s="120"/>
      <c r="C597" s="38" t="n">
        <v>1355620</v>
      </c>
      <c r="D597" s="38" t="n">
        <v>697360</v>
      </c>
      <c r="E597" s="39" t="n">
        <v>697360</v>
      </c>
    </row>
    <row r="598" customFormat="false" ht="12.75" hidden="false" customHeight="false" outlineLevel="0" collapsed="false">
      <c r="A598" s="212" t="s">
        <v>368</v>
      </c>
      <c r="B598" s="120"/>
      <c r="C598" s="38" t="n">
        <f aca="false">SUM(C599:C604)</f>
        <v>1035940</v>
      </c>
      <c r="D598" s="38" t="n">
        <f aca="false">SUM(D599:D604)</f>
        <v>2738863</v>
      </c>
      <c r="E598" s="39" t="n">
        <f aca="false">SUM(E599:E604)</f>
        <v>598237</v>
      </c>
    </row>
    <row r="599" customFormat="false" ht="12.75" hidden="false" customHeight="false" outlineLevel="0" collapsed="false">
      <c r="A599" s="119" t="s">
        <v>369</v>
      </c>
      <c r="B599" s="120"/>
      <c r="C599" s="38" t="n">
        <v>1023784</v>
      </c>
      <c r="D599" s="38" t="n">
        <v>2548805</v>
      </c>
      <c r="E599" s="39" t="n">
        <v>598163</v>
      </c>
    </row>
    <row r="600" customFormat="false" ht="12.75" hidden="false" customHeight="false" outlineLevel="0" collapsed="false">
      <c r="A600" s="215" t="s">
        <v>370</v>
      </c>
      <c r="B600" s="239"/>
      <c r="C600" s="38" t="s">
        <v>15</v>
      </c>
      <c r="D600" s="38" t="n">
        <v>47276</v>
      </c>
      <c r="E600" s="39"/>
    </row>
    <row r="601" customFormat="false" ht="12.75" hidden="false" customHeight="false" outlineLevel="0" collapsed="false">
      <c r="A601" s="212" t="s">
        <v>371</v>
      </c>
      <c r="B601" s="239"/>
      <c r="C601" s="38" t="s">
        <v>15</v>
      </c>
      <c r="D601" s="38" t="n">
        <v>12854</v>
      </c>
      <c r="E601" s="39"/>
    </row>
    <row r="602" customFormat="false" ht="12.75" hidden="false" customHeight="true" outlineLevel="0" collapsed="false">
      <c r="A602" s="240" t="s">
        <v>418</v>
      </c>
      <c r="B602" s="240"/>
      <c r="C602" s="38" t="s">
        <v>15</v>
      </c>
      <c r="D602" s="38" t="n">
        <v>129758</v>
      </c>
      <c r="E602" s="39"/>
    </row>
    <row r="603" customFormat="false" ht="24" hidden="false" customHeight="false" outlineLevel="0" collapsed="false">
      <c r="A603" s="127" t="s">
        <v>419</v>
      </c>
      <c r="B603" s="241"/>
      <c r="C603" s="38" t="n">
        <v>12156</v>
      </c>
      <c r="D603" s="38" t="s">
        <v>15</v>
      </c>
      <c r="E603" s="39"/>
    </row>
    <row r="604" customFormat="false" ht="12.75" hidden="false" customHeight="false" outlineLevel="0" collapsed="false">
      <c r="A604" s="119" t="s">
        <v>420</v>
      </c>
      <c r="B604" s="239"/>
      <c r="C604" s="38" t="s">
        <v>15</v>
      </c>
      <c r="D604" s="38" t="n">
        <v>170</v>
      </c>
      <c r="E604" s="39" t="n">
        <v>74</v>
      </c>
    </row>
    <row r="605" customFormat="false" ht="12.75" hidden="false" customHeight="false" outlineLevel="0" collapsed="false">
      <c r="A605" s="119" t="s">
        <v>372</v>
      </c>
      <c r="B605" s="120"/>
      <c r="C605" s="38" t="n">
        <f aca="false">SUM(C606:C608)</f>
        <v>33963</v>
      </c>
      <c r="D605" s="38" t="n">
        <f aca="false">SUM(D606:D608)</f>
        <v>36691</v>
      </c>
      <c r="E605" s="39" t="n">
        <f aca="false">SUM(E606:E608)</f>
        <v>20187</v>
      </c>
    </row>
    <row r="606" customFormat="false" ht="12.75" hidden="false" customHeight="false" outlineLevel="0" collapsed="false">
      <c r="A606" s="212" t="s">
        <v>373</v>
      </c>
      <c r="B606" s="120"/>
      <c r="C606" s="38" t="n">
        <v>32412</v>
      </c>
      <c r="D606" s="38" t="n">
        <v>36690</v>
      </c>
      <c r="E606" s="39" t="n">
        <v>20186</v>
      </c>
    </row>
    <row r="607" customFormat="false" ht="12.75" hidden="false" customHeight="false" outlineLevel="0" collapsed="false">
      <c r="A607" s="119" t="s">
        <v>420</v>
      </c>
      <c r="B607" s="120"/>
      <c r="C607" s="38" t="s">
        <v>15</v>
      </c>
      <c r="D607" s="38" t="n">
        <v>1</v>
      </c>
      <c r="E607" s="39" t="n">
        <v>1</v>
      </c>
    </row>
    <row r="608" customFormat="false" ht="12.75" hidden="false" customHeight="false" outlineLevel="0" collapsed="false">
      <c r="A608" s="212" t="s">
        <v>421</v>
      </c>
      <c r="B608" s="120"/>
      <c r="C608" s="38" t="n">
        <v>1551</v>
      </c>
      <c r="D608" s="38"/>
      <c r="E608" s="39"/>
    </row>
    <row r="609" customFormat="false" ht="12.75" hidden="false" customHeight="false" outlineLevel="0" collapsed="false">
      <c r="A609" s="119" t="s">
        <v>374</v>
      </c>
      <c r="B609" s="120"/>
      <c r="C609" s="38" t="n">
        <f aca="false">SUM(C610:C612)</f>
        <v>842599</v>
      </c>
      <c r="D609" s="38" t="n">
        <f aca="false">SUM(D610:D612)</f>
        <v>2043912</v>
      </c>
      <c r="E609" s="39" t="n">
        <f aca="false">SUM(E610:E612)</f>
        <v>520277</v>
      </c>
    </row>
    <row r="610" customFormat="false" ht="12.75" hidden="false" customHeight="false" outlineLevel="0" collapsed="false">
      <c r="A610" s="212" t="s">
        <v>375</v>
      </c>
      <c r="B610" s="120"/>
      <c r="C610" s="38" t="n">
        <v>842078</v>
      </c>
      <c r="D610" s="38" t="n">
        <v>2043857</v>
      </c>
      <c r="E610" s="39" t="n">
        <v>520187</v>
      </c>
    </row>
    <row r="611" customFormat="false" ht="12.75" hidden="false" customHeight="false" outlineLevel="0" collapsed="false">
      <c r="A611" s="119" t="s">
        <v>420</v>
      </c>
      <c r="B611" s="120"/>
      <c r="C611" s="38" t="n">
        <v>455</v>
      </c>
      <c r="D611" s="38" t="n">
        <v>55</v>
      </c>
      <c r="E611" s="39" t="n">
        <v>90</v>
      </c>
    </row>
    <row r="612" customFormat="false" ht="12.75" hidden="false" customHeight="false" outlineLevel="0" collapsed="false">
      <c r="A612" s="212" t="s">
        <v>175</v>
      </c>
      <c r="B612" s="120"/>
      <c r="C612" s="38" t="n">
        <v>66</v>
      </c>
      <c r="D612" s="38" t="s">
        <v>15</v>
      </c>
      <c r="E612" s="39"/>
    </row>
    <row r="613" s="86" customFormat="true" ht="12.75" hidden="false" customHeight="false" outlineLevel="0" collapsed="false">
      <c r="A613" s="218" t="s">
        <v>376</v>
      </c>
      <c r="B613" s="219"/>
      <c r="C613" s="242" t="n">
        <f aca="false">C597+C598-C605-C609</f>
        <v>1514998</v>
      </c>
      <c r="D613" s="242" t="n">
        <f aca="false">D597+D598-D605-D609</f>
        <v>1355620</v>
      </c>
      <c r="E613" s="243" t="n">
        <f aca="false">E597+E598-E605-E609</f>
        <v>755133</v>
      </c>
    </row>
    <row r="614" s="72" customFormat="true" ht="24.75" hidden="false" customHeight="false" outlineLevel="0" collapsed="false">
      <c r="A614" s="222" t="s">
        <v>422</v>
      </c>
      <c r="B614" s="223"/>
      <c r="C614" s="108" t="n">
        <v>1244600</v>
      </c>
      <c r="D614" s="108" t="n">
        <f aca="false">1081958-10</f>
        <v>1081948</v>
      </c>
      <c r="E614" s="109" t="n">
        <v>715753</v>
      </c>
    </row>
    <row r="615" s="86" customFormat="true" ht="12.75" hidden="false" customHeight="false" outlineLevel="0" collapsed="false">
      <c r="A615" s="244"/>
      <c r="B615" s="133"/>
      <c r="C615" s="134"/>
      <c r="D615" s="134"/>
      <c r="E615" s="134"/>
    </row>
    <row r="616" s="86" customFormat="true" ht="17.25" hidden="false" customHeight="false" outlineLevel="0" collapsed="false">
      <c r="A616" s="224" t="s">
        <v>423</v>
      </c>
      <c r="B616" s="62"/>
      <c r="C616" s="234"/>
      <c r="D616" s="234"/>
      <c r="E616" s="234"/>
    </row>
    <row r="617" s="86" customFormat="true" ht="24.75" hidden="false" customHeight="false" outlineLevel="0" collapsed="false">
      <c r="A617" s="165" t="s">
        <v>405</v>
      </c>
      <c r="B617" s="166"/>
      <c r="C617" s="77" t="s">
        <v>2</v>
      </c>
      <c r="D617" s="114" t="n">
        <v>2001</v>
      </c>
      <c r="E617" s="167" t="s">
        <v>3</v>
      </c>
    </row>
    <row r="618" s="86" customFormat="true" ht="12.75" hidden="false" customHeight="false" outlineLevel="0" collapsed="false">
      <c r="A618" s="127" t="s">
        <v>379</v>
      </c>
      <c r="B618" s="120"/>
      <c r="C618" s="89" t="s">
        <v>15</v>
      </c>
      <c r="D618" s="89" t="str">
        <f aca="false">IF(SUM(C618:C618)=0,"-",SUM(C618:C618))</f>
        <v>-</v>
      </c>
      <c r="E618" s="90" t="str">
        <f aca="false">IF(SUM(C618:D618)=0,"-",SUM(C618:D618))</f>
        <v>-</v>
      </c>
    </row>
    <row r="619" s="86" customFormat="true" ht="12.75" hidden="false" customHeight="false" outlineLevel="0" collapsed="false">
      <c r="A619" s="119" t="s">
        <v>380</v>
      </c>
      <c r="B619" s="120"/>
      <c r="C619" s="89" t="n">
        <v>15367743</v>
      </c>
      <c r="D619" s="89" t="n">
        <v>15204205</v>
      </c>
      <c r="E619" s="90" t="n">
        <v>12530663</v>
      </c>
    </row>
    <row r="620" s="86" customFormat="true" ht="13.5" hidden="false" customHeight="false" outlineLevel="0" collapsed="false">
      <c r="A620" s="229" t="s">
        <v>395</v>
      </c>
      <c r="B620" s="131"/>
      <c r="C620" s="95" t="n">
        <f aca="false">SUM(C618:C619)</f>
        <v>15367743</v>
      </c>
      <c r="D620" s="95" t="n">
        <f aca="false">SUM(D618:D619)</f>
        <v>15204205</v>
      </c>
      <c r="E620" s="96" t="n">
        <f aca="false">SUM(E618:E619)</f>
        <v>12530663</v>
      </c>
    </row>
    <row r="621" s="86" customFormat="true" ht="12.75" hidden="false" customHeight="false" outlineLevel="0" collapsed="false">
      <c r="A621" s="245"/>
      <c r="B621" s="133"/>
      <c r="C621" s="134"/>
      <c r="D621" s="134"/>
      <c r="E621" s="134"/>
    </row>
    <row r="622" s="86" customFormat="true" ht="12.75" hidden="false" customHeight="false" outlineLevel="0" collapsed="false">
      <c r="A622" s="245"/>
      <c r="B622" s="133"/>
      <c r="C622" s="134"/>
      <c r="D622" s="134"/>
      <c r="E622" s="134"/>
    </row>
    <row r="623" s="86" customFormat="true" ht="12.75" hidden="false" customHeight="false" outlineLevel="0" collapsed="false">
      <c r="A623" s="245"/>
      <c r="B623" s="133"/>
      <c r="C623" s="134"/>
      <c r="D623" s="134"/>
      <c r="E623" s="134"/>
    </row>
    <row r="624" s="86" customFormat="true" ht="12.75" hidden="false" customHeight="false" outlineLevel="0" collapsed="false">
      <c r="A624" s="245"/>
      <c r="B624" s="133"/>
      <c r="C624" s="134"/>
      <c r="D624" s="134"/>
      <c r="E624" s="134"/>
    </row>
    <row r="625" s="86" customFormat="true" ht="12.75" hidden="false" customHeight="false" outlineLevel="0" collapsed="false">
      <c r="A625" s="245"/>
      <c r="B625" s="133"/>
      <c r="C625" s="134"/>
      <c r="D625" s="134"/>
      <c r="E625" s="134"/>
    </row>
    <row r="626" s="86" customFormat="true" ht="12.75" hidden="false" customHeight="false" outlineLevel="0" collapsed="false">
      <c r="A626" s="245"/>
      <c r="B626" s="133"/>
      <c r="C626" s="134"/>
      <c r="D626" s="134"/>
      <c r="E626" s="134"/>
    </row>
    <row r="627" s="86" customFormat="true" ht="12.75" hidden="false" customHeight="false" outlineLevel="0" collapsed="false">
      <c r="A627" s="245"/>
      <c r="B627" s="133"/>
      <c r="C627" s="134"/>
      <c r="D627" s="134"/>
      <c r="E627" s="134"/>
    </row>
    <row r="628" customFormat="false" ht="17.25" hidden="false" customHeight="false" outlineLevel="0" collapsed="false">
      <c r="A628" s="224" t="s">
        <v>424</v>
      </c>
      <c r="B628" s="62"/>
      <c r="C628" s="181"/>
      <c r="D628" s="181"/>
      <c r="E628" s="181"/>
    </row>
    <row r="629" customFormat="false" ht="24.75" hidden="false" customHeight="false" outlineLevel="0" collapsed="false">
      <c r="A629" s="165" t="s">
        <v>425</v>
      </c>
      <c r="B629" s="166"/>
      <c r="C629" s="77" t="s">
        <v>2</v>
      </c>
      <c r="D629" s="114" t="n">
        <v>2001</v>
      </c>
      <c r="E629" s="167" t="s">
        <v>3</v>
      </c>
    </row>
    <row r="630" customFormat="false" ht="12.75" hidden="false" customHeight="false" outlineLevel="0" collapsed="false">
      <c r="A630" s="119" t="s">
        <v>383</v>
      </c>
      <c r="B630" s="120"/>
      <c r="C630" s="89" t="n">
        <v>361949</v>
      </c>
      <c r="D630" s="89" t="n">
        <v>274909</v>
      </c>
      <c r="E630" s="90" t="n">
        <v>214233</v>
      </c>
    </row>
    <row r="631" customFormat="false" ht="12.75" hidden="false" customHeight="false" outlineLevel="0" collapsed="false">
      <c r="A631" s="119" t="s">
        <v>384</v>
      </c>
      <c r="B631" s="120"/>
      <c r="C631" s="89" t="n">
        <v>524</v>
      </c>
      <c r="D631" s="89" t="n">
        <v>380</v>
      </c>
      <c r="E631" s="90" t="s">
        <v>15</v>
      </c>
    </row>
    <row r="632" customFormat="false" ht="12.75" hidden="false" customHeight="false" outlineLevel="0" collapsed="false">
      <c r="A632" s="119" t="s">
        <v>385</v>
      </c>
      <c r="B632" s="120"/>
      <c r="C632" s="89" t="s">
        <v>15</v>
      </c>
      <c r="D632" s="89" t="s">
        <v>15</v>
      </c>
      <c r="E632" s="90" t="s">
        <v>15</v>
      </c>
    </row>
    <row r="633" customFormat="false" ht="12.75" hidden="false" customHeight="false" outlineLevel="0" collapsed="false">
      <c r="A633" s="119" t="s">
        <v>386</v>
      </c>
      <c r="B633" s="120"/>
      <c r="C633" s="89" t="n">
        <f aca="false">C634</f>
        <v>8</v>
      </c>
      <c r="D633" s="89" t="n">
        <f aca="false">D634</f>
        <v>4</v>
      </c>
      <c r="E633" s="90" t="n">
        <f aca="false">E634</f>
        <v>13</v>
      </c>
    </row>
    <row r="634" customFormat="false" ht="12.75" hidden="false" customHeight="false" outlineLevel="0" collapsed="false">
      <c r="A634" s="119" t="s">
        <v>387</v>
      </c>
      <c r="B634" s="120"/>
      <c r="C634" s="89" t="n">
        <v>8</v>
      </c>
      <c r="D634" s="89" t="n">
        <v>4</v>
      </c>
      <c r="E634" s="90" t="n">
        <v>13</v>
      </c>
    </row>
    <row r="635" customFormat="false" ht="12.75" hidden="false" customHeight="false" outlineLevel="0" collapsed="false">
      <c r="A635" s="119" t="s">
        <v>394</v>
      </c>
      <c r="B635" s="120"/>
      <c r="C635" s="89" t="n">
        <f aca="false">SUM(C638,C636)</f>
        <v>6869</v>
      </c>
      <c r="D635" s="89" t="n">
        <f aca="false">SUM(D638,D636)</f>
        <v>8268</v>
      </c>
      <c r="E635" s="90" t="n">
        <f aca="false">SUM(E638,E636)</f>
        <v>12414</v>
      </c>
    </row>
    <row r="636" customFormat="false" ht="12.75" hidden="false" customHeight="false" outlineLevel="0" collapsed="false">
      <c r="A636" s="119" t="s">
        <v>317</v>
      </c>
      <c r="B636" s="120"/>
      <c r="C636" s="89" t="n">
        <v>4532</v>
      </c>
      <c r="D636" s="89" t="n">
        <v>8267</v>
      </c>
      <c r="E636" s="90" t="n">
        <v>12414</v>
      </c>
    </row>
    <row r="637" customFormat="false" ht="12.75" hidden="false" customHeight="false" outlineLevel="0" collapsed="false">
      <c r="A637" s="119" t="s">
        <v>426</v>
      </c>
      <c r="B637" s="120"/>
      <c r="C637" s="89" t="n">
        <v>783</v>
      </c>
      <c r="D637" s="89" t="n">
        <v>783</v>
      </c>
      <c r="E637" s="90"/>
    </row>
    <row r="638" customFormat="false" ht="12.75" hidden="false" customHeight="false" outlineLevel="0" collapsed="false">
      <c r="A638" s="119" t="s">
        <v>318</v>
      </c>
      <c r="B638" s="120"/>
      <c r="C638" s="89" t="n">
        <v>2337</v>
      </c>
      <c r="D638" s="89" t="n">
        <v>1</v>
      </c>
      <c r="E638" s="90"/>
    </row>
    <row r="639" s="86" customFormat="true" ht="13.5" hidden="false" customHeight="false" outlineLevel="0" collapsed="false">
      <c r="A639" s="229" t="s">
        <v>427</v>
      </c>
      <c r="B639" s="131"/>
      <c r="C639" s="95" t="n">
        <f aca="false">SUM(C630:C633,C635)</f>
        <v>369350</v>
      </c>
      <c r="D639" s="95" t="n">
        <f aca="false">SUM(D630:D633,D635)</f>
        <v>283561</v>
      </c>
      <c r="E639" s="96" t="n">
        <f aca="false">SUM(E630:E633,E635)</f>
        <v>226660</v>
      </c>
    </row>
    <row r="640" customFormat="false" ht="12.75" hidden="false" customHeight="false" outlineLevel="0" collapsed="false">
      <c r="A640" s="230" t="s">
        <v>428</v>
      </c>
      <c r="B640" s="185"/>
      <c r="C640" s="231" t="n">
        <v>-79</v>
      </c>
      <c r="D640" s="231" t="n">
        <v>-4</v>
      </c>
      <c r="E640" s="232" t="n">
        <v>-2</v>
      </c>
    </row>
    <row r="641" s="86" customFormat="true" ht="13.5" hidden="false" customHeight="false" outlineLevel="0" collapsed="false">
      <c r="A641" s="229" t="s">
        <v>429</v>
      </c>
      <c r="B641" s="131"/>
      <c r="C641" s="95" t="n">
        <f aca="false">SUM(C639:C640)</f>
        <v>369271</v>
      </c>
      <c r="D641" s="95" t="n">
        <f aca="false">SUM(D639:D640)</f>
        <v>283557</v>
      </c>
      <c r="E641" s="96" t="n">
        <f aca="false">SUM(E639:E640)</f>
        <v>226658</v>
      </c>
    </row>
    <row r="642" customFormat="false" ht="12.75" hidden="false" customHeight="false" outlineLevel="0" collapsed="false">
      <c r="A642" s="233"/>
      <c r="B642" s="233"/>
      <c r="C642" s="233"/>
      <c r="D642" s="233"/>
      <c r="E642" s="233"/>
    </row>
    <row r="643" customFormat="false" ht="12.75" hidden="false" customHeight="false" outlineLevel="0" collapsed="false">
      <c r="A643" s="233"/>
      <c r="B643" s="233"/>
      <c r="C643" s="233"/>
      <c r="D643" s="233"/>
      <c r="E643" s="233"/>
    </row>
    <row r="644" customFormat="false" ht="12.75" hidden="false" customHeight="false" outlineLevel="0" collapsed="false">
      <c r="A644" s="233"/>
      <c r="B644" s="233"/>
      <c r="C644" s="233"/>
      <c r="D644" s="233"/>
      <c r="E644" s="233"/>
    </row>
    <row r="645" customFormat="false" ht="12.75" hidden="false" customHeight="false" outlineLevel="0" collapsed="false">
      <c r="A645" s="233"/>
      <c r="B645" s="233"/>
      <c r="C645" s="233"/>
      <c r="D645" s="233"/>
      <c r="E645" s="233"/>
    </row>
    <row r="646" customFormat="false" ht="12.75" hidden="false" customHeight="false" outlineLevel="0" collapsed="false">
      <c r="A646" s="233"/>
      <c r="B646" s="233"/>
      <c r="C646" s="233"/>
      <c r="D646" s="233"/>
      <c r="E646" s="233"/>
    </row>
    <row r="647" customFormat="false" ht="17.25" hidden="false" customHeight="false" outlineLevel="0" collapsed="false">
      <c r="A647" s="224" t="s">
        <v>430</v>
      </c>
      <c r="B647" s="233"/>
      <c r="C647" s="233"/>
      <c r="D647" s="233"/>
      <c r="E647" s="233"/>
    </row>
    <row r="648" customFormat="false" ht="24.75" hidden="false" customHeight="false" outlineLevel="0" collapsed="false">
      <c r="A648" s="165" t="s">
        <v>431</v>
      </c>
      <c r="B648" s="166"/>
      <c r="C648" s="77" t="s">
        <v>2</v>
      </c>
      <c r="D648" s="114" t="n">
        <v>2001</v>
      </c>
      <c r="E648" s="167" t="s">
        <v>3</v>
      </c>
    </row>
    <row r="649" customFormat="false" ht="12.75" hidden="false" customHeight="false" outlineLevel="0" collapsed="false">
      <c r="A649" s="119" t="s">
        <v>288</v>
      </c>
      <c r="B649" s="120"/>
      <c r="C649" s="89" t="n">
        <v>14845</v>
      </c>
      <c r="D649" s="89" t="n">
        <v>228</v>
      </c>
      <c r="E649" s="90" t="n">
        <v>28457</v>
      </c>
    </row>
    <row r="650" customFormat="false" ht="24" hidden="false" customHeight="true" outlineLevel="0" collapsed="false">
      <c r="A650" s="119" t="s">
        <v>325</v>
      </c>
      <c r="B650" s="120"/>
      <c r="C650" s="89" t="n">
        <f aca="false">SUM(C651:C656)</f>
        <v>347636</v>
      </c>
      <c r="D650" s="89" t="n">
        <f aca="false">SUM(D651:D656)</f>
        <v>275065</v>
      </c>
      <c r="E650" s="90" t="n">
        <f aca="false">SUM(E651:E656)</f>
        <v>185789</v>
      </c>
    </row>
    <row r="651" customFormat="false" ht="12.75" hidden="false" customHeight="false" outlineLevel="0" collapsed="false">
      <c r="A651" s="119" t="s">
        <v>326</v>
      </c>
      <c r="B651" s="120"/>
      <c r="C651" s="89" t="n">
        <v>14498</v>
      </c>
      <c r="D651" s="89" t="n">
        <v>6209</v>
      </c>
      <c r="E651" s="90" t="n">
        <v>4414</v>
      </c>
    </row>
    <row r="652" customFormat="false" ht="12.75" hidden="false" customHeight="false" outlineLevel="0" collapsed="false">
      <c r="A652" s="119" t="s">
        <v>327</v>
      </c>
      <c r="B652" s="120"/>
      <c r="C652" s="89" t="n">
        <v>100325</v>
      </c>
      <c r="D652" s="89" t="n">
        <v>16569</v>
      </c>
      <c r="E652" s="90" t="n">
        <v>21817</v>
      </c>
    </row>
    <row r="653" customFormat="false" ht="12.75" hidden="false" customHeight="false" outlineLevel="0" collapsed="false">
      <c r="A653" s="119" t="s">
        <v>328</v>
      </c>
      <c r="B653" s="120"/>
      <c r="C653" s="89" t="n">
        <v>83880</v>
      </c>
      <c r="D653" s="89" t="n">
        <v>83374</v>
      </c>
      <c r="E653" s="90" t="n">
        <v>50692</v>
      </c>
    </row>
    <row r="654" customFormat="false" ht="12.75" hidden="false" customHeight="false" outlineLevel="0" collapsed="false">
      <c r="A654" s="119" t="s">
        <v>329</v>
      </c>
      <c r="B654" s="120"/>
      <c r="C654" s="89" t="n">
        <v>128265</v>
      </c>
      <c r="D654" s="89" t="n">
        <v>146632</v>
      </c>
      <c r="E654" s="90" t="n">
        <v>97227</v>
      </c>
    </row>
    <row r="655" customFormat="false" ht="12.75" hidden="false" customHeight="false" outlineLevel="0" collapsed="false">
      <c r="A655" s="119" t="s">
        <v>330</v>
      </c>
      <c r="B655" s="120"/>
      <c r="C655" s="89" t="n">
        <v>18699</v>
      </c>
      <c r="D655" s="89" t="n">
        <v>22274</v>
      </c>
      <c r="E655" s="90" t="n">
        <v>10940</v>
      </c>
    </row>
    <row r="656" customFormat="false" ht="12.75" hidden="false" customHeight="false" outlineLevel="0" collapsed="false">
      <c r="A656" s="119" t="s">
        <v>331</v>
      </c>
      <c r="B656" s="120"/>
      <c r="C656" s="89" t="n">
        <v>1969</v>
      </c>
      <c r="D656" s="89" t="n">
        <v>7</v>
      </c>
      <c r="E656" s="90" t="n">
        <v>699</v>
      </c>
    </row>
    <row r="657" customFormat="false" ht="12.75" hidden="false" customHeight="false" outlineLevel="0" collapsed="false">
      <c r="A657" s="119" t="s">
        <v>332</v>
      </c>
      <c r="B657" s="120"/>
      <c r="C657" s="89" t="n">
        <f aca="false">SUM(C658:C659)</f>
        <v>6869</v>
      </c>
      <c r="D657" s="89" t="n">
        <f aca="false">SUM(D658:D659)</f>
        <v>8268</v>
      </c>
      <c r="E657" s="90" t="n">
        <f aca="false">SUM(E658:E659)</f>
        <v>12414</v>
      </c>
    </row>
    <row r="658" customFormat="false" ht="12.75" hidden="false" customHeight="false" outlineLevel="0" collapsed="false">
      <c r="A658" s="119" t="s">
        <v>317</v>
      </c>
      <c r="B658" s="120"/>
      <c r="C658" s="89" t="n">
        <f aca="false">C636</f>
        <v>4532</v>
      </c>
      <c r="D658" s="89" t="n">
        <f aca="false">D636</f>
        <v>8267</v>
      </c>
      <c r="E658" s="90" t="n">
        <f aca="false">E636</f>
        <v>12414</v>
      </c>
    </row>
    <row r="659" customFormat="false" ht="12.75" hidden="false" customHeight="false" outlineLevel="0" collapsed="false">
      <c r="A659" s="119" t="s">
        <v>318</v>
      </c>
      <c r="B659" s="120"/>
      <c r="C659" s="89" t="n">
        <f aca="false">C638</f>
        <v>2337</v>
      </c>
      <c r="D659" s="89" t="n">
        <f aca="false">D638</f>
        <v>1</v>
      </c>
      <c r="E659" s="90" t="n">
        <f aca="false">E638</f>
        <v>0</v>
      </c>
    </row>
    <row r="660" s="86" customFormat="true" ht="13.5" hidden="false" customHeight="false" outlineLevel="0" collapsed="false">
      <c r="A660" s="229" t="s">
        <v>427</v>
      </c>
      <c r="B660" s="131"/>
      <c r="C660" s="95" t="n">
        <f aca="false">C649+C650+C657</f>
        <v>369350</v>
      </c>
      <c r="D660" s="95" t="n">
        <f aca="false">D649+D650+D657</f>
        <v>283561</v>
      </c>
      <c r="E660" s="96" t="n">
        <f aca="false">E649+E650+E657</f>
        <v>226660</v>
      </c>
    </row>
    <row r="661" customFormat="false" ht="12.75" hidden="false" customHeight="false" outlineLevel="0" collapsed="false">
      <c r="A661" s="60"/>
      <c r="C661" s="181"/>
      <c r="D661" s="181"/>
      <c r="E661" s="181"/>
    </row>
    <row r="662" customFormat="false" ht="17.25" hidden="false" customHeight="false" outlineLevel="0" collapsed="false">
      <c r="A662" s="224" t="s">
        <v>432</v>
      </c>
      <c r="C662" s="181"/>
      <c r="D662" s="181"/>
      <c r="E662" s="181"/>
    </row>
    <row r="663" customFormat="false" ht="24.75" hidden="false" customHeight="false" outlineLevel="0" collapsed="false">
      <c r="A663" s="165" t="s">
        <v>433</v>
      </c>
      <c r="B663" s="166"/>
      <c r="C663" s="77" t="s">
        <v>2</v>
      </c>
      <c r="D663" s="114" t="n">
        <v>2001</v>
      </c>
      <c r="E663" s="167" t="s">
        <v>3</v>
      </c>
    </row>
    <row r="664" customFormat="false" ht="12.75" hidden="false" customHeight="false" outlineLevel="0" collapsed="false">
      <c r="A664" s="119" t="s">
        <v>288</v>
      </c>
      <c r="B664" s="120"/>
      <c r="C664" s="89" t="n">
        <f aca="false">C649</f>
        <v>14845</v>
      </c>
      <c r="D664" s="246" t="n">
        <f aca="false">D649</f>
        <v>228</v>
      </c>
      <c r="E664" s="90" t="n">
        <f aca="false">E649</f>
        <v>28457</v>
      </c>
    </row>
    <row r="665" customFormat="false" ht="12.75" hidden="false" customHeight="false" outlineLevel="0" collapsed="false">
      <c r="A665" s="119" t="s">
        <v>325</v>
      </c>
      <c r="B665" s="120"/>
      <c r="C665" s="89" t="n">
        <f aca="false">SUM(C666:C668)</f>
        <v>347636</v>
      </c>
      <c r="D665" s="246" t="n">
        <f aca="false">SUM(D666:D668)</f>
        <v>275065</v>
      </c>
      <c r="E665" s="90" t="n">
        <f aca="false">SUM(E666:E668)</f>
        <v>185789</v>
      </c>
    </row>
    <row r="666" customFormat="false" ht="12.75" hidden="false" customHeight="false" outlineLevel="0" collapsed="false">
      <c r="A666" s="119" t="s">
        <v>335</v>
      </c>
      <c r="B666" s="120"/>
      <c r="C666" s="89" t="n">
        <v>2917</v>
      </c>
      <c r="D666" s="246" t="n">
        <v>20661</v>
      </c>
      <c r="E666" s="90" t="n">
        <v>19663</v>
      </c>
    </row>
    <row r="667" customFormat="false" ht="12.75" hidden="false" customHeight="false" outlineLevel="0" collapsed="false">
      <c r="A667" s="119" t="s">
        <v>329</v>
      </c>
      <c r="B667" s="120"/>
      <c r="C667" s="89" t="n">
        <v>234103</v>
      </c>
      <c r="D667" s="246" t="n">
        <v>139275</v>
      </c>
      <c r="E667" s="90" t="n">
        <v>98508</v>
      </c>
    </row>
    <row r="668" customFormat="false" ht="12.75" hidden="false" customHeight="false" outlineLevel="0" collapsed="false">
      <c r="A668" s="119" t="s">
        <v>330</v>
      </c>
      <c r="B668" s="120"/>
      <c r="C668" s="89" t="n">
        <v>110616</v>
      </c>
      <c r="D668" s="246" t="n">
        <v>115129</v>
      </c>
      <c r="E668" s="90" t="n">
        <v>67618</v>
      </c>
    </row>
    <row r="669" customFormat="false" ht="12.75" hidden="false" customHeight="false" outlineLevel="0" collapsed="false">
      <c r="A669" s="119" t="s">
        <v>332</v>
      </c>
      <c r="B669" s="120"/>
      <c r="C669" s="89" t="n">
        <f aca="false">SUM(C670:C671)</f>
        <v>6869</v>
      </c>
      <c r="D669" s="246" t="n">
        <f aca="false">SUM(D670:D671)</f>
        <v>8268</v>
      </c>
      <c r="E669" s="90" t="n">
        <f aca="false">SUM(E670:E671)</f>
        <v>12414</v>
      </c>
    </row>
    <row r="670" customFormat="false" ht="12.75" hidden="false" customHeight="false" outlineLevel="0" collapsed="false">
      <c r="A670" s="119" t="s">
        <v>317</v>
      </c>
      <c r="B670" s="120"/>
      <c r="C670" s="89" t="n">
        <f aca="false">C658</f>
        <v>4532</v>
      </c>
      <c r="D670" s="246" t="n">
        <f aca="false">D658</f>
        <v>8267</v>
      </c>
      <c r="E670" s="90" t="n">
        <f aca="false">E658</f>
        <v>12414</v>
      </c>
    </row>
    <row r="671" customFormat="false" ht="12.75" hidden="false" customHeight="false" outlineLevel="0" collapsed="false">
      <c r="A671" s="119" t="s">
        <v>318</v>
      </c>
      <c r="B671" s="120"/>
      <c r="C671" s="89" t="n">
        <f aca="false">C659</f>
        <v>2337</v>
      </c>
      <c r="D671" s="246" t="n">
        <f aca="false">D659</f>
        <v>1</v>
      </c>
      <c r="E671" s="90" t="n">
        <f aca="false">E659</f>
        <v>0</v>
      </c>
    </row>
    <row r="672" s="86" customFormat="true" ht="13.5" hidden="false" customHeight="false" outlineLevel="0" collapsed="false">
      <c r="A672" s="229" t="s">
        <v>427</v>
      </c>
      <c r="B672" s="131"/>
      <c r="C672" s="95" t="n">
        <f aca="false">C664+C665+C669</f>
        <v>369350</v>
      </c>
      <c r="D672" s="247" t="n">
        <f aca="false">D664+D665+D669</f>
        <v>283561</v>
      </c>
      <c r="E672" s="96" t="n">
        <f aca="false">E664+E665+E669</f>
        <v>226660</v>
      </c>
    </row>
    <row r="673" s="86" customFormat="true" ht="12.75" hidden="false" customHeight="false" outlineLevel="0" collapsed="false">
      <c r="A673" s="132"/>
      <c r="B673" s="133"/>
      <c r="C673" s="134"/>
      <c r="D673" s="134"/>
      <c r="E673" s="134"/>
    </row>
    <row r="674" s="86" customFormat="true" ht="17.25" hidden="false" customHeight="false" outlineLevel="0" collapsed="false">
      <c r="A674" s="224" t="s">
        <v>434</v>
      </c>
      <c r="B674" s="133"/>
      <c r="C674" s="134"/>
      <c r="D674" s="134"/>
      <c r="E674" s="134"/>
    </row>
    <row r="675" customFormat="false" ht="24.75" hidden="false" customHeight="false" outlineLevel="0" collapsed="false">
      <c r="A675" s="165" t="s">
        <v>435</v>
      </c>
      <c r="B675" s="166"/>
      <c r="C675" s="77" t="s">
        <v>2</v>
      </c>
      <c r="D675" s="114" t="n">
        <v>2001</v>
      </c>
      <c r="E675" s="167" t="s">
        <v>3</v>
      </c>
    </row>
    <row r="676" s="86" customFormat="true" ht="12" hidden="false" customHeight="true" outlineLevel="0" collapsed="false">
      <c r="A676" s="119" t="s">
        <v>295</v>
      </c>
      <c r="B676" s="120"/>
      <c r="C676" s="89" t="n">
        <v>355613</v>
      </c>
      <c r="D676" s="89" t="n">
        <v>270720</v>
      </c>
      <c r="E676" s="90" t="n">
        <v>219201</v>
      </c>
    </row>
    <row r="677" s="86" customFormat="true" ht="12" hidden="false" customHeight="true" outlineLevel="0" collapsed="false">
      <c r="A677" s="119" t="s">
        <v>296</v>
      </c>
      <c r="B677" s="116"/>
      <c r="C677" s="248" t="n">
        <f aca="false">SUM(C679,C681:C682)</f>
        <v>13737</v>
      </c>
      <c r="D677" s="248" t="n">
        <f aca="false">SUM(D679,D681:D682)</f>
        <v>12841</v>
      </c>
      <c r="E677" s="249" t="n">
        <f aca="false">SUM(E679,E681:E682)</f>
        <v>7459</v>
      </c>
    </row>
    <row r="678" s="199" customFormat="true" ht="12" hidden="false" customHeight="true" outlineLevel="0" collapsed="false">
      <c r="A678" s="170" t="s">
        <v>338</v>
      </c>
      <c r="B678" s="196"/>
      <c r="C678" s="197" t="n">
        <v>1852</v>
      </c>
      <c r="D678" s="197" t="n">
        <v>1938</v>
      </c>
      <c r="E678" s="198" t="n">
        <v>1256</v>
      </c>
    </row>
    <row r="679" s="86" customFormat="true" ht="12" hidden="false" customHeight="true" outlineLevel="0" collapsed="false">
      <c r="A679" s="127" t="s">
        <v>298</v>
      </c>
      <c r="B679" s="175"/>
      <c r="C679" s="200" t="n">
        <v>7424</v>
      </c>
      <c r="D679" s="200" t="n">
        <v>6827</v>
      </c>
      <c r="E679" s="201" t="n">
        <v>4244</v>
      </c>
    </row>
    <row r="680" s="86" customFormat="true" ht="12" hidden="false" customHeight="true" outlineLevel="0" collapsed="false">
      <c r="A680" s="170" t="s">
        <v>339</v>
      </c>
      <c r="B680" s="175"/>
      <c r="C680" s="200" t="n">
        <v>748</v>
      </c>
      <c r="D680" s="200" t="n">
        <v>692</v>
      </c>
      <c r="E680" s="201" t="s">
        <v>15</v>
      </c>
    </row>
    <row r="681" s="86" customFormat="true" ht="12" hidden="false" customHeight="true" outlineLevel="0" collapsed="false">
      <c r="A681" s="127" t="s">
        <v>298</v>
      </c>
      <c r="B681" s="175"/>
      <c r="C681" s="200" t="n">
        <v>3022</v>
      </c>
      <c r="D681" s="200" t="n">
        <v>2757</v>
      </c>
      <c r="E681" s="201" t="s">
        <v>15</v>
      </c>
    </row>
    <row r="682" s="86" customFormat="true" ht="12" hidden="false" customHeight="true" outlineLevel="0" collapsed="false">
      <c r="A682" s="127" t="s">
        <v>300</v>
      </c>
      <c r="B682" s="175"/>
      <c r="C682" s="200" t="n">
        <v>3291</v>
      </c>
      <c r="D682" s="200" t="n">
        <v>3257</v>
      </c>
      <c r="E682" s="201" t="n">
        <v>3215</v>
      </c>
    </row>
    <row r="683" s="86" customFormat="true" ht="13.5" hidden="false" customHeight="false" outlineLevel="0" collapsed="false">
      <c r="A683" s="229" t="s">
        <v>427</v>
      </c>
      <c r="B683" s="131"/>
      <c r="C683" s="95" t="n">
        <f aca="false">C676+C677</f>
        <v>369350</v>
      </c>
      <c r="D683" s="95" t="n">
        <f aca="false">D676+D677</f>
        <v>283561</v>
      </c>
      <c r="E683" s="96" t="n">
        <f aca="false">E676+E677</f>
        <v>226660</v>
      </c>
    </row>
    <row r="684" customFormat="false" ht="12.75" hidden="false" customHeight="false" outlineLevel="0" collapsed="false">
      <c r="A684" s="202"/>
      <c r="B684" s="62"/>
      <c r="C684" s="234"/>
      <c r="D684" s="234"/>
      <c r="E684" s="234"/>
    </row>
    <row r="685" customFormat="false" ht="17.25" hidden="false" customHeight="false" outlineLevel="0" collapsed="false">
      <c r="A685" s="224" t="s">
        <v>436</v>
      </c>
      <c r="B685" s="62"/>
      <c r="C685" s="234"/>
      <c r="D685" s="234"/>
      <c r="E685" s="234"/>
    </row>
    <row r="686" customFormat="false" ht="24.75" hidden="false" customHeight="false" outlineLevel="0" collapsed="false">
      <c r="A686" s="165" t="s">
        <v>437</v>
      </c>
      <c r="B686" s="166"/>
      <c r="C686" s="77" t="s">
        <v>2</v>
      </c>
      <c r="D686" s="114" t="n">
        <v>2001</v>
      </c>
      <c r="E686" s="167" t="s">
        <v>3</v>
      </c>
    </row>
    <row r="687" customFormat="false" ht="12" hidden="false" customHeight="true" outlineLevel="0" collapsed="false">
      <c r="A687" s="119" t="s">
        <v>342</v>
      </c>
      <c r="B687" s="120"/>
      <c r="C687" s="89" t="n">
        <v>349306</v>
      </c>
      <c r="D687" s="89" t="n">
        <v>271771</v>
      </c>
      <c r="E687" s="90" t="n">
        <v>209288</v>
      </c>
    </row>
    <row r="688" customFormat="false" ht="12" hidden="false" customHeight="true" outlineLevel="0" collapsed="false">
      <c r="A688" s="119" t="s">
        <v>343</v>
      </c>
      <c r="B688" s="120"/>
      <c r="C688" s="89" t="n">
        <v>8463</v>
      </c>
      <c r="D688" s="89" t="n">
        <v>3517</v>
      </c>
      <c r="E688" s="90" t="n">
        <v>4956</v>
      </c>
    </row>
    <row r="689" customFormat="false" ht="12" hidden="false" customHeight="true" outlineLevel="0" collapsed="false">
      <c r="A689" s="119" t="s">
        <v>344</v>
      </c>
      <c r="B689" s="120"/>
      <c r="C689" s="89" t="n">
        <f aca="false">SUM(C690:C692)</f>
        <v>4712</v>
      </c>
      <c r="D689" s="89" t="n">
        <f aca="false">SUM(D690:D692)</f>
        <v>5</v>
      </c>
      <c r="E689" s="90" t="n">
        <f aca="false">SUM(E690:E692)</f>
        <v>2</v>
      </c>
    </row>
    <row r="690" customFormat="false" ht="12" hidden="false" customHeight="true" outlineLevel="0" collapsed="false">
      <c r="A690" s="119" t="s">
        <v>345</v>
      </c>
      <c r="B690" s="120"/>
      <c r="C690" s="89" t="n">
        <v>3712</v>
      </c>
      <c r="D690" s="89" t="s">
        <v>15</v>
      </c>
      <c r="E690" s="90" t="s">
        <v>15</v>
      </c>
    </row>
    <row r="691" customFormat="false" ht="12" hidden="false" customHeight="true" outlineLevel="0" collapsed="false">
      <c r="A691" s="119" t="s">
        <v>346</v>
      </c>
      <c r="B691" s="120"/>
      <c r="C691" s="89" t="n">
        <v>990</v>
      </c>
      <c r="D691" s="89" t="s">
        <v>15</v>
      </c>
      <c r="E691" s="90" t="s">
        <v>15</v>
      </c>
    </row>
    <row r="692" customFormat="false" ht="12" hidden="false" customHeight="true" outlineLevel="0" collapsed="false">
      <c r="A692" s="119" t="s">
        <v>347</v>
      </c>
      <c r="B692" s="120"/>
      <c r="C692" s="89" t="n">
        <v>10</v>
      </c>
      <c r="D692" s="89" t="n">
        <v>5</v>
      </c>
      <c r="E692" s="90" t="n">
        <v>2</v>
      </c>
    </row>
    <row r="693" customFormat="false" ht="12" hidden="false" customHeight="true" outlineLevel="0" collapsed="false">
      <c r="A693" s="119" t="s">
        <v>348</v>
      </c>
      <c r="B693" s="120"/>
      <c r="C693" s="89" t="n">
        <f aca="false">SUM(C694:C695)</f>
        <v>6869</v>
      </c>
      <c r="D693" s="89" t="n">
        <f aca="false">SUM(D694:D695)</f>
        <v>8268</v>
      </c>
      <c r="E693" s="90" t="n">
        <f aca="false">SUM(E694:E695)</f>
        <v>12414</v>
      </c>
    </row>
    <row r="694" customFormat="false" ht="12" hidden="false" customHeight="true" outlineLevel="0" collapsed="false">
      <c r="A694" s="119" t="s">
        <v>349</v>
      </c>
      <c r="B694" s="120"/>
      <c r="C694" s="89" t="n">
        <f aca="false">C636</f>
        <v>4532</v>
      </c>
      <c r="D694" s="89" t="n">
        <f aca="false">D636</f>
        <v>8267</v>
      </c>
      <c r="E694" s="90" t="n">
        <f aca="false">E636</f>
        <v>12414</v>
      </c>
    </row>
    <row r="695" customFormat="false" ht="12" hidden="false" customHeight="true" outlineLevel="0" collapsed="false">
      <c r="A695" s="119" t="s">
        <v>350</v>
      </c>
      <c r="B695" s="120"/>
      <c r="C695" s="89" t="n">
        <f aca="false">SUM(C696:C697)</f>
        <v>2337</v>
      </c>
      <c r="D695" s="89" t="n">
        <f aca="false">SUM(D696:D697)</f>
        <v>1</v>
      </c>
      <c r="E695" s="90" t="n">
        <f aca="false">SUM(E696:E697)</f>
        <v>0</v>
      </c>
    </row>
    <row r="696" customFormat="false" ht="12" hidden="false" customHeight="true" outlineLevel="0" collapsed="false">
      <c r="A696" s="119" t="s">
        <v>351</v>
      </c>
      <c r="B696" s="204"/>
      <c r="C696" s="205" t="n">
        <v>2305</v>
      </c>
      <c r="D696" s="205" t="n">
        <v>1</v>
      </c>
      <c r="E696" s="206" t="s">
        <v>15</v>
      </c>
    </row>
    <row r="697" customFormat="false" ht="12" hidden="false" customHeight="true" outlineLevel="0" collapsed="false">
      <c r="A697" s="119" t="s">
        <v>352</v>
      </c>
      <c r="B697" s="204"/>
      <c r="C697" s="205" t="n">
        <v>32</v>
      </c>
      <c r="D697" s="205" t="s">
        <v>15</v>
      </c>
      <c r="E697" s="206" t="s">
        <v>15</v>
      </c>
    </row>
    <row r="698" s="86" customFormat="true" ht="13.5" hidden="false" customHeight="false" outlineLevel="0" collapsed="false">
      <c r="A698" s="229" t="s">
        <v>427</v>
      </c>
      <c r="B698" s="131"/>
      <c r="C698" s="95" t="n">
        <f aca="false">SUM(C687:C689,C693)</f>
        <v>369350</v>
      </c>
      <c r="D698" s="95" t="n">
        <f aca="false">SUM(D687:D689,D693)</f>
        <v>283561</v>
      </c>
      <c r="E698" s="96" t="n">
        <f aca="false">SUM(E687:E689,E693)</f>
        <v>226660</v>
      </c>
    </row>
    <row r="699" customFormat="false" ht="12.75" hidden="false" customHeight="false" outlineLevel="0" collapsed="false">
      <c r="A699" s="235"/>
      <c r="B699" s="236"/>
      <c r="C699" s="237"/>
      <c r="D699" s="237"/>
      <c r="E699" s="237"/>
    </row>
    <row r="700" customFormat="false" ht="17.25" hidden="false" customHeight="false" outlineLevel="0" collapsed="false">
      <c r="A700" s="224" t="s">
        <v>438</v>
      </c>
      <c r="B700" s="62"/>
      <c r="C700" s="234"/>
      <c r="D700" s="234"/>
      <c r="E700" s="234"/>
    </row>
    <row r="701" customFormat="false" ht="45.75" hidden="false" customHeight="true" outlineLevel="0" collapsed="false">
      <c r="A701" s="165" t="s">
        <v>439</v>
      </c>
      <c r="B701" s="166"/>
      <c r="C701" s="77" t="s">
        <v>2</v>
      </c>
      <c r="D701" s="114" t="n">
        <v>2001</v>
      </c>
      <c r="E701" s="167" t="s">
        <v>3</v>
      </c>
    </row>
    <row r="702" s="160" customFormat="true" ht="12" hidden="false" customHeight="true" outlineLevel="0" collapsed="false">
      <c r="A702" s="127" t="s">
        <v>408</v>
      </c>
      <c r="B702" s="128"/>
      <c r="C702" s="89" t="s">
        <v>15</v>
      </c>
      <c r="D702" s="89" t="str">
        <f aca="false">IF(SUM(C702:C702)=0,"-",SUM(C702:C702))</f>
        <v>-</v>
      </c>
      <c r="E702" s="90" t="str">
        <f aca="false">IF(SUM(C702:D702)=0,"-",SUM(C702:D702))</f>
        <v>-</v>
      </c>
    </row>
    <row r="703" customFormat="false" ht="12" hidden="false" customHeight="true" outlineLevel="0" collapsed="false">
      <c r="A703" s="119" t="s">
        <v>409</v>
      </c>
      <c r="B703" s="120"/>
      <c r="C703" s="89" t="n">
        <v>794</v>
      </c>
      <c r="D703" s="89" t="n">
        <v>1257</v>
      </c>
      <c r="E703" s="90" t="n">
        <v>1356</v>
      </c>
    </row>
    <row r="704" customFormat="false" ht="12" hidden="false" customHeight="true" outlineLevel="0" collapsed="false">
      <c r="A704" s="119" t="s">
        <v>410</v>
      </c>
      <c r="B704" s="120"/>
      <c r="C704" s="89" t="n">
        <f aca="false">SUM(C705:C707)</f>
        <v>4359</v>
      </c>
      <c r="D704" s="89" t="n">
        <f aca="false">SUM(D705:D707)</f>
        <v>0</v>
      </c>
      <c r="E704" s="90" t="n">
        <f aca="false">SUM(E705:E707)</f>
        <v>0</v>
      </c>
    </row>
    <row r="705" customFormat="false" ht="12" hidden="false" customHeight="true" outlineLevel="0" collapsed="false">
      <c r="A705" s="119" t="s">
        <v>357</v>
      </c>
      <c r="B705" s="120"/>
      <c r="C705" s="89" t="n">
        <v>3369</v>
      </c>
      <c r="D705" s="89" t="s">
        <v>15</v>
      </c>
      <c r="E705" s="90" t="s">
        <v>15</v>
      </c>
    </row>
    <row r="706" customFormat="false" ht="12" hidden="false" customHeight="true" outlineLevel="0" collapsed="false">
      <c r="A706" s="119" t="s">
        <v>358</v>
      </c>
      <c r="B706" s="120"/>
      <c r="C706" s="89" t="n">
        <v>990</v>
      </c>
      <c r="D706" s="89" t="s">
        <v>15</v>
      </c>
      <c r="E706" s="90" t="s">
        <v>15</v>
      </c>
    </row>
    <row r="707" customFormat="false" ht="12" hidden="false" customHeight="true" outlineLevel="0" collapsed="false">
      <c r="A707" s="119" t="s">
        <v>359</v>
      </c>
      <c r="B707" s="120"/>
      <c r="C707" s="89" t="s">
        <v>15</v>
      </c>
      <c r="D707" s="89" t="s">
        <v>15</v>
      </c>
      <c r="E707" s="90" t="s">
        <v>15</v>
      </c>
    </row>
    <row r="708" s="86" customFormat="true" ht="24.75" hidden="false" customHeight="false" outlineLevel="0" collapsed="false">
      <c r="A708" s="130" t="s">
        <v>440</v>
      </c>
      <c r="B708" s="131"/>
      <c r="C708" s="95" t="n">
        <f aca="false">SUM(C702:C704)</f>
        <v>5153</v>
      </c>
      <c r="D708" s="95" t="n">
        <f aca="false">SUM(D702:D704)</f>
        <v>1257</v>
      </c>
      <c r="E708" s="96" t="n">
        <f aca="false">SUM(E702:E704)</f>
        <v>1356</v>
      </c>
    </row>
    <row r="709" customFormat="false" ht="12.75" hidden="false" customHeight="false" outlineLevel="0" collapsed="false">
      <c r="A709" s="235"/>
      <c r="B709" s="236"/>
      <c r="C709" s="237"/>
      <c r="D709" s="237"/>
      <c r="E709" s="237"/>
    </row>
    <row r="710" customFormat="false" ht="17.25" hidden="false" customHeight="false" outlineLevel="0" collapsed="false">
      <c r="A710" s="224" t="s">
        <v>441</v>
      </c>
      <c r="B710" s="62"/>
      <c r="C710" s="234"/>
      <c r="D710" s="234"/>
      <c r="E710" s="234"/>
    </row>
    <row r="711" customFormat="false" ht="24.75" hidden="false" customHeight="false" outlineLevel="0" collapsed="false">
      <c r="A711" s="195" t="s">
        <v>442</v>
      </c>
      <c r="B711" s="166"/>
      <c r="C711" s="77" t="s">
        <v>2</v>
      </c>
      <c r="D711" s="114" t="n">
        <v>2001</v>
      </c>
      <c r="E711" s="167" t="s">
        <v>3</v>
      </c>
    </row>
    <row r="712" customFormat="false" ht="12" hidden="false" customHeight="true" outlineLevel="0" collapsed="false">
      <c r="A712" s="127" t="s">
        <v>408</v>
      </c>
      <c r="B712" s="120"/>
      <c r="C712" s="89" t="s">
        <v>15</v>
      </c>
      <c r="D712" s="89" t="str">
        <f aca="false">IF(SUM(C712:C712)=0,"-",SUM(C712:C712))</f>
        <v>-</v>
      </c>
      <c r="E712" s="90" t="str">
        <f aca="false">IF(SUM(C712:D712)=0,"-",SUM(C712:D712))</f>
        <v>-</v>
      </c>
    </row>
    <row r="713" customFormat="false" ht="12" hidden="false" customHeight="true" outlineLevel="0" collapsed="false">
      <c r="A713" s="119" t="s">
        <v>409</v>
      </c>
      <c r="B713" s="120"/>
      <c r="C713" s="89" t="s">
        <v>15</v>
      </c>
      <c r="D713" s="89" t="str">
        <f aca="false">IF(SUM(C713:C713)=0,"-",SUM(C713:C713))</f>
        <v>-</v>
      </c>
      <c r="E713" s="90" t="str">
        <f aca="false">IF(SUM(C713:D713)=0,"-",SUM(C713:D713))</f>
        <v>-</v>
      </c>
    </row>
    <row r="714" customFormat="false" ht="12" hidden="false" customHeight="true" outlineLevel="0" collapsed="false">
      <c r="A714" s="119" t="s">
        <v>410</v>
      </c>
      <c r="B714" s="120"/>
      <c r="C714" s="89" t="n">
        <f aca="false">SUM(C715:C717)</f>
        <v>79</v>
      </c>
      <c r="D714" s="89" t="n">
        <f aca="false">SUM(D715:D717)</f>
        <v>4</v>
      </c>
      <c r="E714" s="90" t="n">
        <f aca="false">SUM(E715:E717)</f>
        <v>2</v>
      </c>
    </row>
    <row r="715" customFormat="false" ht="12" hidden="false" customHeight="true" outlineLevel="0" collapsed="false">
      <c r="A715" s="119" t="s">
        <v>357</v>
      </c>
      <c r="B715" s="120"/>
      <c r="C715" s="89" t="n">
        <v>69</v>
      </c>
      <c r="D715" s="89"/>
      <c r="E715" s="90" t="s">
        <v>15</v>
      </c>
    </row>
    <row r="716" customFormat="false" ht="12" hidden="false" customHeight="true" outlineLevel="0" collapsed="false">
      <c r="A716" s="119" t="s">
        <v>358</v>
      </c>
      <c r="B716" s="120"/>
      <c r="C716" s="89" t="s">
        <v>15</v>
      </c>
      <c r="D716" s="89"/>
      <c r="E716" s="90" t="s">
        <v>15</v>
      </c>
    </row>
    <row r="717" customFormat="false" ht="12" hidden="false" customHeight="true" outlineLevel="0" collapsed="false">
      <c r="A717" s="119" t="s">
        <v>359</v>
      </c>
      <c r="B717" s="120"/>
      <c r="C717" s="89" t="n">
        <v>10</v>
      </c>
      <c r="D717" s="89" t="n">
        <v>4</v>
      </c>
      <c r="E717" s="90" t="n">
        <v>2</v>
      </c>
    </row>
    <row r="718" s="86" customFormat="true" ht="13.5" hidden="false" customHeight="false" outlineLevel="0" collapsed="false">
      <c r="A718" s="130" t="s">
        <v>443</v>
      </c>
      <c r="B718" s="131"/>
      <c r="C718" s="95" t="n">
        <f aca="false">SUM(C712:C714)</f>
        <v>79</v>
      </c>
      <c r="D718" s="95" t="n">
        <f aca="false">SUM(D712:D714)</f>
        <v>4</v>
      </c>
      <c r="E718" s="96" t="n">
        <f aca="false">SUM(E712:E714)</f>
        <v>2</v>
      </c>
    </row>
    <row r="719" customFormat="false" ht="12.75" hidden="false" customHeight="false" outlineLevel="0" collapsed="false">
      <c r="A719" s="132"/>
      <c r="B719" s="62"/>
      <c r="C719" s="234"/>
      <c r="D719" s="234"/>
      <c r="E719" s="234"/>
    </row>
    <row r="720" customFormat="false" ht="17.25" hidden="false" customHeight="false" outlineLevel="0" collapsed="false">
      <c r="A720" s="224" t="s">
        <v>444</v>
      </c>
      <c r="B720" s="62"/>
      <c r="C720" s="234"/>
      <c r="D720" s="234"/>
      <c r="E720" s="234"/>
    </row>
    <row r="721" customFormat="false" ht="24.75" hidden="false" customHeight="false" outlineLevel="0" collapsed="false">
      <c r="A721" s="195" t="s">
        <v>445</v>
      </c>
      <c r="B721" s="166"/>
      <c r="C721" s="77" t="s">
        <v>2</v>
      </c>
      <c r="D721" s="114" t="n">
        <v>2001</v>
      </c>
      <c r="E721" s="167" t="s">
        <v>3</v>
      </c>
    </row>
    <row r="722" customFormat="false" ht="27" hidden="false" customHeight="true" outlineLevel="0" collapsed="false">
      <c r="A722" s="119" t="s">
        <v>367</v>
      </c>
      <c r="B722" s="120"/>
      <c r="C722" s="250" t="n">
        <v>4</v>
      </c>
      <c r="D722" s="250"/>
      <c r="E722" s="251"/>
    </row>
    <row r="723" customFormat="false" ht="12.75" hidden="false" customHeight="false" outlineLevel="0" collapsed="false">
      <c r="A723" s="212" t="s">
        <v>368</v>
      </c>
      <c r="B723" s="120"/>
      <c r="C723" s="38" t="n">
        <f aca="false">SUM(C724:C724)</f>
        <v>75</v>
      </c>
      <c r="D723" s="38" t="n">
        <f aca="false">SUM(D724:D724)</f>
        <v>4</v>
      </c>
      <c r="E723" s="39" t="n">
        <f aca="false">SUM(E724:E724)</f>
        <v>2</v>
      </c>
    </row>
    <row r="724" customFormat="false" ht="12.75" hidden="false" customHeight="false" outlineLevel="0" collapsed="false">
      <c r="A724" s="119" t="s">
        <v>369</v>
      </c>
      <c r="B724" s="120"/>
      <c r="C724" s="38" t="n">
        <v>75</v>
      </c>
      <c r="D724" s="38" t="n">
        <v>4</v>
      </c>
      <c r="E724" s="39" t="n">
        <v>2</v>
      </c>
    </row>
    <row r="725" customFormat="false" ht="12.75" hidden="false" customHeight="false" outlineLevel="0" collapsed="false">
      <c r="A725" s="119" t="s">
        <v>446</v>
      </c>
      <c r="B725" s="120"/>
      <c r="C725" s="38" t="s">
        <v>15</v>
      </c>
      <c r="D725" s="38"/>
      <c r="E725" s="39"/>
    </row>
    <row r="726" customFormat="false" ht="12.75" hidden="false" customHeight="false" outlineLevel="0" collapsed="false">
      <c r="A726" s="119" t="s">
        <v>447</v>
      </c>
      <c r="B726" s="120"/>
      <c r="C726" s="38" t="s">
        <v>15</v>
      </c>
      <c r="D726" s="38"/>
      <c r="E726" s="39"/>
    </row>
    <row r="727" s="86" customFormat="true" ht="12.75" hidden="false" customHeight="false" outlineLevel="0" collapsed="false">
      <c r="A727" s="218" t="s">
        <v>376</v>
      </c>
      <c r="B727" s="219"/>
      <c r="C727" s="242" t="n">
        <f aca="false">SUM(C722:C723)</f>
        <v>79</v>
      </c>
      <c r="D727" s="242" t="n">
        <f aca="false">SUM(D722:D723)</f>
        <v>4</v>
      </c>
      <c r="E727" s="243" t="n">
        <f aca="false">SUM(E722:E723)</f>
        <v>2</v>
      </c>
    </row>
    <row r="728" s="72" customFormat="true" ht="24.75" hidden="false" customHeight="false" outlineLevel="0" collapsed="false">
      <c r="A728" s="222" t="s">
        <v>448</v>
      </c>
      <c r="B728" s="223"/>
      <c r="C728" s="108" t="n">
        <v>79</v>
      </c>
      <c r="D728" s="108" t="n">
        <v>4</v>
      </c>
      <c r="E728" s="109" t="n">
        <v>2</v>
      </c>
    </row>
    <row r="729" s="178" customFormat="true" ht="12.75" hidden="false" customHeight="false" outlineLevel="0" collapsed="false">
      <c r="A729" s="245"/>
      <c r="B729" s="33"/>
      <c r="C729" s="252"/>
      <c r="D729" s="252"/>
      <c r="E729" s="252"/>
    </row>
    <row r="730" s="178" customFormat="true" ht="12.75" hidden="false" customHeight="false" outlineLevel="0" collapsed="false">
      <c r="A730" s="245"/>
      <c r="B730" s="33"/>
      <c r="C730" s="252"/>
      <c r="D730" s="252"/>
      <c r="E730" s="252"/>
    </row>
    <row r="731" s="178" customFormat="true" ht="12.75" hidden="false" customHeight="false" outlineLevel="0" collapsed="false">
      <c r="A731" s="245"/>
      <c r="B731" s="33"/>
      <c r="C731" s="252"/>
      <c r="D731" s="252"/>
      <c r="E731" s="252"/>
    </row>
    <row r="732" customFormat="false" ht="17.25" hidden="false" customHeight="false" outlineLevel="0" collapsed="false">
      <c r="A732" s="164" t="s">
        <v>449</v>
      </c>
      <c r="B732" s="62"/>
      <c r="C732" s="181"/>
      <c r="D732" s="181"/>
      <c r="E732" s="181"/>
    </row>
    <row r="733" customFormat="false" ht="24.75" hidden="false" customHeight="false" outlineLevel="0" collapsed="false">
      <c r="A733" s="165" t="s">
        <v>450</v>
      </c>
      <c r="B733" s="166"/>
      <c r="C733" s="77" t="s">
        <v>2</v>
      </c>
      <c r="D733" s="114" t="n">
        <v>2001</v>
      </c>
      <c r="E733" s="167" t="s">
        <v>3</v>
      </c>
    </row>
    <row r="734" customFormat="false" ht="12.75" hidden="false" customHeight="false" outlineLevel="0" collapsed="false">
      <c r="A734" s="119" t="s">
        <v>451</v>
      </c>
      <c r="B734" s="120"/>
      <c r="C734" s="89" t="s">
        <v>15</v>
      </c>
      <c r="D734" s="89" t="str">
        <f aca="false">IF(SUM(C734:C734)=0,"-",SUM(C734:C734))</f>
        <v>-</v>
      </c>
      <c r="E734" s="253" t="str">
        <f aca="false">IF(SUM(C734:D734)=0,"-",SUM(C734:D734))</f>
        <v>-</v>
      </c>
    </row>
    <row r="735" customFormat="false" ht="12.75" hidden="false" customHeight="false" outlineLevel="0" collapsed="false">
      <c r="A735" s="119" t="s">
        <v>452</v>
      </c>
      <c r="B735" s="120"/>
      <c r="C735" s="89" t="s">
        <v>15</v>
      </c>
      <c r="D735" s="89" t="str">
        <f aca="false">IF(SUM(C735:C735)=0,"-",SUM(C735:C735))</f>
        <v>-</v>
      </c>
      <c r="E735" s="253" t="str">
        <f aca="false">IF(SUM(C735:D735)=0,"-",SUM(C735:D735))</f>
        <v>-</v>
      </c>
    </row>
    <row r="736" customFormat="false" ht="12.75" hidden="false" customHeight="false" outlineLevel="0" collapsed="false">
      <c r="A736" s="119" t="s">
        <v>453</v>
      </c>
      <c r="B736" s="120"/>
      <c r="C736" s="89" t="s">
        <v>15</v>
      </c>
      <c r="D736" s="89" t="str">
        <f aca="false">IF(SUM(C736:C736)=0,"-",SUM(C736:C736))</f>
        <v>-</v>
      </c>
      <c r="E736" s="253" t="str">
        <f aca="false">IF(SUM(C736:D736)=0,"-",SUM(C736:D736))</f>
        <v>-</v>
      </c>
    </row>
    <row r="737" customFormat="false" ht="12.75" hidden="false" customHeight="false" outlineLevel="0" collapsed="false">
      <c r="A737" s="254" t="s">
        <v>454</v>
      </c>
      <c r="B737" s="255"/>
      <c r="C737" s="200" t="s">
        <v>15</v>
      </c>
      <c r="D737" s="200" t="str">
        <f aca="false">IF(SUM(C737:C737)=0,"-",SUM(C737:C737))</f>
        <v>-</v>
      </c>
      <c r="E737" s="256" t="str">
        <f aca="false">IF(SUM(C737:D737)=0,"-",SUM(C737:D737))</f>
        <v>-</v>
      </c>
    </row>
    <row r="738" s="86" customFormat="true" ht="13.5" hidden="false" customHeight="false" outlineLevel="0" collapsed="false">
      <c r="A738" s="130" t="s">
        <v>455</v>
      </c>
      <c r="B738" s="257"/>
      <c r="C738" s="258" t="s">
        <v>15</v>
      </c>
      <c r="D738" s="258" t="str">
        <f aca="false">IF(SUM(C738:C738)=0,"-",SUM(C738:C738))</f>
        <v>-</v>
      </c>
      <c r="E738" s="259" t="str">
        <f aca="false">IF(SUM(C738:D738)=0,"-",SUM(C738:D738))</f>
        <v>-</v>
      </c>
    </row>
    <row r="739" s="261" customFormat="true" ht="12.75" hidden="false" customHeight="false" outlineLevel="0" collapsed="false">
      <c r="A739" s="202"/>
      <c r="B739" s="4"/>
      <c r="C739" s="260"/>
      <c r="D739" s="260"/>
      <c r="E739" s="260"/>
    </row>
    <row r="740" customFormat="false" ht="17.25" hidden="false" customHeight="false" outlineLevel="0" collapsed="false">
      <c r="A740" s="164" t="s">
        <v>456</v>
      </c>
      <c r="B740" s="62"/>
      <c r="C740" s="181"/>
      <c r="D740" s="181"/>
      <c r="E740" s="181"/>
    </row>
    <row r="741" customFormat="false" ht="24.75" hidden="false" customHeight="false" outlineLevel="0" collapsed="false">
      <c r="A741" s="165" t="s">
        <v>457</v>
      </c>
      <c r="B741" s="166"/>
      <c r="C741" s="77" t="s">
        <v>2</v>
      </c>
      <c r="D741" s="114" t="n">
        <v>2001</v>
      </c>
      <c r="E741" s="167" t="s">
        <v>3</v>
      </c>
    </row>
    <row r="742" customFormat="false" ht="12.75" hidden="false" customHeight="false" outlineLevel="0" collapsed="false">
      <c r="A742" s="254" t="s">
        <v>458</v>
      </c>
      <c r="B742" s="255"/>
      <c r="C742" s="200" t="n">
        <v>868164</v>
      </c>
      <c r="D742" s="200" t="n">
        <v>840455</v>
      </c>
      <c r="E742" s="201" t="n">
        <v>1475862</v>
      </c>
    </row>
    <row r="743" customFormat="false" ht="12.75" hidden="false" customHeight="false" outlineLevel="0" collapsed="false">
      <c r="A743" s="254" t="s">
        <v>459</v>
      </c>
      <c r="B743" s="255"/>
      <c r="C743" s="200" t="s">
        <v>15</v>
      </c>
      <c r="D743" s="200" t="s">
        <v>15</v>
      </c>
      <c r="E743" s="201"/>
    </row>
    <row r="744" customFormat="false" ht="12.75" hidden="false" customHeight="false" outlineLevel="0" collapsed="false">
      <c r="A744" s="254" t="s">
        <v>460</v>
      </c>
      <c r="B744" s="255"/>
      <c r="C744" s="200" t="n">
        <v>3435</v>
      </c>
      <c r="D744" s="200" t="s">
        <v>15</v>
      </c>
      <c r="E744" s="201"/>
    </row>
    <row r="745" customFormat="false" ht="12.75" hidden="false" customHeight="false" outlineLevel="0" collapsed="false">
      <c r="A745" s="254" t="s">
        <v>461</v>
      </c>
      <c r="B745" s="255"/>
      <c r="C745" s="200" t="s">
        <v>15</v>
      </c>
      <c r="D745" s="200" t="s">
        <v>15</v>
      </c>
      <c r="E745" s="201"/>
    </row>
    <row r="746" customFormat="false" ht="12.75" hidden="false" customHeight="false" outlineLevel="0" collapsed="false">
      <c r="A746" s="254" t="s">
        <v>462</v>
      </c>
      <c r="B746" s="255"/>
      <c r="C746" s="200" t="s">
        <v>15</v>
      </c>
      <c r="D746" s="200" t="s">
        <v>15</v>
      </c>
      <c r="E746" s="201"/>
    </row>
    <row r="747" customFormat="false" ht="12.75" hidden="false" customHeight="false" outlineLevel="0" collapsed="false">
      <c r="A747" s="254" t="s">
        <v>461</v>
      </c>
      <c r="B747" s="255"/>
      <c r="C747" s="200" t="s">
        <v>15</v>
      </c>
      <c r="D747" s="200" t="s">
        <v>15</v>
      </c>
      <c r="E747" s="201"/>
    </row>
    <row r="748" customFormat="false" ht="12.75" hidden="false" customHeight="false" outlineLevel="0" collapsed="false">
      <c r="A748" s="254" t="s">
        <v>463</v>
      </c>
      <c r="B748" s="255"/>
      <c r="C748" s="200" t="n">
        <v>82186</v>
      </c>
      <c r="D748" s="200" t="n">
        <v>12476</v>
      </c>
      <c r="E748" s="201" t="n">
        <v>33051</v>
      </c>
    </row>
    <row r="749" customFormat="false" ht="12.75" hidden="false" customHeight="false" outlineLevel="0" collapsed="false">
      <c r="A749" s="254" t="s">
        <v>461</v>
      </c>
      <c r="B749" s="255"/>
      <c r="C749" s="200" t="s">
        <v>15</v>
      </c>
      <c r="D749" s="200" t="s">
        <v>15</v>
      </c>
      <c r="E749" s="201"/>
    </row>
    <row r="750" customFormat="false" ht="12.75" hidden="false" customHeight="false" outlineLevel="0" collapsed="false">
      <c r="A750" s="254" t="s">
        <v>464</v>
      </c>
      <c r="B750" s="255"/>
      <c r="C750" s="200" t="n">
        <v>1725771</v>
      </c>
      <c r="D750" s="200" t="n">
        <v>1281387</v>
      </c>
      <c r="E750" s="201" t="n">
        <v>1078843</v>
      </c>
    </row>
    <row r="751" customFormat="false" ht="12.75" hidden="false" customHeight="false" outlineLevel="0" collapsed="false">
      <c r="A751" s="254" t="s">
        <v>461</v>
      </c>
      <c r="B751" s="255"/>
      <c r="C751" s="200" t="s">
        <v>15</v>
      </c>
      <c r="D751" s="200" t="s">
        <v>15</v>
      </c>
      <c r="E751" s="201"/>
    </row>
    <row r="752" customFormat="false" ht="12.75" hidden="false" customHeight="false" outlineLevel="0" collapsed="false">
      <c r="A752" s="254" t="s">
        <v>465</v>
      </c>
      <c r="B752" s="255"/>
      <c r="C752" s="200" t="s">
        <v>15</v>
      </c>
      <c r="D752" s="200" t="n">
        <v>2116</v>
      </c>
      <c r="E752" s="201" t="n">
        <v>1946</v>
      </c>
    </row>
    <row r="753" customFormat="false" ht="12.75" hidden="false" customHeight="false" outlineLevel="0" collapsed="false">
      <c r="A753" s="254" t="s">
        <v>461</v>
      </c>
      <c r="B753" s="255"/>
      <c r="C753" s="200" t="s">
        <v>15</v>
      </c>
      <c r="D753" s="200" t="s">
        <v>15</v>
      </c>
      <c r="E753" s="201"/>
    </row>
    <row r="754" customFormat="false" ht="12.75" hidden="false" customHeight="false" outlineLevel="0" collapsed="false">
      <c r="A754" s="254" t="s">
        <v>466</v>
      </c>
      <c r="B754" s="255"/>
      <c r="C754" s="200" t="s">
        <v>15</v>
      </c>
      <c r="D754" s="200" t="s">
        <v>15</v>
      </c>
      <c r="E754" s="201"/>
    </row>
    <row r="755" s="86" customFormat="true" ht="13.5" hidden="false" customHeight="false" outlineLevel="0" collapsed="false">
      <c r="A755" s="262" t="s">
        <v>467</v>
      </c>
      <c r="B755" s="257"/>
      <c r="C755" s="263" t="n">
        <f aca="false">SUM(C742,C744,C746,C748,C750,C752,C754)</f>
        <v>2679556</v>
      </c>
      <c r="D755" s="263" t="n">
        <f aca="false">SUM(D742,D744,D746,D748,D750,D752,D754)</f>
        <v>2136434</v>
      </c>
      <c r="E755" s="264" t="n">
        <f aca="false">SUM(E742,E744,E746,E748,E750,E752,E754)</f>
        <v>2589702</v>
      </c>
    </row>
    <row r="756" s="261" customFormat="true" ht="12.75" hidden="false" customHeight="false" outlineLevel="0" collapsed="false">
      <c r="A756" s="202"/>
      <c r="B756" s="4"/>
      <c r="C756" s="260"/>
      <c r="D756" s="260"/>
      <c r="E756" s="260"/>
    </row>
    <row r="757" s="261" customFormat="true" ht="17.25" hidden="false" customHeight="false" outlineLevel="0" collapsed="false">
      <c r="A757" s="164" t="s">
        <v>468</v>
      </c>
      <c r="B757" s="4"/>
      <c r="C757" s="260"/>
      <c r="D757" s="260"/>
      <c r="E757" s="260"/>
    </row>
    <row r="758" customFormat="false" ht="24.75" hidden="false" customHeight="false" outlineLevel="0" collapsed="false">
      <c r="A758" s="165" t="s">
        <v>469</v>
      </c>
      <c r="B758" s="166"/>
      <c r="C758" s="77" t="s">
        <v>2</v>
      </c>
      <c r="D758" s="114" t="n">
        <v>2001</v>
      </c>
      <c r="E758" s="167" t="s">
        <v>3</v>
      </c>
    </row>
    <row r="759" customFormat="false" ht="12.75" hidden="false" customHeight="false" outlineLevel="0" collapsed="false">
      <c r="A759" s="254" t="s">
        <v>470</v>
      </c>
      <c r="B759" s="255"/>
      <c r="C759" s="265" t="n">
        <f aca="false">SUM(C760,C761)</f>
        <v>1725771</v>
      </c>
      <c r="D759" s="265" t="n">
        <f aca="false">SUM(D760,D761)</f>
        <v>1281387</v>
      </c>
      <c r="E759" s="266" t="n">
        <f aca="false">SUM(E760,E761)</f>
        <v>1078843</v>
      </c>
    </row>
    <row r="760" customFormat="false" ht="12.75" hidden="false" customHeight="false" outlineLevel="0" collapsed="false">
      <c r="A760" s="254" t="s">
        <v>471</v>
      </c>
      <c r="B760" s="255"/>
      <c r="C760" s="265" t="n">
        <v>786284</v>
      </c>
      <c r="D760" s="265" t="n">
        <v>296596</v>
      </c>
      <c r="E760" s="266" t="n">
        <v>643833</v>
      </c>
    </row>
    <row r="761" customFormat="false" ht="12.75" hidden="false" customHeight="false" outlineLevel="0" collapsed="false">
      <c r="A761" s="254" t="s">
        <v>472</v>
      </c>
      <c r="B761" s="255"/>
      <c r="C761" s="265" t="n">
        <v>939487</v>
      </c>
      <c r="D761" s="265" t="n">
        <v>984791</v>
      </c>
      <c r="E761" s="266" t="n">
        <v>435010</v>
      </c>
    </row>
    <row r="762" customFormat="false" ht="12.75" hidden="false" customHeight="false" outlineLevel="0" collapsed="false">
      <c r="A762" s="254" t="s">
        <v>473</v>
      </c>
      <c r="B762" s="267"/>
      <c r="C762" s="200" t="s">
        <v>15</v>
      </c>
      <c r="D762" s="200" t="str">
        <f aca="false">IF(SUM(C762:C762)=0,"-",SUM(C762:C762))</f>
        <v>-</v>
      </c>
      <c r="E762" s="201" t="str">
        <f aca="false">IF(SUM(C762:D762)=0,"-",SUM(C762:D762))</f>
        <v>-</v>
      </c>
    </row>
    <row r="763" customFormat="false" ht="12.75" hidden="false" customHeight="false" outlineLevel="0" collapsed="false">
      <c r="A763" s="254" t="s">
        <v>474</v>
      </c>
      <c r="B763" s="267"/>
      <c r="C763" s="200" t="s">
        <v>15</v>
      </c>
      <c r="D763" s="200" t="str">
        <f aca="false">IF(SUM(C763:C763)=0,"-",SUM(C763:C763))</f>
        <v>-</v>
      </c>
      <c r="E763" s="201" t="str">
        <f aca="false">IF(SUM(C763:D763)=0,"-",SUM(C763:D763))</f>
        <v>-</v>
      </c>
    </row>
    <row r="764" customFormat="false" ht="12.75" hidden="false" customHeight="false" outlineLevel="0" collapsed="false">
      <c r="A764" s="254" t="s">
        <v>471</v>
      </c>
      <c r="B764" s="267"/>
      <c r="C764" s="200" t="s">
        <v>15</v>
      </c>
      <c r="D764" s="200" t="str">
        <f aca="false">IF(SUM(C764:C764)=0,"-",SUM(C764:C764))</f>
        <v>-</v>
      </c>
      <c r="E764" s="201" t="str">
        <f aca="false">IF(SUM(C764:D764)=0,"-",SUM(C764:D764))</f>
        <v>-</v>
      </c>
    </row>
    <row r="765" customFormat="false" ht="12.75" hidden="false" customHeight="false" outlineLevel="0" collapsed="false">
      <c r="A765" s="254" t="s">
        <v>475</v>
      </c>
      <c r="B765" s="267"/>
      <c r="C765" s="200" t="s">
        <v>15</v>
      </c>
      <c r="D765" s="200" t="str">
        <f aca="false">IF(SUM(C765:C765)=0,"-",SUM(C765:C765))</f>
        <v>-</v>
      </c>
      <c r="E765" s="201" t="str">
        <f aca="false">IF(SUM(C765:D765)=0,"-",SUM(C765:D765))</f>
        <v>-</v>
      </c>
    </row>
    <row r="766" customFormat="false" ht="12.75" hidden="false" customHeight="false" outlineLevel="0" collapsed="false">
      <c r="A766" s="268" t="s">
        <v>476</v>
      </c>
      <c r="B766" s="267"/>
      <c r="C766" s="200" t="s">
        <v>15</v>
      </c>
      <c r="D766" s="200" t="str">
        <f aca="false">IF(SUM(C766:C766)=0,"-",SUM(C766:C766))</f>
        <v>-</v>
      </c>
      <c r="E766" s="201" t="str">
        <f aca="false">IF(SUM(C766:D766)=0,"-",SUM(C766:D766))</f>
        <v>-</v>
      </c>
    </row>
    <row r="767" customFormat="false" ht="12.75" hidden="false" customHeight="false" outlineLevel="0" collapsed="false">
      <c r="A767" s="215" t="s">
        <v>471</v>
      </c>
      <c r="B767" s="267"/>
      <c r="C767" s="200" t="s">
        <v>15</v>
      </c>
      <c r="D767" s="200" t="str">
        <f aca="false">IF(SUM(C767:C767)=0,"-",SUM(C767:C767))</f>
        <v>-</v>
      </c>
      <c r="E767" s="201" t="str">
        <f aca="false">IF(SUM(C767:D767)=0,"-",SUM(C767:D767))</f>
        <v>-</v>
      </c>
    </row>
    <row r="768" customFormat="false" ht="12.75" hidden="false" customHeight="false" outlineLevel="0" collapsed="false">
      <c r="A768" s="215" t="s">
        <v>475</v>
      </c>
      <c r="B768" s="267"/>
      <c r="C768" s="200" t="s">
        <v>15</v>
      </c>
      <c r="D768" s="200" t="str">
        <f aca="false">IF(SUM(C768:C768)=0,"-",SUM(C768:C768))</f>
        <v>-</v>
      </c>
      <c r="E768" s="201" t="str">
        <f aca="false">IF(SUM(C768:D768)=0,"-",SUM(C768:D768))</f>
        <v>-</v>
      </c>
    </row>
    <row r="769" customFormat="false" ht="12.75" hidden="false" customHeight="false" outlineLevel="0" collapsed="false">
      <c r="A769" s="254" t="s">
        <v>477</v>
      </c>
      <c r="B769" s="267"/>
      <c r="C769" s="200" t="s">
        <v>15</v>
      </c>
      <c r="D769" s="200" t="str">
        <f aca="false">IF(SUM(C769:C769)=0,"-",SUM(C769:C769))</f>
        <v>-</v>
      </c>
      <c r="E769" s="201" t="str">
        <f aca="false">IF(SUM(C769:D769)=0,"-",SUM(C769:D769))</f>
        <v>-</v>
      </c>
    </row>
    <row r="770" customFormat="false" ht="12.75" hidden="false" customHeight="false" outlineLevel="0" collapsed="false">
      <c r="A770" s="215" t="s">
        <v>471</v>
      </c>
      <c r="B770" s="267"/>
      <c r="C770" s="200" t="s">
        <v>15</v>
      </c>
      <c r="D770" s="200" t="str">
        <f aca="false">IF(SUM(C770:C770)=0,"-",SUM(C770:C770))</f>
        <v>-</v>
      </c>
      <c r="E770" s="201" t="str">
        <f aca="false">IF(SUM(C770:D770)=0,"-",SUM(C770:D770))</f>
        <v>-</v>
      </c>
    </row>
    <row r="771" customFormat="false" ht="12.75" hidden="false" customHeight="false" outlineLevel="0" collapsed="false">
      <c r="A771" s="215" t="s">
        <v>475</v>
      </c>
      <c r="B771" s="267"/>
      <c r="C771" s="200" t="s">
        <v>15</v>
      </c>
      <c r="D771" s="200" t="str">
        <f aca="false">IF(SUM(C771:C771)=0,"-",SUM(C771:C771))</f>
        <v>-</v>
      </c>
      <c r="E771" s="201" t="str">
        <f aca="false">IF(SUM(C771:D771)=0,"-",SUM(C771:D771))</f>
        <v>-</v>
      </c>
    </row>
    <row r="772" customFormat="false" ht="12.75" hidden="false" customHeight="false" outlineLevel="0" collapsed="false">
      <c r="A772" s="254" t="s">
        <v>478</v>
      </c>
      <c r="B772" s="267"/>
      <c r="C772" s="200" t="s">
        <v>15</v>
      </c>
      <c r="D772" s="200" t="str">
        <f aca="false">IF(SUM(C772:C772)=0,"-",SUM(C772:C772))</f>
        <v>-</v>
      </c>
      <c r="E772" s="201" t="str">
        <f aca="false">IF(SUM(C772:D772)=0,"-",SUM(C772:D772))</f>
        <v>-</v>
      </c>
    </row>
    <row r="773" customFormat="false" ht="12.75" hidden="false" customHeight="false" outlineLevel="0" collapsed="false">
      <c r="A773" s="215" t="s">
        <v>471</v>
      </c>
      <c r="B773" s="267"/>
      <c r="C773" s="200" t="s">
        <v>15</v>
      </c>
      <c r="D773" s="200" t="str">
        <f aca="false">IF(SUM(C773:C773)=0,"-",SUM(C773:C773))</f>
        <v>-</v>
      </c>
      <c r="E773" s="201" t="str">
        <f aca="false">IF(SUM(C773:D773)=0,"-",SUM(C773:D773))</f>
        <v>-</v>
      </c>
    </row>
    <row r="774" customFormat="false" ht="12.75" hidden="false" customHeight="false" outlineLevel="0" collapsed="false">
      <c r="A774" s="215" t="s">
        <v>475</v>
      </c>
      <c r="B774" s="267"/>
      <c r="C774" s="200" t="s">
        <v>15</v>
      </c>
      <c r="D774" s="200" t="str">
        <f aca="false">IF(SUM(C774:C774)=0,"-",SUM(C774:C774))</f>
        <v>-</v>
      </c>
      <c r="E774" s="201" t="str">
        <f aca="false">IF(SUM(C774:D774)=0,"-",SUM(C774:D774))</f>
        <v>-</v>
      </c>
    </row>
    <row r="775" customFormat="false" ht="12.75" hidden="false" customHeight="false" outlineLevel="0" collapsed="false">
      <c r="A775" s="254" t="s">
        <v>479</v>
      </c>
      <c r="B775" s="267"/>
      <c r="C775" s="200" t="s">
        <v>15</v>
      </c>
      <c r="D775" s="200" t="str">
        <f aca="false">IF(SUM(C775:C775)=0,"-",SUM(C775:C775))</f>
        <v>-</v>
      </c>
      <c r="E775" s="201" t="str">
        <f aca="false">IF(SUM(C775:D775)=0,"-",SUM(C775:D775))</f>
        <v>-</v>
      </c>
    </row>
    <row r="776" customFormat="false" ht="12.75" hidden="false" customHeight="false" outlineLevel="0" collapsed="false">
      <c r="A776" s="215" t="s">
        <v>471</v>
      </c>
      <c r="B776" s="267"/>
      <c r="C776" s="200" t="s">
        <v>15</v>
      </c>
      <c r="D776" s="200" t="str">
        <f aca="false">IF(SUM(C776:C776)=0,"-",SUM(C776:C776))</f>
        <v>-</v>
      </c>
      <c r="E776" s="201" t="str">
        <f aca="false">IF(SUM(C776:D776)=0,"-",SUM(C776:D776))</f>
        <v>-</v>
      </c>
    </row>
    <row r="777" customFormat="false" ht="12.75" hidden="false" customHeight="false" outlineLevel="0" collapsed="false">
      <c r="A777" s="215" t="s">
        <v>475</v>
      </c>
      <c r="B777" s="267"/>
      <c r="C777" s="200" t="s">
        <v>15</v>
      </c>
      <c r="D777" s="200" t="str">
        <f aca="false">IF(SUM(C777:C777)=0,"-",SUM(C777:C777))</f>
        <v>-</v>
      </c>
      <c r="E777" s="201" t="str">
        <f aca="false">IF(SUM(C777:D777)=0,"-",SUM(C777:D777))</f>
        <v>-</v>
      </c>
    </row>
    <row r="778" customFormat="false" ht="12.75" hidden="false" customHeight="false" outlineLevel="0" collapsed="false">
      <c r="A778" s="254" t="s">
        <v>480</v>
      </c>
      <c r="B778" s="267"/>
      <c r="C778" s="265" t="n">
        <f aca="false">SUM(C779:C780)</f>
        <v>953785</v>
      </c>
      <c r="D778" s="265" t="n">
        <f aca="false">SUM(D779:D780)</f>
        <v>855047</v>
      </c>
      <c r="E778" s="266" t="n">
        <f aca="false">SUM(E779:E780)</f>
        <v>1510859</v>
      </c>
    </row>
    <row r="779" customFormat="false" ht="12.75" hidden="false" customHeight="false" outlineLevel="0" collapsed="false">
      <c r="A779" s="215" t="s">
        <v>471</v>
      </c>
      <c r="B779" s="267"/>
      <c r="C779" s="265" t="n">
        <v>938405</v>
      </c>
      <c r="D779" s="265" t="n">
        <v>854072</v>
      </c>
      <c r="E779" s="266" t="n">
        <v>785392</v>
      </c>
    </row>
    <row r="780" customFormat="false" ht="12.75" hidden="false" customHeight="false" outlineLevel="0" collapsed="false">
      <c r="A780" s="215" t="s">
        <v>481</v>
      </c>
      <c r="B780" s="267"/>
      <c r="C780" s="265" t="n">
        <f aca="false">SUM(C781:C783)</f>
        <v>15380</v>
      </c>
      <c r="D780" s="265" t="n">
        <f aca="false">SUM(D781:D783)</f>
        <v>975</v>
      </c>
      <c r="E780" s="266" t="n">
        <f aca="false">SUM(E781:E783)</f>
        <v>725467</v>
      </c>
    </row>
    <row r="781" customFormat="false" ht="12.75" hidden="false" customHeight="false" outlineLevel="0" collapsed="false">
      <c r="A781" s="269" t="s">
        <v>482</v>
      </c>
      <c r="B781" s="267"/>
      <c r="C781" s="265" t="s">
        <v>15</v>
      </c>
      <c r="D781" s="265" t="s">
        <v>15</v>
      </c>
      <c r="E781" s="266" t="n">
        <v>713538</v>
      </c>
    </row>
    <row r="782" customFormat="false" ht="12.75" hidden="false" customHeight="false" outlineLevel="0" collapsed="false">
      <c r="A782" s="269" t="s">
        <v>483</v>
      </c>
      <c r="B782" s="267"/>
      <c r="C782" s="265" t="n">
        <v>3435</v>
      </c>
      <c r="D782" s="265" t="s">
        <v>15</v>
      </c>
      <c r="E782" s="266"/>
    </row>
    <row r="783" customFormat="false" ht="12.75" hidden="false" customHeight="false" outlineLevel="0" collapsed="false">
      <c r="A783" s="269" t="s">
        <v>484</v>
      </c>
      <c r="B783" s="267"/>
      <c r="C783" s="265" t="n">
        <v>11945</v>
      </c>
      <c r="D783" s="265" t="n">
        <v>975</v>
      </c>
      <c r="E783" s="266" t="n">
        <v>11929</v>
      </c>
    </row>
    <row r="784" s="86" customFormat="true" ht="13.5" hidden="false" customHeight="false" outlineLevel="0" collapsed="false">
      <c r="A784" s="262" t="s">
        <v>467</v>
      </c>
      <c r="B784" s="270"/>
      <c r="C784" s="271" t="n">
        <f aca="false">SUM(C759,C763,C766,C769,C772,C775,C778)</f>
        <v>2679556</v>
      </c>
      <c r="D784" s="271" t="n">
        <f aca="false">SUM(D759,D763,D766,D769,D772,D775,D778)</f>
        <v>2136434</v>
      </c>
      <c r="E784" s="272" t="n">
        <f aca="false">SUM(E759,E763,E766,E769,E772,E775,E778)</f>
        <v>2589702</v>
      </c>
    </row>
    <row r="785" s="261" customFormat="true" ht="12.75" hidden="false" customHeight="false" outlineLevel="0" collapsed="false">
      <c r="A785" s="273"/>
      <c r="B785" s="273"/>
      <c r="C785" s="274"/>
      <c r="D785" s="274"/>
      <c r="E785" s="274"/>
    </row>
    <row r="786" s="261" customFormat="true" ht="17.25" hidden="false" customHeight="false" outlineLevel="0" collapsed="false">
      <c r="A786" s="164" t="s">
        <v>485</v>
      </c>
      <c r="B786" s="202"/>
      <c r="C786" s="260"/>
      <c r="D786" s="260"/>
      <c r="E786" s="260"/>
    </row>
    <row r="787" customFormat="false" ht="24.75" hidden="false" customHeight="false" outlineLevel="0" collapsed="false">
      <c r="A787" s="165" t="s">
        <v>486</v>
      </c>
      <c r="B787" s="166"/>
      <c r="C787" s="77" t="s">
        <v>2</v>
      </c>
      <c r="D787" s="114" t="n">
        <v>2001</v>
      </c>
      <c r="E787" s="167" t="s">
        <v>3</v>
      </c>
    </row>
    <row r="788" customFormat="false" ht="12.75" hidden="false" customHeight="false" outlineLevel="0" collapsed="false">
      <c r="A788" s="254" t="s">
        <v>487</v>
      </c>
      <c r="B788" s="267"/>
      <c r="C788" s="265" t="n">
        <v>2136434</v>
      </c>
      <c r="D788" s="265" t="n">
        <v>2161297</v>
      </c>
      <c r="E788" s="266" t="n">
        <v>2161297</v>
      </c>
    </row>
    <row r="789" customFormat="false" ht="12.75" hidden="false" customHeight="false" outlineLevel="0" collapsed="false">
      <c r="A789" s="254" t="s">
        <v>488</v>
      </c>
      <c r="B789" s="267"/>
      <c r="C789" s="265" t="n">
        <v>5545</v>
      </c>
      <c r="D789" s="265" t="s">
        <v>15</v>
      </c>
      <c r="E789" s="266" t="s">
        <v>15</v>
      </c>
    </row>
    <row r="790" customFormat="false" ht="12.75" hidden="false" customHeight="false" outlineLevel="0" collapsed="false">
      <c r="A790" s="254" t="s">
        <v>489</v>
      </c>
      <c r="B790" s="267"/>
      <c r="C790" s="265" t="n">
        <f aca="false">SUM(C791:C794)</f>
        <v>39580079</v>
      </c>
      <c r="D790" s="265" t="n">
        <f aca="false">SUM(D791:D794)</f>
        <v>32014724</v>
      </c>
      <c r="E790" s="266" t="n">
        <f aca="false">SUM(E791:E794)</f>
        <v>8326763</v>
      </c>
    </row>
    <row r="791" customFormat="false" ht="12.75" hidden="false" customHeight="false" outlineLevel="0" collapsed="false">
      <c r="A791" s="269" t="s">
        <v>490</v>
      </c>
      <c r="B791" s="267"/>
      <c r="C791" s="265" t="n">
        <f aca="false">39534838-82215</f>
        <v>39452623</v>
      </c>
      <c r="D791" s="265" t="n">
        <f aca="false">31099288</f>
        <v>31099288</v>
      </c>
      <c r="E791" s="266" t="n">
        <v>8147386</v>
      </c>
    </row>
    <row r="792" customFormat="false" ht="12.75" hidden="false" customHeight="false" outlineLevel="0" collapsed="false">
      <c r="A792" s="269" t="s">
        <v>491</v>
      </c>
      <c r="B792" s="267"/>
      <c r="C792" s="265" t="n">
        <v>127456</v>
      </c>
      <c r="D792" s="265" t="n">
        <v>285986</v>
      </c>
      <c r="E792" s="266" t="n">
        <v>164938</v>
      </c>
    </row>
    <row r="793" customFormat="false" ht="12.75" hidden="false" customHeight="false" outlineLevel="0" collapsed="false">
      <c r="A793" s="269" t="s">
        <v>492</v>
      </c>
      <c r="B793" s="267"/>
      <c r="C793" s="265" t="s">
        <v>15</v>
      </c>
      <c r="D793" s="265" t="n">
        <v>610037</v>
      </c>
      <c r="E793" s="266" t="s">
        <v>15</v>
      </c>
    </row>
    <row r="794" customFormat="false" ht="12.75" hidden="false" customHeight="false" outlineLevel="0" collapsed="false">
      <c r="A794" s="269" t="s">
        <v>493</v>
      </c>
      <c r="B794" s="267"/>
      <c r="C794" s="265" t="s">
        <v>15</v>
      </c>
      <c r="D794" s="265" t="n">
        <v>19413</v>
      </c>
      <c r="E794" s="266" t="n">
        <v>14439</v>
      </c>
    </row>
    <row r="795" customFormat="false" ht="12.75" hidden="false" customHeight="false" outlineLevel="0" collapsed="false">
      <c r="A795" s="254" t="s">
        <v>494</v>
      </c>
      <c r="B795" s="267"/>
      <c r="C795" s="265" t="n">
        <f aca="false">SUM(C796:C798)</f>
        <v>39042502</v>
      </c>
      <c r="D795" s="265" t="n">
        <f aca="false">SUM(D796:D798)</f>
        <v>32039587</v>
      </c>
      <c r="E795" s="266" t="n">
        <f aca="false">SUM(E796:E798)</f>
        <v>7898358</v>
      </c>
    </row>
    <row r="796" customFormat="false" ht="12.75" hidden="false" customHeight="false" outlineLevel="0" collapsed="false">
      <c r="A796" s="269" t="s">
        <v>495</v>
      </c>
      <c r="B796" s="267"/>
      <c r="C796" s="265" t="n">
        <f aca="false">39090367-82215</f>
        <v>39008152</v>
      </c>
      <c r="D796" s="265" t="n">
        <v>31901252</v>
      </c>
      <c r="E796" s="266" t="n">
        <v>7812535</v>
      </c>
    </row>
    <row r="797" customFormat="false" ht="12.75" hidden="false" customHeight="false" outlineLevel="0" collapsed="false">
      <c r="A797" s="269" t="s">
        <v>496</v>
      </c>
      <c r="B797" s="267"/>
      <c r="C797" s="265" t="n">
        <v>34350</v>
      </c>
      <c r="D797" s="265" t="n">
        <v>137754</v>
      </c>
      <c r="E797" s="266" t="n">
        <v>85507</v>
      </c>
    </row>
    <row r="798" customFormat="false" ht="12.75" hidden="false" customHeight="false" outlineLevel="0" collapsed="false">
      <c r="A798" s="269" t="s">
        <v>497</v>
      </c>
      <c r="B798" s="267"/>
      <c r="C798" s="265" t="s">
        <v>15</v>
      </c>
      <c r="D798" s="265" t="n">
        <v>581</v>
      </c>
      <c r="E798" s="266" t="n">
        <v>316</v>
      </c>
    </row>
    <row r="799" s="86" customFormat="true" ht="13.5" hidden="false" customHeight="false" outlineLevel="0" collapsed="false">
      <c r="A799" s="229" t="s">
        <v>498</v>
      </c>
      <c r="B799" s="270"/>
      <c r="C799" s="271" t="n">
        <f aca="false">SUM(C788:C790)-C795</f>
        <v>2679556</v>
      </c>
      <c r="D799" s="271" t="n">
        <f aca="false">SUM(D788:D790)-D795</f>
        <v>2136434</v>
      </c>
      <c r="E799" s="272" t="n">
        <f aca="false">SUM(E788:E790)-E795</f>
        <v>2589702</v>
      </c>
    </row>
    <row r="800" s="178" customFormat="true" ht="12.75" hidden="false" customHeight="false" outlineLevel="0" collapsed="false">
      <c r="A800" s="159"/>
      <c r="B800" s="159"/>
      <c r="C800" s="275"/>
      <c r="D800" s="275"/>
      <c r="E800" s="275"/>
    </row>
    <row r="801" s="178" customFormat="true" ht="12.75" hidden="false" customHeight="false" outlineLevel="0" collapsed="false">
      <c r="A801" s="245"/>
      <c r="B801" s="159"/>
      <c r="C801" s="275"/>
      <c r="D801" s="275"/>
      <c r="E801" s="275"/>
    </row>
    <row r="802" s="178" customFormat="true" ht="12.75" hidden="false" customHeight="false" outlineLevel="0" collapsed="false">
      <c r="A802" s="245"/>
      <c r="B802" s="159"/>
      <c r="C802" s="275"/>
      <c r="D802" s="275"/>
      <c r="E802" s="275"/>
    </row>
    <row r="803" s="178" customFormat="true" ht="12.75" hidden="false" customHeight="false" outlineLevel="0" collapsed="false">
      <c r="A803" s="245"/>
      <c r="B803" s="159"/>
      <c r="C803" s="275"/>
      <c r="D803" s="275"/>
      <c r="E803" s="275"/>
    </row>
    <row r="804" s="178" customFormat="true" ht="12.75" hidden="false" customHeight="false" outlineLevel="0" collapsed="false">
      <c r="A804" s="245"/>
      <c r="B804" s="159"/>
      <c r="C804" s="275"/>
      <c r="D804" s="275"/>
      <c r="E804" s="275"/>
    </row>
    <row r="805" s="178" customFormat="true" ht="12.75" hidden="false" customHeight="false" outlineLevel="0" collapsed="false">
      <c r="A805" s="245"/>
      <c r="B805" s="159"/>
      <c r="C805" s="275"/>
      <c r="D805" s="275"/>
      <c r="E805" s="275"/>
    </row>
    <row r="806" s="178" customFormat="true" ht="12.75" hidden="false" customHeight="false" outlineLevel="0" collapsed="false">
      <c r="A806" s="245"/>
      <c r="B806" s="159"/>
      <c r="C806" s="275"/>
      <c r="D806" s="275"/>
      <c r="E806" s="275"/>
    </row>
    <row r="807" s="178" customFormat="true" ht="12.75" hidden="false" customHeight="false" outlineLevel="0" collapsed="false">
      <c r="A807" s="245"/>
      <c r="B807" s="159"/>
      <c r="C807" s="275"/>
      <c r="D807" s="275"/>
      <c r="E807" s="275"/>
    </row>
    <row r="808" customFormat="false" ht="17.25" hidden="false" customHeight="false" outlineLevel="0" collapsed="false">
      <c r="A808" s="164" t="s">
        <v>499</v>
      </c>
      <c r="B808" s="62"/>
      <c r="C808" s="181"/>
      <c r="D808" s="181"/>
      <c r="E808" s="181"/>
    </row>
    <row r="809" customFormat="false" ht="24.75" hidden="false" customHeight="false" outlineLevel="0" collapsed="false">
      <c r="A809" s="276" t="s">
        <v>500</v>
      </c>
      <c r="B809" s="166"/>
      <c r="C809" s="77" t="s">
        <v>2</v>
      </c>
      <c r="D809" s="114" t="n">
        <v>2001</v>
      </c>
      <c r="E809" s="167" t="s">
        <v>3</v>
      </c>
    </row>
    <row r="810" customFormat="false" ht="12.75" hidden="false" customHeight="false" outlineLevel="0" collapsed="false">
      <c r="A810" s="254" t="s">
        <v>501</v>
      </c>
      <c r="B810" s="255"/>
      <c r="C810" s="200" t="s">
        <v>15</v>
      </c>
      <c r="D810" s="200" t="str">
        <f aca="false">IF(SUM(C810:C810)=0,"-",SUM(C810:C810))</f>
        <v>-</v>
      </c>
      <c r="E810" s="256" t="str">
        <f aca="false">IF(SUM(C810:D810)=0,"-",SUM(C810:D810))</f>
        <v>-</v>
      </c>
    </row>
    <row r="811" customFormat="false" ht="12.75" hidden="false" customHeight="false" outlineLevel="0" collapsed="false">
      <c r="A811" s="254" t="s">
        <v>502</v>
      </c>
      <c r="B811" s="255"/>
      <c r="C811" s="200" t="s">
        <v>15</v>
      </c>
      <c r="D811" s="200" t="str">
        <f aca="false">IF(SUM(C811:C811)=0,"-",SUM(C811:C811))</f>
        <v>-</v>
      </c>
      <c r="E811" s="256" t="str">
        <f aca="false">IF(SUM(C811:D811)=0,"-",SUM(C811:D811))</f>
        <v>-</v>
      </c>
    </row>
    <row r="812" customFormat="false" ht="12.75" hidden="false" customHeight="false" outlineLevel="0" collapsed="false">
      <c r="A812" s="254" t="s">
        <v>503</v>
      </c>
      <c r="B812" s="255"/>
      <c r="C812" s="200" t="s">
        <v>15</v>
      </c>
      <c r="D812" s="200" t="str">
        <f aca="false">IF(SUM(C812:C812)=0,"-",SUM(C812:C812))</f>
        <v>-</v>
      </c>
      <c r="E812" s="256" t="str">
        <f aca="false">IF(SUM(C812:D812)=0,"-",SUM(C812:D812))</f>
        <v>-</v>
      </c>
    </row>
    <row r="813" s="86" customFormat="true" ht="24.75" hidden="false" customHeight="false" outlineLevel="0" collapsed="false">
      <c r="A813" s="130" t="s">
        <v>504</v>
      </c>
      <c r="B813" s="257"/>
      <c r="C813" s="263" t="s">
        <v>15</v>
      </c>
      <c r="D813" s="263" t="str">
        <f aca="false">IF(SUM(C813:C813)=0,"-",SUM(C813:C813))</f>
        <v>-</v>
      </c>
      <c r="E813" s="277" t="str">
        <f aca="false">IF(SUM(C813:D813)=0,"-",SUM(C813:D813))</f>
        <v>-</v>
      </c>
    </row>
    <row r="814" s="67" customFormat="true" ht="12" hidden="false" customHeight="false" outlineLevel="0" collapsed="false">
      <c r="A814" s="245"/>
      <c r="B814" s="245"/>
      <c r="C814" s="278"/>
      <c r="D814" s="278"/>
      <c r="E814" s="278"/>
    </row>
    <row r="815" s="67" customFormat="true" ht="17.25" hidden="false" customHeight="false" outlineLevel="0" collapsed="false">
      <c r="A815" s="164" t="s">
        <v>505</v>
      </c>
      <c r="B815" s="245"/>
      <c r="C815" s="278"/>
      <c r="D815" s="278"/>
      <c r="E815" s="278"/>
    </row>
    <row r="816" customFormat="false" ht="24.75" hidden="false" customHeight="false" outlineLevel="0" collapsed="false">
      <c r="A816" s="276" t="s">
        <v>506</v>
      </c>
      <c r="B816" s="166"/>
      <c r="C816" s="77" t="s">
        <v>2</v>
      </c>
      <c r="D816" s="114" t="n">
        <v>2001</v>
      </c>
      <c r="E816" s="167" t="s">
        <v>3</v>
      </c>
    </row>
    <row r="817" customFormat="false" ht="12.75" hidden="false" customHeight="false" outlineLevel="0" collapsed="false">
      <c r="A817" s="254" t="s">
        <v>487</v>
      </c>
      <c r="B817" s="255"/>
      <c r="C817" s="265" t="s">
        <v>15</v>
      </c>
      <c r="D817" s="265" t="str">
        <f aca="false">IF(SUM(C817:C817)=0,"-",SUM(C817:C817))</f>
        <v>-</v>
      </c>
      <c r="E817" s="279" t="str">
        <f aca="false">IF(SUM(C817:D817)=0,"-",SUM(C817:D817))</f>
        <v>-</v>
      </c>
    </row>
    <row r="818" customFormat="false" ht="12.75" hidden="false" customHeight="false" outlineLevel="0" collapsed="false">
      <c r="A818" s="254" t="s">
        <v>507</v>
      </c>
      <c r="B818" s="255"/>
      <c r="C818" s="265" t="s">
        <v>15</v>
      </c>
      <c r="D818" s="265" t="str">
        <f aca="false">IF(SUM(C818:C818)=0,"-",SUM(C818:C818))</f>
        <v>-</v>
      </c>
      <c r="E818" s="279" t="str">
        <f aca="false">IF(SUM(C818:D818)=0,"-",SUM(C818:D818))</f>
        <v>-</v>
      </c>
    </row>
    <row r="819" customFormat="false" ht="12.75" hidden="false" customHeight="false" outlineLevel="0" collapsed="false">
      <c r="A819" s="254" t="s">
        <v>489</v>
      </c>
      <c r="B819" s="255"/>
      <c r="C819" s="265" t="s">
        <v>15</v>
      </c>
      <c r="D819" s="265" t="str">
        <f aca="false">IF(SUM(C819:C819)=0,"-",SUM(C819:C819))</f>
        <v>-</v>
      </c>
      <c r="E819" s="279" t="str">
        <f aca="false">IF(SUM(C819:D819)=0,"-",SUM(C819:D819))</f>
        <v>-</v>
      </c>
    </row>
    <row r="820" customFormat="false" ht="12.75" hidden="false" customHeight="false" outlineLevel="0" collapsed="false">
      <c r="A820" s="269" t="s">
        <v>491</v>
      </c>
      <c r="B820" s="255"/>
      <c r="C820" s="265" t="s">
        <v>15</v>
      </c>
      <c r="D820" s="265" t="str">
        <f aca="false">IF(SUM(C820:C820)=0,"-",SUM(C820:C820))</f>
        <v>-</v>
      </c>
      <c r="E820" s="279" t="str">
        <f aca="false">IF(SUM(C820:D820)=0,"-",SUM(C820:D820))</f>
        <v>-</v>
      </c>
    </row>
    <row r="821" customFormat="false" ht="12.75" hidden="false" customHeight="false" outlineLevel="0" collapsed="false">
      <c r="A821" s="254" t="s">
        <v>494</v>
      </c>
      <c r="B821" s="255"/>
      <c r="C821" s="265" t="s">
        <v>15</v>
      </c>
      <c r="D821" s="265" t="str">
        <f aca="false">IF(SUM(C821:C821)=0,"-",SUM(C821:C821))</f>
        <v>-</v>
      </c>
      <c r="E821" s="279" t="str">
        <f aca="false">IF(SUM(C821:D821)=0,"-",SUM(C821:D821))</f>
        <v>-</v>
      </c>
    </row>
    <row r="822" customFormat="false" ht="12.75" hidden="false" customHeight="false" outlineLevel="0" collapsed="false">
      <c r="A822" s="269" t="s">
        <v>496</v>
      </c>
      <c r="B822" s="255"/>
      <c r="C822" s="265" t="s">
        <v>15</v>
      </c>
      <c r="D822" s="265" t="str">
        <f aca="false">IF(SUM(C822:C822)=0,"-",SUM(C822:C822))</f>
        <v>-</v>
      </c>
      <c r="E822" s="279" t="str">
        <f aca="false">IF(SUM(C822:D822)=0,"-",SUM(C822:D822))</f>
        <v>-</v>
      </c>
    </row>
    <row r="823" customFormat="false" ht="12.75" hidden="false" customHeight="false" outlineLevel="0" collapsed="false">
      <c r="A823" s="269" t="s">
        <v>497</v>
      </c>
      <c r="B823" s="255"/>
      <c r="C823" s="265" t="s">
        <v>15</v>
      </c>
      <c r="D823" s="265" t="str">
        <f aca="false">IF(SUM(C823:C823)=0,"-",SUM(C823:C823))</f>
        <v>-</v>
      </c>
      <c r="E823" s="279" t="str">
        <f aca="false">IF(SUM(C823:D823)=0,"-",SUM(C823:D823))</f>
        <v>-</v>
      </c>
    </row>
    <row r="824" s="86" customFormat="true" ht="24.75" hidden="false" customHeight="false" outlineLevel="0" collapsed="false">
      <c r="A824" s="130" t="s">
        <v>508</v>
      </c>
      <c r="B824" s="257"/>
      <c r="C824" s="271" t="s">
        <v>15</v>
      </c>
      <c r="D824" s="271" t="str">
        <f aca="false">IF(SUM(C824:C824)=0,"-",SUM(C824:C824))</f>
        <v>-</v>
      </c>
      <c r="E824" s="280" t="str">
        <f aca="false">IF(SUM(C824:D824)=0,"-",SUM(C824:D824))</f>
        <v>-</v>
      </c>
    </row>
    <row r="825" s="67" customFormat="true" ht="12" hidden="false" customHeight="false" outlineLevel="0" collapsed="false">
      <c r="A825" s="245"/>
      <c r="B825" s="245"/>
      <c r="C825" s="278"/>
      <c r="D825" s="278"/>
      <c r="E825" s="278"/>
    </row>
    <row r="826" s="67" customFormat="true" ht="12" hidden="false" customHeight="false" outlineLevel="0" collapsed="false">
      <c r="A826" s="245"/>
      <c r="B826" s="245"/>
      <c r="C826" s="278"/>
      <c r="D826" s="278"/>
      <c r="E826" s="278"/>
    </row>
    <row r="827" s="67" customFormat="true" ht="12" hidden="false" customHeight="false" outlineLevel="0" collapsed="false">
      <c r="A827" s="245"/>
      <c r="B827" s="245"/>
      <c r="C827" s="278"/>
      <c r="D827" s="278"/>
      <c r="E827" s="278"/>
    </row>
    <row r="828" customFormat="false" ht="17.25" hidden="false" customHeight="false" outlineLevel="0" collapsed="false">
      <c r="A828" s="164" t="s">
        <v>509</v>
      </c>
      <c r="B828" s="62"/>
      <c r="C828" s="181"/>
      <c r="D828" s="181"/>
      <c r="E828" s="181"/>
    </row>
    <row r="829" customFormat="false" ht="24.75" hidden="false" customHeight="false" outlineLevel="0" collapsed="false">
      <c r="A829" s="276" t="s">
        <v>510</v>
      </c>
      <c r="B829" s="166"/>
      <c r="C829" s="77" t="s">
        <v>2</v>
      </c>
      <c r="D829" s="114" t="n">
        <v>2001</v>
      </c>
      <c r="E829" s="167" t="s">
        <v>3</v>
      </c>
    </row>
    <row r="830" customFormat="false" ht="12.75" hidden="false" customHeight="false" outlineLevel="0" collapsed="false">
      <c r="A830" s="254" t="s">
        <v>501</v>
      </c>
      <c r="B830" s="255"/>
      <c r="C830" s="200" t="s">
        <v>15</v>
      </c>
      <c r="D830" s="200" t="str">
        <f aca="false">IF(SUM(C830:C830)=0,"-",SUM(C830:C830))</f>
        <v>-</v>
      </c>
      <c r="E830" s="201" t="str">
        <f aca="false">IF(SUM(C830:D830)=0,"-",SUM(C830:D830))</f>
        <v>-</v>
      </c>
    </row>
    <row r="831" customFormat="false" ht="12.75" hidden="false" customHeight="false" outlineLevel="0" collapsed="false">
      <c r="A831" s="254" t="s">
        <v>502</v>
      </c>
      <c r="B831" s="255"/>
      <c r="C831" s="200" t="s">
        <v>15</v>
      </c>
      <c r="D831" s="200" t="str">
        <f aca="false">IF(SUM(C831:C831)=0,"-",SUM(C831:C831))</f>
        <v>-</v>
      </c>
      <c r="E831" s="201" t="str">
        <f aca="false">IF(SUM(C831:D831)=0,"-",SUM(C831:D831))</f>
        <v>-</v>
      </c>
    </row>
    <row r="832" customFormat="false" ht="12.75" hidden="false" customHeight="false" outlineLevel="0" collapsed="false">
      <c r="A832" s="254" t="s">
        <v>503</v>
      </c>
      <c r="B832" s="255"/>
      <c r="C832" s="200" t="n">
        <v>40572</v>
      </c>
      <c r="D832" s="200" t="n">
        <v>55075</v>
      </c>
      <c r="E832" s="201" t="n">
        <v>55075</v>
      </c>
    </row>
    <row r="833" s="86" customFormat="true" ht="24.75" hidden="false" customHeight="false" outlineLevel="0" collapsed="false">
      <c r="A833" s="130" t="s">
        <v>511</v>
      </c>
      <c r="B833" s="257"/>
      <c r="C833" s="263" t="n">
        <f aca="false">SUM(C830:C832)</f>
        <v>40572</v>
      </c>
      <c r="D833" s="263" t="n">
        <f aca="false">SUM(D830:D832)</f>
        <v>55075</v>
      </c>
      <c r="E833" s="264" t="n">
        <f aca="false">SUM(E830:E832)</f>
        <v>55075</v>
      </c>
    </row>
    <row r="834" s="67" customFormat="true" ht="12" hidden="false" customHeight="false" outlineLevel="0" collapsed="false">
      <c r="A834" s="245"/>
      <c r="B834" s="245"/>
      <c r="C834" s="278"/>
      <c r="D834" s="278"/>
      <c r="E834" s="278"/>
    </row>
    <row r="835" s="67" customFormat="true" ht="17.25" hidden="false" customHeight="false" outlineLevel="0" collapsed="false">
      <c r="A835" s="164" t="s">
        <v>512</v>
      </c>
      <c r="B835" s="245"/>
      <c r="C835" s="278"/>
      <c r="D835" s="278"/>
      <c r="E835" s="278"/>
    </row>
    <row r="836" customFormat="false" ht="24.75" hidden="false" customHeight="false" outlineLevel="0" collapsed="false">
      <c r="A836" s="276" t="s">
        <v>513</v>
      </c>
      <c r="B836" s="166"/>
      <c r="C836" s="77" t="s">
        <v>2</v>
      </c>
      <c r="D836" s="114" t="n">
        <v>2001</v>
      </c>
      <c r="E836" s="167" t="s">
        <v>3</v>
      </c>
    </row>
    <row r="837" customFormat="false" ht="12.75" hidden="false" customHeight="false" outlineLevel="0" collapsed="false">
      <c r="A837" s="254" t="s">
        <v>487</v>
      </c>
      <c r="B837" s="255"/>
      <c r="C837" s="265" t="n">
        <v>55075</v>
      </c>
      <c r="D837" s="265" t="n">
        <v>55075</v>
      </c>
      <c r="E837" s="266" t="n">
        <v>55075</v>
      </c>
    </row>
    <row r="838" customFormat="false" ht="12.75" hidden="false" customHeight="false" outlineLevel="0" collapsed="false">
      <c r="A838" s="254" t="s">
        <v>507</v>
      </c>
      <c r="B838" s="255"/>
      <c r="C838" s="265" t="n">
        <v>-9145</v>
      </c>
      <c r="D838" s="265" t="s">
        <v>15</v>
      </c>
      <c r="E838" s="266"/>
    </row>
    <row r="839" customFormat="false" ht="12.75" hidden="false" customHeight="false" outlineLevel="0" collapsed="false">
      <c r="A839" s="254" t="s">
        <v>489</v>
      </c>
      <c r="B839" s="255"/>
      <c r="C839" s="265" t="n">
        <f aca="false">SUM(C840)</f>
        <v>0</v>
      </c>
      <c r="D839" s="265" t="n">
        <f aca="false">SUM(D840)</f>
        <v>0</v>
      </c>
      <c r="E839" s="266" t="n">
        <f aca="false">SUM(E840)</f>
        <v>0</v>
      </c>
    </row>
    <row r="840" customFormat="false" ht="12.75" hidden="false" customHeight="false" outlineLevel="0" collapsed="false">
      <c r="A840" s="269" t="s">
        <v>491</v>
      </c>
      <c r="B840" s="255"/>
      <c r="C840" s="265" t="s">
        <v>15</v>
      </c>
      <c r="D840" s="265" t="s">
        <v>15</v>
      </c>
      <c r="E840" s="266"/>
    </row>
    <row r="841" customFormat="false" ht="12.75" hidden="false" customHeight="false" outlineLevel="0" collapsed="false">
      <c r="A841" s="254" t="s">
        <v>494</v>
      </c>
      <c r="B841" s="255"/>
      <c r="C841" s="265" t="n">
        <f aca="false">SUM(C842)</f>
        <v>5358</v>
      </c>
      <c r="D841" s="265" t="n">
        <f aca="false">SUM(D842)</f>
        <v>0</v>
      </c>
      <c r="E841" s="266" t="n">
        <f aca="false">SUM(E842)</f>
        <v>0</v>
      </c>
    </row>
    <row r="842" customFormat="false" ht="12.75" hidden="false" customHeight="false" outlineLevel="0" collapsed="false">
      <c r="A842" s="269" t="s">
        <v>496</v>
      </c>
      <c r="B842" s="255"/>
      <c r="C842" s="265" t="n">
        <v>5358</v>
      </c>
      <c r="D842" s="265" t="s">
        <v>15</v>
      </c>
      <c r="E842" s="266"/>
    </row>
    <row r="843" s="86" customFormat="true" ht="24.75" hidden="false" customHeight="false" outlineLevel="0" collapsed="false">
      <c r="A843" s="130" t="s">
        <v>514</v>
      </c>
      <c r="B843" s="257"/>
      <c r="C843" s="271" t="n">
        <f aca="false">SUM(C837:C839)-C841</f>
        <v>40572</v>
      </c>
      <c r="D843" s="271" t="n">
        <f aca="false">SUM(D837:D839)-D841</f>
        <v>55075</v>
      </c>
      <c r="E843" s="272" t="n">
        <f aca="false">SUM(E837:E839)-E841</f>
        <v>55075</v>
      </c>
    </row>
    <row r="844" s="67" customFormat="true" ht="12" hidden="false" customHeight="false" outlineLevel="0" collapsed="false">
      <c r="A844" s="245"/>
      <c r="B844" s="245"/>
      <c r="C844" s="278"/>
      <c r="D844" s="278"/>
      <c r="E844" s="278"/>
    </row>
    <row r="845" s="67" customFormat="true" ht="12" hidden="false" customHeight="false" outlineLevel="0" collapsed="false">
      <c r="A845" s="245"/>
      <c r="B845" s="245"/>
      <c r="C845" s="278"/>
      <c r="D845" s="278"/>
      <c r="E845" s="278"/>
    </row>
    <row r="846" s="67" customFormat="true" ht="12" hidden="false" customHeight="false" outlineLevel="0" collapsed="false">
      <c r="A846" s="245"/>
      <c r="B846" s="245"/>
      <c r="C846" s="278"/>
      <c r="D846" s="278"/>
      <c r="E846" s="278"/>
    </row>
    <row r="847" s="67" customFormat="true" ht="12" hidden="false" customHeight="false" outlineLevel="0" collapsed="false">
      <c r="A847" s="245"/>
      <c r="B847" s="245"/>
      <c r="C847" s="278"/>
      <c r="D847" s="278"/>
      <c r="E847" s="278"/>
    </row>
    <row r="848" customFormat="false" ht="17.25" hidden="false" customHeight="false" outlineLevel="0" collapsed="false">
      <c r="A848" s="164" t="s">
        <v>515</v>
      </c>
      <c r="B848" s="62"/>
      <c r="C848" s="181"/>
      <c r="D848" s="181"/>
      <c r="E848" s="181"/>
    </row>
    <row r="849" customFormat="false" ht="24.75" hidden="false" customHeight="false" outlineLevel="0" collapsed="false">
      <c r="A849" s="276" t="s">
        <v>516</v>
      </c>
      <c r="B849" s="166"/>
      <c r="C849" s="77" t="s">
        <v>2</v>
      </c>
      <c r="D849" s="114" t="n">
        <v>2001</v>
      </c>
      <c r="E849" s="167" t="s">
        <v>3</v>
      </c>
    </row>
    <row r="850" customFormat="false" ht="12.75" hidden="false" customHeight="false" outlineLevel="0" collapsed="false">
      <c r="A850" s="254" t="s">
        <v>501</v>
      </c>
      <c r="B850" s="255"/>
      <c r="C850" s="265" t="s">
        <v>15</v>
      </c>
      <c r="D850" s="265" t="str">
        <f aca="false">IF(SUM(C850:C850)=0,"-",SUM(C850:C850))</f>
        <v>-</v>
      </c>
      <c r="E850" s="266" t="str">
        <f aca="false">IF(SUM(C850:D850)=0,"-",SUM(C850:D850))</f>
        <v>-</v>
      </c>
    </row>
    <row r="851" customFormat="false" ht="12.75" hidden="false" customHeight="false" outlineLevel="0" collapsed="false">
      <c r="A851" s="254" t="s">
        <v>502</v>
      </c>
      <c r="B851" s="255"/>
      <c r="C851" s="265" t="n">
        <v>35718</v>
      </c>
      <c r="D851" s="265" t="n">
        <v>27316</v>
      </c>
      <c r="E851" s="266" t="n">
        <v>18576</v>
      </c>
    </row>
    <row r="852" customFormat="false" ht="12.75" hidden="false" customHeight="false" outlineLevel="0" collapsed="false">
      <c r="A852" s="254" t="s">
        <v>503</v>
      </c>
      <c r="B852" s="255"/>
      <c r="C852" s="265" t="s">
        <v>15</v>
      </c>
      <c r="D852" s="265" t="s">
        <v>15</v>
      </c>
      <c r="E852" s="266"/>
    </row>
    <row r="853" s="86" customFormat="true" ht="24.75" hidden="false" customHeight="false" outlineLevel="0" collapsed="false">
      <c r="A853" s="130" t="s">
        <v>517</v>
      </c>
      <c r="B853" s="257"/>
      <c r="C853" s="271" t="n">
        <f aca="false">SUM(C850:C852)</f>
        <v>35718</v>
      </c>
      <c r="D853" s="271" t="n">
        <f aca="false">SUM(D850:D852)</f>
        <v>27316</v>
      </c>
      <c r="E853" s="272" t="n">
        <f aca="false">SUM(E850:E852)</f>
        <v>18576</v>
      </c>
    </row>
    <row r="854" s="67" customFormat="true" ht="12" hidden="false" customHeight="false" outlineLevel="0" collapsed="false">
      <c r="A854" s="245"/>
      <c r="B854" s="245"/>
      <c r="C854" s="278"/>
      <c r="D854" s="278"/>
      <c r="E854" s="278"/>
    </row>
    <row r="855" s="67" customFormat="true" ht="17.25" hidden="false" customHeight="false" outlineLevel="0" collapsed="false">
      <c r="A855" s="164" t="s">
        <v>518</v>
      </c>
      <c r="B855" s="245"/>
      <c r="C855" s="278"/>
      <c r="D855" s="278"/>
      <c r="E855" s="278"/>
    </row>
    <row r="856" customFormat="false" ht="24.75" hidden="false" customHeight="false" outlineLevel="0" collapsed="false">
      <c r="A856" s="276" t="s">
        <v>519</v>
      </c>
      <c r="B856" s="166"/>
      <c r="C856" s="77" t="s">
        <v>2</v>
      </c>
      <c r="D856" s="114" t="n">
        <v>2001</v>
      </c>
      <c r="E856" s="167" t="s">
        <v>3</v>
      </c>
    </row>
    <row r="857" customFormat="false" ht="12.75" hidden="false" customHeight="false" outlineLevel="0" collapsed="false">
      <c r="A857" s="254" t="s">
        <v>487</v>
      </c>
      <c r="B857" s="255"/>
      <c r="C857" s="265" t="n">
        <f aca="false">40000-12684</f>
        <v>27316</v>
      </c>
      <c r="D857" s="265" t="n">
        <v>17595</v>
      </c>
      <c r="E857" s="266" t="n">
        <v>17595</v>
      </c>
    </row>
    <row r="858" customFormat="false" ht="12.75" hidden="false" customHeight="false" outlineLevel="0" collapsed="false">
      <c r="A858" s="254" t="s">
        <v>507</v>
      </c>
      <c r="B858" s="255"/>
      <c r="C858" s="265" t="s">
        <v>15</v>
      </c>
      <c r="D858" s="265" t="s">
        <v>15</v>
      </c>
      <c r="E858" s="266" t="s">
        <v>15</v>
      </c>
    </row>
    <row r="859" customFormat="false" ht="12.75" hidden="false" customHeight="false" outlineLevel="0" collapsed="false">
      <c r="A859" s="254" t="s">
        <v>489</v>
      </c>
      <c r="B859" s="255"/>
      <c r="C859" s="265" t="n">
        <f aca="false">SUM(C860:C864)</f>
        <v>8402</v>
      </c>
      <c r="D859" s="265" t="n">
        <f aca="false">SUM(D860:D864)</f>
        <v>9721</v>
      </c>
      <c r="E859" s="266" t="n">
        <f aca="false">SUM(E860:E864)</f>
        <v>981</v>
      </c>
    </row>
    <row r="860" customFormat="false" ht="12.75" hidden="false" customHeight="false" outlineLevel="0" collapsed="false">
      <c r="A860" s="269" t="s">
        <v>520</v>
      </c>
      <c r="B860" s="255"/>
      <c r="C860" s="265" t="s">
        <v>15</v>
      </c>
      <c r="D860" s="265" t="s">
        <v>15</v>
      </c>
      <c r="E860" s="266" t="s">
        <v>15</v>
      </c>
    </row>
    <row r="861" customFormat="false" ht="24" hidden="false" customHeight="false" outlineLevel="0" collapsed="false">
      <c r="A861" s="208" t="s">
        <v>521</v>
      </c>
      <c r="B861" s="255"/>
      <c r="C861" s="265" t="s">
        <v>15</v>
      </c>
      <c r="D861" s="265" t="n">
        <v>9721</v>
      </c>
      <c r="E861" s="266" t="n">
        <v>981</v>
      </c>
    </row>
    <row r="862" customFormat="false" ht="12.75" hidden="false" customHeight="false" outlineLevel="0" collapsed="false">
      <c r="A862" s="269" t="s">
        <v>493</v>
      </c>
      <c r="B862" s="255"/>
      <c r="C862" s="265" t="s">
        <v>15</v>
      </c>
      <c r="D862" s="265" t="s">
        <v>15</v>
      </c>
      <c r="E862" s="266"/>
    </row>
    <row r="863" customFormat="false" ht="24" hidden="false" customHeight="false" outlineLevel="0" collapsed="false">
      <c r="A863" s="269" t="s">
        <v>522</v>
      </c>
      <c r="B863" s="255"/>
      <c r="C863" s="265" t="s">
        <v>15</v>
      </c>
      <c r="D863" s="265" t="s">
        <v>15</v>
      </c>
      <c r="E863" s="266" t="s">
        <v>15</v>
      </c>
    </row>
    <row r="864" customFormat="false" ht="12.75" hidden="false" customHeight="false" outlineLevel="0" collapsed="false">
      <c r="A864" s="269" t="s">
        <v>491</v>
      </c>
      <c r="B864" s="255"/>
      <c r="C864" s="265" t="n">
        <v>8402</v>
      </c>
      <c r="D864" s="265" t="s">
        <v>15</v>
      </c>
      <c r="E864" s="266" t="s">
        <v>15</v>
      </c>
    </row>
    <row r="865" customFormat="false" ht="12.75" hidden="false" customHeight="false" outlineLevel="0" collapsed="false">
      <c r="A865" s="254" t="s">
        <v>494</v>
      </c>
      <c r="B865" s="255"/>
      <c r="C865" s="265" t="n">
        <f aca="false">SUM(C866:C867)</f>
        <v>0</v>
      </c>
      <c r="D865" s="265" t="n">
        <f aca="false">SUM(D866:D867)</f>
        <v>0</v>
      </c>
      <c r="E865" s="266" t="n">
        <f aca="false">SUM(E866:E867)</f>
        <v>0</v>
      </c>
    </row>
    <row r="866" customFormat="false" ht="12.75" hidden="false" customHeight="false" outlineLevel="0" collapsed="false">
      <c r="A866" s="269" t="s">
        <v>523</v>
      </c>
      <c r="B866" s="255"/>
      <c r="C866" s="265" t="s">
        <v>15</v>
      </c>
      <c r="D866" s="265" t="s">
        <v>15</v>
      </c>
      <c r="E866" s="266"/>
    </row>
    <row r="867" customFormat="false" ht="12.75" hidden="false" customHeight="false" outlineLevel="0" collapsed="false">
      <c r="A867" s="269" t="s">
        <v>524</v>
      </c>
      <c r="B867" s="281"/>
      <c r="C867" s="265" t="s">
        <v>15</v>
      </c>
      <c r="D867" s="265" t="s">
        <v>15</v>
      </c>
      <c r="E867" s="266" t="s">
        <v>15</v>
      </c>
    </row>
    <row r="868" s="86" customFormat="true" ht="24.75" hidden="false" customHeight="false" outlineLevel="0" collapsed="false">
      <c r="A868" s="130" t="s">
        <v>517</v>
      </c>
      <c r="B868" s="257"/>
      <c r="C868" s="271" t="n">
        <f aca="false">SUM(C857:C859)-C865</f>
        <v>35718</v>
      </c>
      <c r="D868" s="271" t="n">
        <f aca="false">SUM(D857:D859)-D865</f>
        <v>27316</v>
      </c>
      <c r="E868" s="272" t="n">
        <f aca="false">SUM(E857:E859)-E865</f>
        <v>18576</v>
      </c>
    </row>
    <row r="869" s="67" customFormat="true" ht="12" hidden="false" customHeight="false" outlineLevel="0" collapsed="false">
      <c r="A869" s="245"/>
      <c r="B869" s="245"/>
      <c r="C869" s="278"/>
      <c r="D869" s="278"/>
      <c r="E869" s="278"/>
    </row>
    <row r="870" s="67" customFormat="true" ht="12" hidden="false" customHeight="false" outlineLevel="0" collapsed="false">
      <c r="A870" s="245"/>
      <c r="B870" s="245"/>
      <c r="C870" s="278"/>
      <c r="D870" s="278"/>
      <c r="E870" s="278"/>
    </row>
    <row r="871" s="67" customFormat="true" ht="12" hidden="false" customHeight="false" outlineLevel="0" collapsed="false">
      <c r="A871" s="245"/>
      <c r="B871" s="245"/>
      <c r="C871" s="278"/>
      <c r="D871" s="278"/>
      <c r="E871" s="278"/>
    </row>
    <row r="872" s="67" customFormat="true" ht="12" hidden="false" customHeight="false" outlineLevel="0" collapsed="false">
      <c r="A872" s="245"/>
      <c r="B872" s="245"/>
      <c r="C872" s="278"/>
      <c r="D872" s="278"/>
      <c r="E872" s="278"/>
    </row>
    <row r="873" customFormat="false" ht="17.25" hidden="false" customHeight="false" outlineLevel="0" collapsed="false">
      <c r="A873" s="164" t="s">
        <v>525</v>
      </c>
      <c r="B873" s="62"/>
      <c r="C873" s="181"/>
      <c r="D873" s="181"/>
      <c r="E873" s="181"/>
    </row>
    <row r="874" customFormat="false" ht="13.5" hidden="false" customHeight="true" outlineLevel="0" collapsed="false">
      <c r="A874" s="165" t="s">
        <v>526</v>
      </c>
      <c r="B874" s="282" t="s">
        <v>527</v>
      </c>
      <c r="C874" s="282"/>
      <c r="D874" s="282"/>
      <c r="E874" s="282"/>
    </row>
    <row r="875" s="261" customFormat="true" ht="12.75" hidden="false" customHeight="false" outlineLevel="0" collapsed="false">
      <c r="A875" s="202"/>
      <c r="B875" s="4"/>
      <c r="C875" s="260"/>
      <c r="D875" s="260"/>
      <c r="E875" s="260"/>
    </row>
    <row r="876" customFormat="false" ht="17.25" hidden="false" customHeight="false" outlineLevel="0" collapsed="false">
      <c r="A876" s="164" t="s">
        <v>528</v>
      </c>
      <c r="B876" s="62"/>
      <c r="C876" s="181"/>
      <c r="D876" s="181"/>
      <c r="E876" s="181"/>
    </row>
    <row r="877" customFormat="false" ht="24.75" hidden="false" customHeight="false" outlineLevel="0" collapsed="false">
      <c r="A877" s="165" t="s">
        <v>529</v>
      </c>
      <c r="B877" s="166"/>
      <c r="C877" s="77" t="s">
        <v>2</v>
      </c>
      <c r="D877" s="114" t="n">
        <v>2001</v>
      </c>
      <c r="E877" s="167" t="s">
        <v>3</v>
      </c>
    </row>
    <row r="878" customFormat="false" ht="12.75" hidden="false" customHeight="false" outlineLevel="0" collapsed="false">
      <c r="A878" s="254" t="s">
        <v>530</v>
      </c>
      <c r="B878" s="255"/>
      <c r="C878" s="265" t="n">
        <f aca="false">SUM(C879:C880)</f>
        <v>546</v>
      </c>
      <c r="D878" s="265" t="n">
        <f aca="false">SUM(D879:D880)</f>
        <v>607</v>
      </c>
      <c r="E878" s="266" t="n">
        <f aca="false">SUM(E879:E880)</f>
        <v>5594</v>
      </c>
    </row>
    <row r="879" customFormat="false" ht="12.75" hidden="false" customHeight="false" outlineLevel="0" collapsed="false">
      <c r="A879" s="254" t="s">
        <v>531</v>
      </c>
      <c r="B879" s="255"/>
      <c r="C879" s="265" t="n">
        <v>167</v>
      </c>
      <c r="D879" s="265" t="n">
        <v>143</v>
      </c>
      <c r="E879" s="266" t="n">
        <f aca="false">53+5180</f>
        <v>5233</v>
      </c>
    </row>
    <row r="880" customFormat="false" ht="12.75" hidden="false" customHeight="false" outlineLevel="0" collapsed="false">
      <c r="A880" s="254" t="s">
        <v>532</v>
      </c>
      <c r="B880" s="255"/>
      <c r="C880" s="265" t="n">
        <v>379</v>
      </c>
      <c r="D880" s="265" t="n">
        <v>464</v>
      </c>
      <c r="E880" s="266" t="n">
        <v>361</v>
      </c>
    </row>
    <row r="881" customFormat="false" ht="12.75" hidden="false" customHeight="false" outlineLevel="0" collapsed="false">
      <c r="A881" s="254" t="s">
        <v>533</v>
      </c>
      <c r="B881" s="255"/>
      <c r="C881" s="265" t="n">
        <f aca="false">SUM(C882:C883)</f>
        <v>17931</v>
      </c>
      <c r="D881" s="265" t="n">
        <f aca="false">SUM(D882:D883)</f>
        <v>18620</v>
      </c>
      <c r="E881" s="266" t="n">
        <f aca="false">SUM(E882:E883)</f>
        <v>16765</v>
      </c>
    </row>
    <row r="882" customFormat="false" ht="12.75" hidden="false" customHeight="false" outlineLevel="0" collapsed="false">
      <c r="A882" s="254" t="s">
        <v>531</v>
      </c>
      <c r="B882" s="281"/>
      <c r="C882" s="283" t="n">
        <v>649</v>
      </c>
      <c r="D882" s="283" t="n">
        <v>611</v>
      </c>
      <c r="E882" s="284" t="n">
        <v>2304</v>
      </c>
    </row>
    <row r="883" customFormat="false" ht="12.75" hidden="false" customHeight="false" outlineLevel="0" collapsed="false">
      <c r="A883" s="254" t="s">
        <v>532</v>
      </c>
      <c r="B883" s="281"/>
      <c r="C883" s="283" t="n">
        <v>17282</v>
      </c>
      <c r="D883" s="283" t="n">
        <v>18009</v>
      </c>
      <c r="E883" s="284" t="n">
        <v>14461</v>
      </c>
    </row>
    <row r="884" s="86" customFormat="true" ht="13.5" hidden="false" customHeight="false" outlineLevel="0" collapsed="false">
      <c r="A884" s="229" t="s">
        <v>534</v>
      </c>
      <c r="B884" s="257"/>
      <c r="C884" s="271" t="n">
        <f aca="false">SUM(C878,C881)</f>
        <v>18477</v>
      </c>
      <c r="D884" s="271" t="n">
        <f aca="false">SUM(D878,D881)</f>
        <v>19227</v>
      </c>
      <c r="E884" s="272" t="n">
        <f aca="false">SUM(E878,E881)</f>
        <v>22359</v>
      </c>
    </row>
    <row r="885" s="261" customFormat="true" ht="12.75" hidden="false" customHeight="false" outlineLevel="0" collapsed="false">
      <c r="A885" s="202"/>
      <c r="B885" s="4"/>
      <c r="C885" s="260"/>
      <c r="D885" s="260"/>
      <c r="E885" s="260"/>
    </row>
    <row r="886" s="261" customFormat="true" ht="17.25" hidden="false" customHeight="false" outlineLevel="0" collapsed="false">
      <c r="A886" s="164" t="s">
        <v>535</v>
      </c>
      <c r="B886" s="4"/>
      <c r="C886" s="260"/>
      <c r="D886" s="260"/>
      <c r="E886" s="260"/>
    </row>
    <row r="887" customFormat="false" ht="24.75" hidden="false" customHeight="false" outlineLevel="0" collapsed="false">
      <c r="A887" s="165" t="s">
        <v>536</v>
      </c>
      <c r="B887" s="166"/>
      <c r="C887" s="77" t="s">
        <v>2</v>
      </c>
      <c r="D887" s="114" t="n">
        <v>2001</v>
      </c>
      <c r="E887" s="167" t="s">
        <v>3</v>
      </c>
    </row>
    <row r="888" customFormat="false" ht="12.75" hidden="false" customHeight="false" outlineLevel="0" collapsed="false">
      <c r="A888" s="254" t="s">
        <v>487</v>
      </c>
      <c r="B888" s="255"/>
      <c r="C888" s="265" t="n">
        <v>19227</v>
      </c>
      <c r="D888" s="265" t="n">
        <f aca="false">15619+20813</f>
        <v>36432</v>
      </c>
      <c r="E888" s="266" t="n">
        <f aca="false">15619+20813</f>
        <v>36432</v>
      </c>
    </row>
    <row r="889" customFormat="false" ht="12.75" hidden="false" customHeight="false" outlineLevel="0" collapsed="false">
      <c r="A889" s="254" t="s">
        <v>488</v>
      </c>
      <c r="B889" s="255"/>
      <c r="C889" s="265" t="n">
        <v>129</v>
      </c>
      <c r="D889" s="265" t="s">
        <v>15</v>
      </c>
      <c r="E889" s="266" t="s">
        <v>15</v>
      </c>
    </row>
    <row r="890" customFormat="false" ht="12.75" hidden="false" customHeight="false" outlineLevel="0" collapsed="false">
      <c r="A890" s="254" t="s">
        <v>489</v>
      </c>
      <c r="B890" s="255"/>
      <c r="C890" s="265" t="n">
        <f aca="false">SUM(C891:C896)</f>
        <v>9045</v>
      </c>
      <c r="D890" s="265" t="n">
        <f aca="false">SUM(D891:D896)</f>
        <v>42452</v>
      </c>
      <c r="E890" s="266" t="n">
        <f aca="false">SUM(E891:E896)</f>
        <v>7754</v>
      </c>
    </row>
    <row r="891" customFormat="false" ht="12.75" hidden="false" customHeight="false" outlineLevel="0" collapsed="false">
      <c r="A891" s="269" t="s">
        <v>520</v>
      </c>
      <c r="B891" s="255"/>
      <c r="C891" s="265" t="n">
        <v>1469</v>
      </c>
      <c r="D891" s="265" t="n">
        <v>20954</v>
      </c>
      <c r="E891" s="266" t="n">
        <v>3926</v>
      </c>
    </row>
    <row r="892" customFormat="false" ht="12.75" hidden="false" customHeight="false" outlineLevel="0" collapsed="false">
      <c r="A892" s="269" t="s">
        <v>537</v>
      </c>
      <c r="B892" s="255"/>
      <c r="C892" s="265" t="s">
        <v>15</v>
      </c>
      <c r="D892" s="265" t="n">
        <v>7347</v>
      </c>
      <c r="E892" s="266" t="s">
        <v>15</v>
      </c>
    </row>
    <row r="893" customFormat="false" ht="12.75" hidden="false" customHeight="false" outlineLevel="0" collapsed="false">
      <c r="A893" s="269" t="s">
        <v>538</v>
      </c>
      <c r="B893" s="255"/>
      <c r="C893" s="265" t="s">
        <v>15</v>
      </c>
      <c r="D893" s="265" t="n">
        <v>5180</v>
      </c>
      <c r="E893" s="266" t="s">
        <v>15</v>
      </c>
    </row>
    <row r="894" customFormat="false" ht="12.75" hidden="false" customHeight="false" outlineLevel="0" collapsed="false">
      <c r="A894" s="269" t="s">
        <v>539</v>
      </c>
      <c r="B894" s="255"/>
      <c r="C894" s="265" t="s">
        <v>15</v>
      </c>
      <c r="D894" s="265" t="n">
        <v>4803</v>
      </c>
      <c r="E894" s="266" t="s">
        <v>15</v>
      </c>
    </row>
    <row r="895" customFormat="false" ht="12.75" hidden="false" customHeight="false" outlineLevel="0" collapsed="false">
      <c r="A895" s="269" t="s">
        <v>491</v>
      </c>
      <c r="B895" s="255"/>
      <c r="C895" s="265" t="n">
        <v>250</v>
      </c>
      <c r="D895" s="265" t="n">
        <v>552</v>
      </c>
      <c r="E895" s="266" t="n">
        <v>379</v>
      </c>
    </row>
    <row r="896" customFormat="false" ht="12.75" hidden="false" customHeight="false" outlineLevel="0" collapsed="false">
      <c r="A896" s="269" t="s">
        <v>493</v>
      </c>
      <c r="B896" s="255"/>
      <c r="C896" s="265" t="n">
        <v>7326</v>
      </c>
      <c r="D896" s="265" t="n">
        <f aca="false">2141+1475</f>
        <v>3616</v>
      </c>
      <c r="E896" s="266" t="n">
        <f aca="false">1974+1475</f>
        <v>3449</v>
      </c>
    </row>
    <row r="897" customFormat="false" ht="12.75" hidden="false" customHeight="false" outlineLevel="0" collapsed="false">
      <c r="A897" s="254" t="s">
        <v>494</v>
      </c>
      <c r="B897" s="255"/>
      <c r="C897" s="265" t="n">
        <f aca="false">SUM(C898:C901)</f>
        <v>9924</v>
      </c>
      <c r="D897" s="265" t="n">
        <f aca="false">SUM(D898:D902)</f>
        <v>59657</v>
      </c>
      <c r="E897" s="266" t="n">
        <f aca="false">SUM(E898:E901)</f>
        <v>21827</v>
      </c>
    </row>
    <row r="898" customFormat="false" ht="12.75" hidden="false" customHeight="false" outlineLevel="0" collapsed="false">
      <c r="A898" s="269" t="s">
        <v>540</v>
      </c>
      <c r="B898" s="255"/>
      <c r="C898" s="265" t="n">
        <v>8747</v>
      </c>
      <c r="D898" s="265" t="n">
        <f aca="false">16929+17108</f>
        <v>34037</v>
      </c>
      <c r="E898" s="266" t="n">
        <f aca="false">3059+17108</f>
        <v>20167</v>
      </c>
    </row>
    <row r="899" customFormat="false" ht="12.75" hidden="false" customHeight="false" outlineLevel="0" collapsed="false">
      <c r="A899" s="269" t="s">
        <v>496</v>
      </c>
      <c r="B899" s="255"/>
      <c r="C899" s="265" t="n">
        <v>594</v>
      </c>
      <c r="D899" s="265" t="n">
        <v>546</v>
      </c>
      <c r="E899" s="266" t="n">
        <v>393</v>
      </c>
    </row>
    <row r="900" customFormat="false" ht="12.75" hidden="false" customHeight="false" outlineLevel="0" collapsed="false">
      <c r="A900" s="269" t="s">
        <v>497</v>
      </c>
      <c r="B900" s="255"/>
      <c r="C900" s="265" t="n">
        <v>583</v>
      </c>
      <c r="D900" s="265" t="n">
        <v>15091</v>
      </c>
      <c r="E900" s="266" t="n">
        <v>1267</v>
      </c>
    </row>
    <row r="901" customFormat="false" ht="12.75" hidden="false" customHeight="false" outlineLevel="0" collapsed="false">
      <c r="A901" s="269" t="s">
        <v>541</v>
      </c>
      <c r="B901" s="255"/>
      <c r="C901" s="265" t="s">
        <v>15</v>
      </c>
      <c r="D901" s="265" t="n">
        <v>4803</v>
      </c>
      <c r="E901" s="266" t="s">
        <v>15</v>
      </c>
    </row>
    <row r="902" customFormat="false" ht="12.75" hidden="false" customHeight="false" outlineLevel="0" collapsed="false">
      <c r="A902" s="269" t="s">
        <v>542</v>
      </c>
      <c r="B902" s="281"/>
      <c r="C902" s="283" t="s">
        <v>15</v>
      </c>
      <c r="D902" s="283" t="n">
        <v>5180</v>
      </c>
      <c r="E902" s="284" t="s">
        <v>15</v>
      </c>
    </row>
    <row r="903" s="86" customFormat="true" ht="13.5" hidden="false" customHeight="false" outlineLevel="0" collapsed="false">
      <c r="A903" s="229" t="s">
        <v>543</v>
      </c>
      <c r="B903" s="257"/>
      <c r="C903" s="271" t="n">
        <f aca="false">SUM(C888:C890)-C897</f>
        <v>18477</v>
      </c>
      <c r="D903" s="271" t="n">
        <f aca="false">SUM(D888:D890)-D897</f>
        <v>19227</v>
      </c>
      <c r="E903" s="272" t="n">
        <f aca="false">SUM(E888:E890)-E897</f>
        <v>22359</v>
      </c>
    </row>
    <row r="904" s="261" customFormat="true" ht="12.75" hidden="false" customHeight="false" outlineLevel="0" collapsed="false">
      <c r="A904" s="202"/>
      <c r="B904" s="4"/>
      <c r="C904" s="260"/>
      <c r="D904" s="260"/>
      <c r="E904" s="260"/>
    </row>
    <row r="905" s="261" customFormat="true" ht="12.75" hidden="false" customHeight="false" outlineLevel="0" collapsed="false">
      <c r="A905" s="202"/>
      <c r="B905" s="4"/>
      <c r="C905" s="260"/>
      <c r="D905" s="260"/>
      <c r="E905" s="260"/>
    </row>
    <row r="906" s="261" customFormat="true" ht="12.75" hidden="false" customHeight="false" outlineLevel="0" collapsed="false">
      <c r="A906" s="202"/>
      <c r="B906" s="4"/>
      <c r="C906" s="260"/>
      <c r="D906" s="260"/>
      <c r="E906" s="260"/>
    </row>
    <row r="907" customFormat="false" ht="17.25" hidden="false" customHeight="false" outlineLevel="0" collapsed="false">
      <c r="A907" s="164" t="s">
        <v>544</v>
      </c>
      <c r="B907" s="62"/>
      <c r="C907" s="181"/>
      <c r="D907" s="181"/>
      <c r="E907" s="181"/>
    </row>
    <row r="908" customFormat="false" ht="13.5" hidden="false" customHeight="true" outlineLevel="0" collapsed="false">
      <c r="A908" s="165" t="s">
        <v>529</v>
      </c>
      <c r="B908" s="282" t="s">
        <v>545</v>
      </c>
      <c r="C908" s="282"/>
      <c r="D908" s="282"/>
      <c r="E908" s="282"/>
    </row>
    <row r="909" customFormat="false" ht="12.75" hidden="false" customHeight="false" outlineLevel="0" collapsed="false">
      <c r="A909" s="285"/>
      <c r="B909" s="4"/>
      <c r="C909" s="260"/>
      <c r="D909" s="260"/>
      <c r="E909" s="260"/>
    </row>
    <row r="910" customFormat="false" ht="17.25" hidden="false" customHeight="false" outlineLevel="0" collapsed="false">
      <c r="A910" s="164" t="s">
        <v>546</v>
      </c>
      <c r="B910" s="62"/>
      <c r="C910" s="181"/>
      <c r="D910" s="181"/>
      <c r="E910" s="181"/>
    </row>
    <row r="911" customFormat="false" ht="24.75" hidden="false" customHeight="false" outlineLevel="0" collapsed="false">
      <c r="A911" s="165" t="s">
        <v>547</v>
      </c>
      <c r="B911" s="166"/>
      <c r="C911" s="77" t="s">
        <v>2</v>
      </c>
      <c r="D911" s="114" t="n">
        <v>2001</v>
      </c>
      <c r="E911" s="167" t="s">
        <v>3</v>
      </c>
    </row>
    <row r="912" customFormat="false" ht="12.75" hidden="false" customHeight="false" outlineLevel="0" collapsed="false">
      <c r="A912" s="254" t="s">
        <v>548</v>
      </c>
      <c r="B912" s="255"/>
      <c r="C912" s="265" t="s">
        <v>15</v>
      </c>
      <c r="D912" s="265" t="s">
        <v>15</v>
      </c>
      <c r="E912" s="266" t="s">
        <v>15</v>
      </c>
    </row>
    <row r="913" customFormat="false" ht="12.75" hidden="false" customHeight="false" outlineLevel="0" collapsed="false">
      <c r="A913" s="254" t="s">
        <v>549</v>
      </c>
      <c r="B913" s="255"/>
      <c r="C913" s="265" t="s">
        <v>15</v>
      </c>
      <c r="D913" s="265" t="s">
        <v>15</v>
      </c>
      <c r="E913" s="266" t="s">
        <v>15</v>
      </c>
    </row>
    <row r="914" customFormat="false" ht="12.75" hidden="false" customHeight="false" outlineLevel="0" collapsed="false">
      <c r="A914" s="254" t="s">
        <v>550</v>
      </c>
      <c r="B914" s="255"/>
      <c r="C914" s="265" t="n">
        <f aca="false">SUM(C915:C916)</f>
        <v>145165</v>
      </c>
      <c r="D914" s="265" t="n">
        <f aca="false">SUM(D915:D916)</f>
        <v>16028</v>
      </c>
      <c r="E914" s="266" t="n">
        <f aca="false">SUM(E915:E916)</f>
        <v>315549</v>
      </c>
    </row>
    <row r="915" customFormat="false" ht="12.75" hidden="false" customHeight="false" outlineLevel="0" collapsed="false">
      <c r="A915" s="254" t="s">
        <v>551</v>
      </c>
      <c r="B915" s="281"/>
      <c r="C915" s="265" t="n">
        <v>124028</v>
      </c>
      <c r="D915" s="265" t="s">
        <v>15</v>
      </c>
      <c r="E915" s="266" t="s">
        <v>15</v>
      </c>
    </row>
    <row r="916" customFormat="false" ht="12.75" hidden="false" customHeight="false" outlineLevel="0" collapsed="false">
      <c r="A916" s="254" t="s">
        <v>552</v>
      </c>
      <c r="B916" s="281"/>
      <c r="C916" s="283" t="n">
        <v>21137</v>
      </c>
      <c r="D916" s="283" t="n">
        <v>16028</v>
      </c>
      <c r="E916" s="284" t="n">
        <v>315549</v>
      </c>
    </row>
    <row r="917" s="86" customFormat="true" ht="13.5" hidden="false" customHeight="false" outlineLevel="0" collapsed="false">
      <c r="A917" s="130" t="s">
        <v>553</v>
      </c>
      <c r="B917" s="257"/>
      <c r="C917" s="271" t="n">
        <f aca="false">SUM(C912:C914)</f>
        <v>145165</v>
      </c>
      <c r="D917" s="271" t="n">
        <f aca="false">SUM(D912:D914)</f>
        <v>16028</v>
      </c>
      <c r="E917" s="272" t="n">
        <f aca="false">SUM(E912:E914)</f>
        <v>315549</v>
      </c>
    </row>
    <row r="918" customFormat="false" ht="12.75" hidden="false" customHeight="false" outlineLevel="0" collapsed="false">
      <c r="A918" s="285"/>
      <c r="B918" s="4"/>
      <c r="C918" s="260"/>
      <c r="D918" s="260"/>
      <c r="E918" s="260"/>
    </row>
    <row r="919" customFormat="false" ht="17.25" hidden="false" customHeight="false" outlineLevel="0" collapsed="false">
      <c r="A919" s="164" t="s">
        <v>554</v>
      </c>
      <c r="B919" s="62"/>
      <c r="C919" s="181"/>
      <c r="D919" s="181"/>
      <c r="E919" s="181"/>
    </row>
    <row r="920" customFormat="false" ht="24.75" hidden="false" customHeight="false" outlineLevel="0" collapsed="false">
      <c r="A920" s="165" t="s">
        <v>555</v>
      </c>
      <c r="B920" s="166"/>
      <c r="C920" s="77" t="s">
        <v>2</v>
      </c>
      <c r="D920" s="114" t="n">
        <v>2001</v>
      </c>
      <c r="E920" s="167" t="s">
        <v>3</v>
      </c>
    </row>
    <row r="921" customFormat="false" ht="12.75" hidden="false" customHeight="false" outlineLevel="0" collapsed="false">
      <c r="A921" s="254" t="s">
        <v>556</v>
      </c>
      <c r="B921" s="255"/>
      <c r="C921" s="265" t="n">
        <v>124028</v>
      </c>
      <c r="D921" s="265" t="s">
        <v>15</v>
      </c>
      <c r="E921" s="266" t="s">
        <v>15</v>
      </c>
    </row>
    <row r="922" customFormat="false" ht="12.75" hidden="false" customHeight="false" outlineLevel="0" collapsed="false">
      <c r="A922" s="254" t="s">
        <v>557</v>
      </c>
      <c r="B922" s="255"/>
      <c r="C922" s="265" t="n">
        <v>21137</v>
      </c>
      <c r="D922" s="265" t="n">
        <v>16028</v>
      </c>
      <c r="E922" s="266" t="n">
        <v>315549</v>
      </c>
    </row>
    <row r="923" s="86" customFormat="true" ht="13.5" hidden="false" customHeight="false" outlineLevel="0" collapsed="false">
      <c r="A923" s="130" t="s">
        <v>553</v>
      </c>
      <c r="B923" s="257"/>
      <c r="C923" s="271" t="n">
        <f aca="false">SUM(C921:C922)</f>
        <v>145165</v>
      </c>
      <c r="D923" s="271" t="n">
        <f aca="false">SUM(D921:D922)</f>
        <v>16028</v>
      </c>
      <c r="E923" s="272" t="n">
        <f aca="false">SUM(E921:E922)</f>
        <v>315549</v>
      </c>
    </row>
    <row r="924" customFormat="false" ht="12.75" hidden="false" customHeight="false" outlineLevel="0" collapsed="false">
      <c r="A924" s="285"/>
      <c r="B924" s="4"/>
      <c r="C924" s="260"/>
      <c r="D924" s="260"/>
      <c r="E924" s="260"/>
    </row>
    <row r="925" customFormat="false" ht="17.25" hidden="false" customHeight="false" outlineLevel="0" collapsed="false">
      <c r="A925" s="164" t="s">
        <v>558</v>
      </c>
      <c r="B925" s="4"/>
      <c r="C925" s="260"/>
      <c r="D925" s="260"/>
      <c r="E925" s="260"/>
    </row>
    <row r="926" customFormat="false" ht="24.75" hidden="false" customHeight="false" outlineLevel="0" collapsed="false">
      <c r="A926" s="165" t="s">
        <v>559</v>
      </c>
      <c r="B926" s="166"/>
      <c r="C926" s="77" t="s">
        <v>2</v>
      </c>
      <c r="D926" s="114" t="n">
        <v>2001</v>
      </c>
      <c r="E926" s="167" t="s">
        <v>3</v>
      </c>
    </row>
    <row r="927" customFormat="false" ht="12.75" hidden="false" customHeight="false" outlineLevel="0" collapsed="false">
      <c r="A927" s="254" t="s">
        <v>487</v>
      </c>
      <c r="B927" s="255"/>
      <c r="C927" s="265" t="n">
        <v>16028</v>
      </c>
      <c r="D927" s="265" t="n">
        <v>355549</v>
      </c>
      <c r="E927" s="266" t="n">
        <v>355549</v>
      </c>
    </row>
    <row r="928" customFormat="false" ht="12.75" hidden="false" customHeight="false" outlineLevel="0" collapsed="false">
      <c r="A928" s="254" t="s">
        <v>488</v>
      </c>
      <c r="B928" s="255"/>
      <c r="C928" s="265" t="n">
        <v>4011</v>
      </c>
      <c r="D928" s="265" t="s">
        <v>15</v>
      </c>
      <c r="E928" s="266" t="s">
        <v>15</v>
      </c>
    </row>
    <row r="929" customFormat="false" ht="12.75" hidden="false" customHeight="false" outlineLevel="0" collapsed="false">
      <c r="A929" s="254" t="s">
        <v>489</v>
      </c>
      <c r="B929" s="255"/>
      <c r="C929" s="265" t="n">
        <f aca="false">SUM(C930:C932)</f>
        <v>125126</v>
      </c>
      <c r="D929" s="265" t="n">
        <f aca="false">SUM(D930:D932)</f>
        <v>299521</v>
      </c>
      <c r="E929" s="266" t="n">
        <f aca="false">SUM(E930:E932)</f>
        <v>299521</v>
      </c>
    </row>
    <row r="930" customFormat="false" ht="12.75" hidden="false" customHeight="false" outlineLevel="0" collapsed="false">
      <c r="A930" s="269" t="s">
        <v>520</v>
      </c>
      <c r="B930" s="255"/>
      <c r="C930" s="265" t="s">
        <v>15</v>
      </c>
      <c r="D930" s="265" t="n">
        <v>299521</v>
      </c>
      <c r="E930" s="266" t="n">
        <v>299521</v>
      </c>
    </row>
    <row r="931" customFormat="false" ht="12.75" hidden="false" customHeight="false" outlineLevel="0" collapsed="false">
      <c r="A931" s="269" t="s">
        <v>560</v>
      </c>
      <c r="B931" s="255"/>
      <c r="C931" s="265" t="n">
        <v>1098</v>
      </c>
      <c r="D931" s="265" t="s">
        <v>15</v>
      </c>
      <c r="E931" s="266" t="s">
        <v>15</v>
      </c>
    </row>
    <row r="932" customFormat="false" ht="12.75" hidden="false" customHeight="false" outlineLevel="0" collapsed="false">
      <c r="A932" s="269" t="s">
        <v>561</v>
      </c>
      <c r="B932" s="255"/>
      <c r="C932" s="265" t="n">
        <v>124028</v>
      </c>
      <c r="D932" s="265" t="s">
        <v>15</v>
      </c>
      <c r="E932" s="266" t="s">
        <v>15</v>
      </c>
    </row>
    <row r="933" customFormat="false" ht="12.75" hidden="false" customHeight="false" outlineLevel="0" collapsed="false">
      <c r="A933" s="254" t="s">
        <v>494</v>
      </c>
      <c r="B933" s="255"/>
      <c r="C933" s="265" t="n">
        <f aca="false">SUM(C934:C935)</f>
        <v>0</v>
      </c>
      <c r="D933" s="265" t="n">
        <f aca="false">SUM(D934:D935)</f>
        <v>639042</v>
      </c>
      <c r="E933" s="266" t="n">
        <f aca="false">SUM(E934:E935)</f>
        <v>339521</v>
      </c>
    </row>
    <row r="934" customFormat="false" ht="12.75" hidden="false" customHeight="false" outlineLevel="0" collapsed="false">
      <c r="A934" s="269" t="s">
        <v>540</v>
      </c>
      <c r="B934" s="255"/>
      <c r="C934" s="265" t="s">
        <v>15</v>
      </c>
      <c r="D934" s="265" t="n">
        <v>339521</v>
      </c>
      <c r="E934" s="266" t="n">
        <v>339521</v>
      </c>
    </row>
    <row r="935" customFormat="false" ht="12.75" hidden="false" customHeight="false" outlineLevel="0" collapsed="false">
      <c r="A935" s="269" t="s">
        <v>562</v>
      </c>
      <c r="B935" s="281"/>
      <c r="C935" s="283" t="s">
        <v>15</v>
      </c>
      <c r="D935" s="283" t="n">
        <v>299521</v>
      </c>
      <c r="E935" s="284" t="s">
        <v>15</v>
      </c>
    </row>
    <row r="936" s="86" customFormat="true" ht="13.5" hidden="false" customHeight="false" outlineLevel="0" collapsed="false">
      <c r="A936" s="130" t="s">
        <v>563</v>
      </c>
      <c r="B936" s="257"/>
      <c r="C936" s="271" t="n">
        <f aca="false">SUM(C927:C929)-C933</f>
        <v>145165</v>
      </c>
      <c r="D936" s="271" t="n">
        <f aca="false">SUM(D927:D929)-D933</f>
        <v>16028</v>
      </c>
      <c r="E936" s="272" t="n">
        <f aca="false">SUM(E927:E929)-E933</f>
        <v>315549</v>
      </c>
    </row>
    <row r="937" customFormat="false" ht="12.75" hidden="false" customHeight="false" outlineLevel="0" collapsed="false">
      <c r="A937" s="202"/>
      <c r="B937" s="4"/>
      <c r="C937" s="260"/>
      <c r="D937" s="260"/>
      <c r="E937" s="260"/>
    </row>
    <row r="938" customFormat="false" ht="12.75" hidden="false" customHeight="false" outlineLevel="0" collapsed="false">
      <c r="A938" s="202"/>
      <c r="B938" s="4"/>
      <c r="C938" s="260"/>
      <c r="D938" s="260"/>
      <c r="E938" s="260"/>
    </row>
    <row r="939" customFormat="false" ht="12.75" hidden="false" customHeight="false" outlineLevel="0" collapsed="false">
      <c r="A939" s="202"/>
      <c r="B939" s="4"/>
      <c r="C939" s="260"/>
      <c r="D939" s="260"/>
      <c r="E939" s="260"/>
    </row>
    <row r="940" customFormat="false" ht="12.75" hidden="false" customHeight="false" outlineLevel="0" collapsed="false">
      <c r="A940" s="202"/>
      <c r="B940" s="4"/>
      <c r="C940" s="260"/>
      <c r="D940" s="260"/>
      <c r="E940" s="260"/>
    </row>
    <row r="941" customFormat="false" ht="17.25" hidden="false" customHeight="false" outlineLevel="0" collapsed="false">
      <c r="A941" s="164" t="s">
        <v>564</v>
      </c>
      <c r="B941" s="4"/>
      <c r="C941" s="260"/>
      <c r="D941" s="260"/>
      <c r="E941" s="260"/>
    </row>
    <row r="942" customFormat="false" ht="24.75" hidden="false" customHeight="false" outlineLevel="0" collapsed="false">
      <c r="A942" s="165" t="s">
        <v>565</v>
      </c>
      <c r="B942" s="166"/>
      <c r="C942" s="77" t="s">
        <v>2</v>
      </c>
      <c r="D942" s="114" t="n">
        <v>2001</v>
      </c>
      <c r="E942" s="167" t="s">
        <v>3</v>
      </c>
    </row>
    <row r="943" customFormat="false" ht="12.75" hidden="false" customHeight="false" outlineLevel="0" collapsed="false">
      <c r="A943" s="119" t="s">
        <v>295</v>
      </c>
      <c r="B943" s="255"/>
      <c r="C943" s="265" t="n">
        <v>144254</v>
      </c>
      <c r="D943" s="265" t="n">
        <v>16028</v>
      </c>
      <c r="E943" s="266" t="n">
        <v>315549</v>
      </c>
    </row>
    <row r="944" customFormat="false" ht="12.75" hidden="false" customHeight="false" outlineLevel="0" collapsed="false">
      <c r="A944" s="119" t="s">
        <v>296</v>
      </c>
      <c r="B944" s="255"/>
      <c r="C944" s="265" t="n">
        <f aca="false">SUM(C946,C948:C949)</f>
        <v>911</v>
      </c>
      <c r="D944" s="265" t="n">
        <f aca="false">SUM(D946,D948:D949)</f>
        <v>0</v>
      </c>
      <c r="E944" s="266" t="n">
        <f aca="false">SUM(E946,E948:E949)</f>
        <v>0</v>
      </c>
    </row>
    <row r="945" s="289" customFormat="true" ht="12.75" hidden="false" customHeight="false" outlineLevel="0" collapsed="false">
      <c r="A945" s="170" t="s">
        <v>338</v>
      </c>
      <c r="B945" s="286"/>
      <c r="C945" s="287" t="n">
        <v>189</v>
      </c>
      <c r="D945" s="287" t="s">
        <v>15</v>
      </c>
      <c r="E945" s="288"/>
    </row>
    <row r="946" customFormat="false" ht="12.75" hidden="false" customHeight="false" outlineLevel="0" collapsed="false">
      <c r="A946" s="127" t="s">
        <v>298</v>
      </c>
      <c r="B946" s="255"/>
      <c r="C946" s="265" t="n">
        <v>759</v>
      </c>
      <c r="D946" s="265" t="s">
        <v>15</v>
      </c>
      <c r="E946" s="266"/>
    </row>
    <row r="947" s="289" customFormat="true" ht="12.75" hidden="false" customHeight="false" outlineLevel="0" collapsed="false">
      <c r="A947" s="170" t="s">
        <v>339</v>
      </c>
      <c r="B947" s="286"/>
      <c r="C947" s="265" t="n">
        <v>36</v>
      </c>
      <c r="D947" s="265" t="s">
        <v>15</v>
      </c>
      <c r="E947" s="266"/>
    </row>
    <row r="948" customFormat="false" ht="12.75" hidden="false" customHeight="false" outlineLevel="0" collapsed="false">
      <c r="A948" s="127" t="s">
        <v>298</v>
      </c>
      <c r="B948" s="255"/>
      <c r="C948" s="265" t="n">
        <v>145</v>
      </c>
      <c r="D948" s="265" t="s">
        <v>15</v>
      </c>
      <c r="E948" s="266"/>
    </row>
    <row r="949" customFormat="false" ht="12.75" hidden="false" customHeight="false" outlineLevel="0" collapsed="false">
      <c r="A949" s="127" t="s">
        <v>300</v>
      </c>
      <c r="B949" s="255"/>
      <c r="C949" s="265" t="n">
        <v>7</v>
      </c>
      <c r="D949" s="265" t="s">
        <v>15</v>
      </c>
      <c r="E949" s="266"/>
    </row>
    <row r="950" s="86" customFormat="true" ht="13.5" hidden="false" customHeight="false" outlineLevel="0" collapsed="false">
      <c r="A950" s="130" t="s">
        <v>553</v>
      </c>
      <c r="B950" s="257"/>
      <c r="C950" s="271" t="n">
        <f aca="false">SUM(C943:C944)</f>
        <v>145165</v>
      </c>
      <c r="D950" s="271" t="n">
        <f aca="false">SUM(D943:D944)</f>
        <v>16028</v>
      </c>
      <c r="E950" s="272" t="n">
        <f aca="false">SUM(E943:E944)</f>
        <v>315549</v>
      </c>
    </row>
    <row r="951" customFormat="false" ht="12.75" hidden="false" customHeight="false" outlineLevel="0" collapsed="false">
      <c r="A951" s="202"/>
      <c r="B951" s="4"/>
      <c r="C951" s="260"/>
      <c r="D951" s="260"/>
      <c r="E951" s="260"/>
    </row>
    <row r="952" customFormat="false" ht="17.25" hidden="false" customHeight="false" outlineLevel="0" collapsed="false">
      <c r="A952" s="164" t="s">
        <v>566</v>
      </c>
      <c r="B952" s="62"/>
      <c r="C952" s="181"/>
      <c r="D952" s="181"/>
      <c r="E952" s="181"/>
    </row>
    <row r="953" customFormat="false" ht="24.75" hidden="false" customHeight="false" outlineLevel="0" collapsed="false">
      <c r="A953" s="165" t="s">
        <v>567</v>
      </c>
      <c r="B953" s="166"/>
      <c r="C953" s="77" t="s">
        <v>2</v>
      </c>
      <c r="D953" s="114" t="n">
        <v>2001</v>
      </c>
      <c r="E953" s="167" t="s">
        <v>3</v>
      </c>
    </row>
    <row r="954" customFormat="false" ht="12.75" hidden="false" customHeight="false" outlineLevel="0" collapsed="false">
      <c r="A954" s="119" t="s">
        <v>568</v>
      </c>
      <c r="B954" s="255"/>
      <c r="C954" s="200" t="n">
        <v>1441188</v>
      </c>
      <c r="D954" s="290" t="n">
        <f aca="false">591252</f>
        <v>591252</v>
      </c>
      <c r="E954" s="201" t="n">
        <f aca="false">56035+19079</f>
        <v>75114</v>
      </c>
    </row>
    <row r="955" customFormat="false" ht="12.75" hidden="false" customHeight="false" outlineLevel="0" collapsed="false">
      <c r="A955" s="119" t="s">
        <v>569</v>
      </c>
      <c r="B955" s="255"/>
      <c r="C955" s="265" t="n">
        <v>22011062</v>
      </c>
      <c r="D955" s="291" t="n">
        <f aca="false">19950196</f>
        <v>19950196</v>
      </c>
      <c r="E955" s="266" t="n">
        <f aca="false">15007326</f>
        <v>15007326</v>
      </c>
    </row>
    <row r="956" customFormat="false" ht="12.75" hidden="false" customHeight="false" outlineLevel="0" collapsed="false">
      <c r="A956" s="119" t="s">
        <v>570</v>
      </c>
      <c r="B956" s="255"/>
      <c r="C956" s="265" t="n">
        <v>340032</v>
      </c>
      <c r="D956" s="291" t="n">
        <v>855006</v>
      </c>
      <c r="E956" s="266" t="n">
        <v>762324</v>
      </c>
    </row>
    <row r="957" customFormat="false" ht="12.75" hidden="false" customHeight="false" outlineLevel="0" collapsed="false">
      <c r="A957" s="119" t="s">
        <v>571</v>
      </c>
      <c r="B957" s="255"/>
      <c r="C957" s="265" t="n">
        <v>1061978</v>
      </c>
      <c r="D957" s="291" t="n">
        <v>725431</v>
      </c>
      <c r="E957" s="266" t="n">
        <v>2084992</v>
      </c>
    </row>
    <row r="958" s="86" customFormat="true" ht="13.5" hidden="false" customHeight="false" outlineLevel="0" collapsed="false">
      <c r="A958" s="130" t="s">
        <v>572</v>
      </c>
      <c r="B958" s="257"/>
      <c r="C958" s="271" t="n">
        <f aca="false">SUM(C954:C957)</f>
        <v>24854260</v>
      </c>
      <c r="D958" s="292" t="n">
        <f aca="false">SUM(D954:D957)</f>
        <v>22121885</v>
      </c>
      <c r="E958" s="272" t="n">
        <f aca="false">SUM(E954:E957)</f>
        <v>17929756</v>
      </c>
    </row>
    <row r="959" customFormat="false" ht="12.75" hidden="false" customHeight="false" outlineLevel="0" collapsed="false">
      <c r="A959" s="285"/>
      <c r="B959" s="4"/>
      <c r="C959" s="260"/>
      <c r="D959" s="260"/>
      <c r="E959" s="260"/>
    </row>
    <row r="960" customFormat="false" ht="17.25" hidden="false" customHeight="false" outlineLevel="0" collapsed="false">
      <c r="A960" s="164" t="s">
        <v>573</v>
      </c>
      <c r="B960" s="4"/>
      <c r="C960" s="260"/>
      <c r="D960" s="260"/>
      <c r="E960" s="260"/>
    </row>
    <row r="961" customFormat="false" ht="24.75" hidden="false" customHeight="false" outlineLevel="0" collapsed="false">
      <c r="A961" s="165" t="s">
        <v>574</v>
      </c>
      <c r="B961" s="166"/>
      <c r="C961" s="77" t="s">
        <v>2</v>
      </c>
      <c r="D961" s="114" t="n">
        <v>2001</v>
      </c>
      <c r="E961" s="167" t="s">
        <v>3</v>
      </c>
    </row>
    <row r="962" customFormat="false" ht="12.75" hidden="false" customHeight="false" outlineLevel="0" collapsed="false">
      <c r="A962" s="119" t="s">
        <v>295</v>
      </c>
      <c r="B962" s="255"/>
      <c r="C962" s="265" t="n">
        <v>13318497</v>
      </c>
      <c r="D962" s="265" t="n">
        <v>12535001</v>
      </c>
      <c r="E962" s="266" t="n">
        <f aca="false">12517498+32217-17</f>
        <v>12549698</v>
      </c>
    </row>
    <row r="963" customFormat="false" ht="12.75" hidden="false" customHeight="false" outlineLevel="0" collapsed="false">
      <c r="A963" s="119" t="s">
        <v>296</v>
      </c>
      <c r="B963" s="255"/>
      <c r="C963" s="265" t="n">
        <f aca="false">SUM(C965,C967:C968)</f>
        <v>11535763</v>
      </c>
      <c r="D963" s="265" t="n">
        <f aca="false">SUM(D965,D967:D968)</f>
        <v>9586884</v>
      </c>
      <c r="E963" s="266" t="n">
        <f aca="false">SUM(E965,E967:E968)</f>
        <v>5379958</v>
      </c>
    </row>
    <row r="964" customFormat="false" ht="12.75" hidden="false" customHeight="false" outlineLevel="0" collapsed="false">
      <c r="A964" s="170" t="s">
        <v>338</v>
      </c>
      <c r="B964" s="255"/>
      <c r="C964" s="287" t="n">
        <v>944644</v>
      </c>
      <c r="D964" s="287" t="n">
        <f aca="false">893145</f>
        <v>893145</v>
      </c>
      <c r="E964" s="288" t="n">
        <f aca="false">697462</f>
        <v>697462</v>
      </c>
    </row>
    <row r="965" customFormat="false" ht="12.75" hidden="false" customHeight="false" outlineLevel="0" collapsed="false">
      <c r="A965" s="127" t="s">
        <v>298</v>
      </c>
      <c r="B965" s="255"/>
      <c r="C965" s="265" t="n">
        <v>3787185</v>
      </c>
      <c r="D965" s="265" t="n">
        <f aca="false">3145570</f>
        <v>3145570</v>
      </c>
      <c r="E965" s="266" t="n">
        <f aca="false">2356237</f>
        <v>2356237</v>
      </c>
    </row>
    <row r="966" customFormat="false" ht="12.75" hidden="false" customHeight="false" outlineLevel="0" collapsed="false">
      <c r="A966" s="170" t="s">
        <v>339</v>
      </c>
      <c r="B966" s="255"/>
      <c r="C966" s="287" t="n">
        <v>1799577</v>
      </c>
      <c r="D966" s="287" t="n">
        <f aca="false">1499193</f>
        <v>1499193</v>
      </c>
      <c r="E966" s="288" t="n">
        <f aca="false">667473</f>
        <v>667473</v>
      </c>
    </row>
    <row r="967" customFormat="false" ht="12.75" hidden="false" customHeight="false" outlineLevel="0" collapsed="false">
      <c r="A967" s="127" t="s">
        <v>298</v>
      </c>
      <c r="B967" s="255"/>
      <c r="C967" s="265" t="n">
        <v>7273533</v>
      </c>
      <c r="D967" s="265" t="n">
        <f aca="false">5976231</f>
        <v>5976231</v>
      </c>
      <c r="E967" s="266" t="n">
        <f aca="false">2661279</f>
        <v>2661279</v>
      </c>
    </row>
    <row r="968" customFormat="false" ht="12.75" hidden="false" customHeight="false" outlineLevel="0" collapsed="false">
      <c r="A968" s="127" t="s">
        <v>300</v>
      </c>
      <c r="B968" s="255"/>
      <c r="C968" s="265" t="n">
        <v>475045</v>
      </c>
      <c r="D968" s="265" t="n">
        <f aca="false">465083</f>
        <v>465083</v>
      </c>
      <c r="E968" s="266" t="n">
        <f aca="false">362442</f>
        <v>362442</v>
      </c>
    </row>
    <row r="969" s="86" customFormat="true" ht="13.5" hidden="false" customHeight="false" outlineLevel="0" collapsed="false">
      <c r="A969" s="130" t="s">
        <v>572</v>
      </c>
      <c r="B969" s="257"/>
      <c r="C969" s="271" t="n">
        <f aca="false">SUM(C962:C963)</f>
        <v>24854260</v>
      </c>
      <c r="D969" s="271" t="n">
        <f aca="false">SUM(D962:D963)</f>
        <v>22121885</v>
      </c>
      <c r="E969" s="272" t="n">
        <f aca="false">SUM(E962:E963)</f>
        <v>17929656</v>
      </c>
    </row>
    <row r="970" customFormat="false" ht="12.75" hidden="false" customHeight="false" outlineLevel="0" collapsed="false">
      <c r="A970" s="285"/>
      <c r="B970" s="4"/>
      <c r="C970" s="260"/>
      <c r="D970" s="260"/>
      <c r="E970" s="260"/>
    </row>
    <row r="971" customFormat="false" ht="17.25" hidden="false" customHeight="false" outlineLevel="0" collapsed="false">
      <c r="A971" s="164" t="s">
        <v>575</v>
      </c>
      <c r="B971" s="4"/>
      <c r="C971" s="260"/>
      <c r="D971" s="260"/>
      <c r="E971" s="260"/>
    </row>
    <row r="972" customFormat="false" ht="24.75" hidden="false" customHeight="false" outlineLevel="0" collapsed="false">
      <c r="A972" s="165" t="s">
        <v>576</v>
      </c>
      <c r="B972" s="166"/>
      <c r="C972" s="77" t="s">
        <v>2</v>
      </c>
      <c r="D972" s="114" t="n">
        <v>2001</v>
      </c>
      <c r="E972" s="167" t="s">
        <v>3</v>
      </c>
    </row>
    <row r="973" customFormat="false" ht="12.75" hidden="false" customHeight="false" outlineLevel="0" collapsed="false">
      <c r="A973" s="293" t="s">
        <v>577</v>
      </c>
      <c r="B973" s="255"/>
      <c r="C973" s="265" t="n">
        <f aca="false">SUM(C974,C978)</f>
        <v>511257</v>
      </c>
      <c r="D973" s="265"/>
      <c r="E973" s="279"/>
    </row>
    <row r="974" customFormat="false" ht="12.75" hidden="false" customHeight="false" outlineLevel="0" collapsed="false">
      <c r="A974" s="293" t="s">
        <v>578</v>
      </c>
      <c r="B974" s="255"/>
      <c r="C974" s="265" t="n">
        <v>92</v>
      </c>
      <c r="D974" s="265"/>
      <c r="E974" s="279"/>
    </row>
    <row r="975" customFormat="false" ht="12.75" hidden="false" customHeight="false" outlineLevel="0" collapsed="false">
      <c r="A975" s="294" t="s">
        <v>579</v>
      </c>
      <c r="B975" s="255"/>
      <c r="C975" s="265" t="s">
        <v>15</v>
      </c>
      <c r="D975" s="265"/>
      <c r="E975" s="279"/>
    </row>
    <row r="976" customFormat="false" ht="12.75" hidden="false" customHeight="false" outlineLevel="0" collapsed="false">
      <c r="A976" s="294" t="s">
        <v>580</v>
      </c>
      <c r="B976" s="255"/>
      <c r="C976" s="265" t="n">
        <v>92</v>
      </c>
      <c r="D976" s="265"/>
      <c r="E976" s="279"/>
    </row>
    <row r="977" customFormat="false" ht="12.75" hidden="false" customHeight="false" outlineLevel="0" collapsed="false">
      <c r="A977" s="294" t="s">
        <v>581</v>
      </c>
      <c r="B977" s="255"/>
      <c r="C977" s="265" t="n">
        <v>95</v>
      </c>
      <c r="D977" s="265"/>
      <c r="E977" s="279"/>
    </row>
    <row r="978" customFormat="false" ht="12.75" hidden="false" customHeight="false" outlineLevel="0" collapsed="false">
      <c r="A978" s="294" t="s">
        <v>582</v>
      </c>
      <c r="B978" s="255"/>
      <c r="C978" s="265" t="n">
        <v>511165</v>
      </c>
      <c r="D978" s="265"/>
      <c r="E978" s="279"/>
    </row>
    <row r="979" customFormat="false" ht="12.75" hidden="false" customHeight="false" outlineLevel="0" collapsed="false">
      <c r="A979" s="294" t="s">
        <v>579</v>
      </c>
      <c r="B979" s="255"/>
      <c r="C979" s="265" t="n">
        <v>498525</v>
      </c>
      <c r="D979" s="265"/>
      <c r="E979" s="279"/>
    </row>
    <row r="980" customFormat="false" ht="12.75" hidden="false" customHeight="false" outlineLevel="0" collapsed="false">
      <c r="A980" s="294" t="s">
        <v>580</v>
      </c>
      <c r="B980" s="255"/>
      <c r="C980" s="265" t="n">
        <v>511165</v>
      </c>
      <c r="D980" s="265"/>
      <c r="E980" s="279"/>
    </row>
    <row r="981" customFormat="false" ht="12.75" hidden="false" customHeight="false" outlineLevel="0" collapsed="false">
      <c r="A981" s="294" t="s">
        <v>581</v>
      </c>
      <c r="B981" s="255"/>
      <c r="C981" s="265" t="n">
        <v>498161</v>
      </c>
      <c r="D981" s="265"/>
      <c r="E981" s="279"/>
    </row>
    <row r="982" customFormat="false" ht="12.75" hidden="false" customHeight="false" outlineLevel="0" collapsed="false">
      <c r="A982" s="294" t="s">
        <v>583</v>
      </c>
      <c r="B982" s="255"/>
      <c r="C982" s="200" t="s">
        <v>15</v>
      </c>
      <c r="D982" s="200" t="str">
        <f aca="false">IF(SUM(C982:C982)=0,"-",SUM(C982:C982))</f>
        <v>-</v>
      </c>
      <c r="E982" s="256" t="str">
        <f aca="false">IF(SUM(C982:D982)=0,"-",SUM(C982:D982))</f>
        <v>-</v>
      </c>
    </row>
    <row r="983" customFormat="false" ht="12.75" hidden="false" customHeight="false" outlineLevel="0" collapsed="false">
      <c r="A983" s="294"/>
      <c r="B983" s="255"/>
      <c r="C983" s="200" t="s">
        <v>15</v>
      </c>
      <c r="D983" s="200" t="str">
        <f aca="false">IF(SUM(C983:C983)=0,"-",SUM(C983:C983))</f>
        <v>-</v>
      </c>
      <c r="E983" s="256" t="str">
        <f aca="false">IF(SUM(C983:D983)=0,"-",SUM(C983:D983))</f>
        <v>-</v>
      </c>
    </row>
    <row r="984" customFormat="false" ht="24" hidden="false" customHeight="false" outlineLevel="0" collapsed="false">
      <c r="A984" s="294" t="s">
        <v>584</v>
      </c>
      <c r="B984" s="255"/>
      <c r="C984" s="265" t="s">
        <v>15</v>
      </c>
      <c r="D984" s="265" t="str">
        <f aca="false">IF(SUM(C984:C984)=0,"-",SUM(C984:C984))</f>
        <v>-</v>
      </c>
      <c r="E984" s="279" t="str">
        <f aca="false">IF(SUM(C984:D984)=0,"-",SUM(C984:D984))</f>
        <v>-</v>
      </c>
    </row>
    <row r="985" customFormat="false" ht="12.75" hidden="false" customHeight="false" outlineLevel="0" collapsed="false">
      <c r="A985" s="293" t="s">
        <v>578</v>
      </c>
      <c r="B985" s="255"/>
      <c r="C985" s="200" t="s">
        <v>15</v>
      </c>
      <c r="D985" s="200" t="str">
        <f aca="false">IF(SUM(C985:C985)=0,"-",SUM(C985:C985))</f>
        <v>-</v>
      </c>
      <c r="E985" s="256" t="str">
        <f aca="false">IF(SUM(C985:D985)=0,"-",SUM(C985:D985))</f>
        <v>-</v>
      </c>
    </row>
    <row r="986" customFormat="false" ht="12.75" hidden="false" customHeight="false" outlineLevel="0" collapsed="false">
      <c r="A986" s="294" t="s">
        <v>579</v>
      </c>
      <c r="B986" s="255"/>
      <c r="C986" s="200" t="s">
        <v>15</v>
      </c>
      <c r="D986" s="200" t="str">
        <f aca="false">IF(SUM(C986:C986)=0,"-",SUM(C986:C986))</f>
        <v>-</v>
      </c>
      <c r="E986" s="256" t="str">
        <f aca="false">IF(SUM(C986:D986)=0,"-",SUM(C986:D986))</f>
        <v>-</v>
      </c>
    </row>
    <row r="987" customFormat="false" ht="12.75" hidden="false" customHeight="false" outlineLevel="0" collapsed="false">
      <c r="A987" s="294" t="s">
        <v>580</v>
      </c>
      <c r="B987" s="255"/>
      <c r="C987" s="200" t="s">
        <v>15</v>
      </c>
      <c r="D987" s="200" t="str">
        <f aca="false">IF(SUM(C987:C987)=0,"-",SUM(C987:C987))</f>
        <v>-</v>
      </c>
      <c r="E987" s="256" t="str">
        <f aca="false">IF(SUM(C987:D987)=0,"-",SUM(C987:D987))</f>
        <v>-</v>
      </c>
    </row>
    <row r="988" customFormat="false" ht="12.75" hidden="false" customHeight="false" outlineLevel="0" collapsed="false">
      <c r="A988" s="294" t="s">
        <v>581</v>
      </c>
      <c r="B988" s="255"/>
      <c r="C988" s="200" t="s">
        <v>15</v>
      </c>
      <c r="D988" s="200" t="str">
        <f aca="false">IF(SUM(C988:C988)=0,"-",SUM(C988:C988))</f>
        <v>-</v>
      </c>
      <c r="E988" s="256" t="str">
        <f aca="false">IF(SUM(C988:D988)=0,"-",SUM(C988:D988))</f>
        <v>-</v>
      </c>
    </row>
    <row r="989" customFormat="false" ht="12.75" hidden="false" customHeight="false" outlineLevel="0" collapsed="false">
      <c r="A989" s="294" t="s">
        <v>582</v>
      </c>
      <c r="B989" s="255"/>
      <c r="C989" s="200" t="s">
        <v>15</v>
      </c>
      <c r="D989" s="200" t="str">
        <f aca="false">IF(SUM(C989:C989)=0,"-",SUM(C989:C989))</f>
        <v>-</v>
      </c>
      <c r="E989" s="256" t="str">
        <f aca="false">IF(SUM(C989:D989)=0,"-",SUM(C989:D989))</f>
        <v>-</v>
      </c>
    </row>
    <row r="990" customFormat="false" ht="12.75" hidden="false" customHeight="false" outlineLevel="0" collapsed="false">
      <c r="A990" s="294" t="s">
        <v>579</v>
      </c>
      <c r="B990" s="255"/>
      <c r="C990" s="200" t="s">
        <v>15</v>
      </c>
      <c r="D990" s="200" t="str">
        <f aca="false">IF(SUM(C990:C990)=0,"-",SUM(C990:C990))</f>
        <v>-</v>
      </c>
      <c r="E990" s="256" t="str">
        <f aca="false">IF(SUM(C990:D990)=0,"-",SUM(C990:D990))</f>
        <v>-</v>
      </c>
    </row>
    <row r="991" customFormat="false" ht="12.75" hidden="false" customHeight="false" outlineLevel="0" collapsed="false">
      <c r="A991" s="294" t="s">
        <v>580</v>
      </c>
      <c r="B991" s="255"/>
      <c r="C991" s="200" t="s">
        <v>15</v>
      </c>
      <c r="D991" s="200" t="str">
        <f aca="false">IF(SUM(C991:C991)=0,"-",SUM(C991:C991))</f>
        <v>-</v>
      </c>
      <c r="E991" s="256" t="str">
        <f aca="false">IF(SUM(C991:D991)=0,"-",SUM(C991:D991))</f>
        <v>-</v>
      </c>
    </row>
    <row r="992" customFormat="false" ht="12.75" hidden="false" customHeight="false" outlineLevel="0" collapsed="false">
      <c r="A992" s="294" t="s">
        <v>581</v>
      </c>
      <c r="B992" s="255"/>
      <c r="C992" s="265" t="s">
        <v>15</v>
      </c>
      <c r="D992" s="265" t="str">
        <f aca="false">IF(SUM(C992:C992)=0,"-",SUM(C992:C992))</f>
        <v>-</v>
      </c>
      <c r="E992" s="279" t="str">
        <f aca="false">IF(SUM(C992:D992)=0,"-",SUM(C992:D992))</f>
        <v>-</v>
      </c>
    </row>
    <row r="993" customFormat="false" ht="12.75" hidden="false" customHeight="false" outlineLevel="0" collapsed="false">
      <c r="A993" s="294" t="s">
        <v>583</v>
      </c>
      <c r="B993" s="255"/>
      <c r="C993" s="265" t="s">
        <v>15</v>
      </c>
      <c r="D993" s="265" t="str">
        <f aca="false">IF(SUM(C993:C993)=0,"-",SUM(C993:C993))</f>
        <v>-</v>
      </c>
      <c r="E993" s="279" t="str">
        <f aca="false">IF(SUM(C993:D993)=0,"-",SUM(C993:D993))</f>
        <v>-</v>
      </c>
    </row>
    <row r="994" customFormat="false" ht="12.75" hidden="false" customHeight="false" outlineLevel="0" collapsed="false">
      <c r="A994" s="294"/>
      <c r="B994" s="255"/>
      <c r="C994" s="265" t="s">
        <v>15</v>
      </c>
      <c r="D994" s="265" t="str">
        <f aca="false">IF(SUM(C994:C994)=0,"-",SUM(C994:C994))</f>
        <v>-</v>
      </c>
      <c r="E994" s="279" t="str">
        <f aca="false">IF(SUM(C994:D994)=0,"-",SUM(C994:D994))</f>
        <v>-</v>
      </c>
    </row>
    <row r="995" customFormat="false" ht="24" hidden="false" customHeight="false" outlineLevel="0" collapsed="false">
      <c r="A995" s="294" t="s">
        <v>585</v>
      </c>
      <c r="B995" s="255"/>
      <c r="C995" s="265" t="n">
        <f aca="false">SUM(C996,C1000,C1004)</f>
        <v>805903</v>
      </c>
      <c r="D995" s="265"/>
      <c r="E995" s="279"/>
    </row>
    <row r="996" customFormat="false" ht="12.75" hidden="false" customHeight="false" outlineLevel="0" collapsed="false">
      <c r="A996" s="293" t="s">
        <v>578</v>
      </c>
      <c r="B996" s="255"/>
      <c r="C996" s="200" t="s">
        <v>15</v>
      </c>
      <c r="D996" s="200" t="str">
        <f aca="false">IF(SUM(C996:C996)=0,"-",SUM(C996:C996))</f>
        <v>-</v>
      </c>
      <c r="E996" s="256" t="str">
        <f aca="false">IF(SUM(C996:D996)=0,"-",SUM(C996:D996))</f>
        <v>-</v>
      </c>
    </row>
    <row r="997" customFormat="false" ht="12.75" hidden="false" customHeight="false" outlineLevel="0" collapsed="false">
      <c r="A997" s="294" t="s">
        <v>579</v>
      </c>
      <c r="B997" s="255"/>
      <c r="C997" s="200" t="s">
        <v>15</v>
      </c>
      <c r="D997" s="200" t="str">
        <f aca="false">IF(SUM(C997:C997)=0,"-",SUM(C997:C997))</f>
        <v>-</v>
      </c>
      <c r="E997" s="256" t="str">
        <f aca="false">IF(SUM(C997:D997)=0,"-",SUM(C997:D997))</f>
        <v>-</v>
      </c>
    </row>
    <row r="998" customFormat="false" ht="12.75" hidden="false" customHeight="false" outlineLevel="0" collapsed="false">
      <c r="A998" s="294" t="s">
        <v>580</v>
      </c>
      <c r="B998" s="255"/>
      <c r="C998" s="200" t="s">
        <v>15</v>
      </c>
      <c r="D998" s="200" t="str">
        <f aca="false">IF(SUM(C998:C998)=0,"-",SUM(C998:C998))</f>
        <v>-</v>
      </c>
      <c r="E998" s="256" t="str">
        <f aca="false">IF(SUM(C998:D998)=0,"-",SUM(C998:D998))</f>
        <v>-</v>
      </c>
    </row>
    <row r="999" customFormat="false" ht="12.75" hidden="false" customHeight="false" outlineLevel="0" collapsed="false">
      <c r="A999" s="294" t="s">
        <v>581</v>
      </c>
      <c r="B999" s="255"/>
      <c r="C999" s="200" t="s">
        <v>15</v>
      </c>
      <c r="D999" s="200" t="str">
        <f aca="false">IF(SUM(C999:C999)=0,"-",SUM(C999:C999))</f>
        <v>-</v>
      </c>
      <c r="E999" s="256" t="str">
        <f aca="false">IF(SUM(C999:D999)=0,"-",SUM(C999:D999))</f>
        <v>-</v>
      </c>
    </row>
    <row r="1000" customFormat="false" ht="12.75" hidden="false" customHeight="false" outlineLevel="0" collapsed="false">
      <c r="A1000" s="294" t="s">
        <v>582</v>
      </c>
      <c r="B1000" s="255"/>
      <c r="C1000" s="200" t="n">
        <v>70241</v>
      </c>
      <c r="D1000" s="200"/>
      <c r="E1000" s="256"/>
    </row>
    <row r="1001" customFormat="false" ht="12.75" hidden="false" customHeight="false" outlineLevel="0" collapsed="false">
      <c r="A1001" s="294" t="s">
        <v>579</v>
      </c>
      <c r="B1001" s="255"/>
      <c r="C1001" s="200" t="n">
        <v>70241</v>
      </c>
      <c r="D1001" s="200"/>
      <c r="E1001" s="256"/>
    </row>
    <row r="1002" customFormat="false" ht="12.75" hidden="false" customHeight="false" outlineLevel="0" collapsed="false">
      <c r="A1002" s="294" t="s">
        <v>580</v>
      </c>
      <c r="B1002" s="255"/>
      <c r="C1002" s="200" t="s">
        <v>15</v>
      </c>
      <c r="D1002" s="200"/>
      <c r="E1002" s="256"/>
    </row>
    <row r="1003" customFormat="false" ht="12.75" hidden="false" customHeight="false" outlineLevel="0" collapsed="false">
      <c r="A1003" s="294" t="s">
        <v>581</v>
      </c>
      <c r="B1003" s="255"/>
      <c r="C1003" s="265" t="n">
        <v>70151</v>
      </c>
      <c r="D1003" s="265"/>
      <c r="E1003" s="279"/>
    </row>
    <row r="1004" customFormat="false" ht="12.75" hidden="false" customHeight="false" outlineLevel="0" collapsed="false">
      <c r="A1004" s="294" t="s">
        <v>583</v>
      </c>
      <c r="B1004" s="255"/>
      <c r="C1004" s="265" t="n">
        <f aca="false">SUM(C1005,C1009,C1013)</f>
        <v>735662</v>
      </c>
      <c r="D1004" s="265"/>
      <c r="E1004" s="279"/>
    </row>
    <row r="1005" customFormat="false" ht="12.75" hidden="false" customHeight="false" outlineLevel="0" collapsed="false">
      <c r="A1005" s="294" t="s">
        <v>586</v>
      </c>
      <c r="B1005" s="255"/>
      <c r="C1005" s="265" t="n">
        <v>720282</v>
      </c>
      <c r="D1005" s="265"/>
      <c r="E1005" s="279"/>
    </row>
    <row r="1006" customFormat="false" ht="12.75" hidden="false" customHeight="false" outlineLevel="0" collapsed="false">
      <c r="A1006" s="294" t="s">
        <v>579</v>
      </c>
      <c r="B1006" s="255"/>
      <c r="C1006" s="265" t="n">
        <v>720282</v>
      </c>
      <c r="D1006" s="265"/>
      <c r="E1006" s="279"/>
    </row>
    <row r="1007" customFormat="false" ht="12.75" hidden="false" customHeight="false" outlineLevel="0" collapsed="false">
      <c r="A1007" s="294" t="s">
        <v>580</v>
      </c>
      <c r="B1007" s="255"/>
      <c r="C1007" s="265" t="s">
        <v>15</v>
      </c>
      <c r="D1007" s="265"/>
      <c r="E1007" s="279"/>
    </row>
    <row r="1008" customFormat="false" ht="12.75" hidden="false" customHeight="false" outlineLevel="0" collapsed="false">
      <c r="A1008" s="294" t="s">
        <v>581</v>
      </c>
      <c r="B1008" s="255"/>
      <c r="C1008" s="265" t="n">
        <v>717067</v>
      </c>
      <c r="D1008" s="265"/>
      <c r="E1008" s="279"/>
    </row>
    <row r="1009" customFormat="false" ht="12.75" hidden="false" customHeight="false" outlineLevel="0" collapsed="false">
      <c r="A1009" s="294" t="s">
        <v>587</v>
      </c>
      <c r="B1009" s="255"/>
      <c r="C1009" s="265" t="n">
        <v>3435</v>
      </c>
      <c r="D1009" s="265"/>
      <c r="E1009" s="279"/>
    </row>
    <row r="1010" customFormat="false" ht="12.75" hidden="false" customHeight="false" outlineLevel="0" collapsed="false">
      <c r="A1010" s="294" t="s">
        <v>579</v>
      </c>
      <c r="B1010" s="255"/>
      <c r="C1010" s="265" t="n">
        <v>3435</v>
      </c>
      <c r="D1010" s="265"/>
      <c r="E1010" s="279"/>
    </row>
    <row r="1011" customFormat="false" ht="12.75" hidden="false" customHeight="false" outlineLevel="0" collapsed="false">
      <c r="A1011" s="294" t="s">
        <v>580</v>
      </c>
      <c r="B1011" s="255"/>
      <c r="C1011" s="265" t="s">
        <v>15</v>
      </c>
      <c r="D1011" s="265"/>
      <c r="E1011" s="279"/>
    </row>
    <row r="1012" customFormat="false" ht="12.75" hidden="false" customHeight="false" outlineLevel="0" collapsed="false">
      <c r="A1012" s="294" t="s">
        <v>581</v>
      </c>
      <c r="B1012" s="255"/>
      <c r="C1012" s="265" t="n">
        <v>3425</v>
      </c>
      <c r="D1012" s="265"/>
      <c r="E1012" s="279"/>
    </row>
    <row r="1013" customFormat="false" ht="12.75" hidden="false" customHeight="false" outlineLevel="0" collapsed="false">
      <c r="A1013" s="294" t="s">
        <v>588</v>
      </c>
      <c r="B1013" s="255"/>
      <c r="C1013" s="265" t="n">
        <v>11945</v>
      </c>
      <c r="D1013" s="265"/>
      <c r="E1013" s="279"/>
    </row>
    <row r="1014" customFormat="false" ht="12.75" hidden="false" customHeight="false" outlineLevel="0" collapsed="false">
      <c r="A1014" s="294" t="s">
        <v>579</v>
      </c>
      <c r="B1014" s="255"/>
      <c r="C1014" s="265" t="n">
        <v>11945</v>
      </c>
      <c r="D1014" s="265"/>
      <c r="E1014" s="279"/>
    </row>
    <row r="1015" customFormat="false" ht="12.75" hidden="false" customHeight="false" outlineLevel="0" collapsed="false">
      <c r="A1015" s="294" t="s">
        <v>580</v>
      </c>
      <c r="B1015" s="255"/>
      <c r="C1015" s="265" t="s">
        <v>15</v>
      </c>
      <c r="D1015" s="265"/>
      <c r="E1015" s="279"/>
    </row>
    <row r="1016" customFormat="false" ht="12.75" hidden="false" customHeight="false" outlineLevel="0" collapsed="false">
      <c r="A1016" s="294" t="s">
        <v>581</v>
      </c>
      <c r="B1016" s="255"/>
      <c r="C1016" s="265" t="n">
        <v>11860</v>
      </c>
      <c r="D1016" s="265"/>
      <c r="E1016" s="279"/>
    </row>
    <row r="1017" customFormat="false" ht="12.75" hidden="false" customHeight="false" outlineLevel="0" collapsed="false">
      <c r="A1017" s="293" t="s">
        <v>589</v>
      </c>
      <c r="B1017" s="255"/>
      <c r="C1017" s="200" t="s">
        <v>15</v>
      </c>
      <c r="D1017" s="200"/>
      <c r="E1017" s="256"/>
    </row>
    <row r="1018" customFormat="false" ht="12.75" hidden="false" customHeight="false" outlineLevel="0" collapsed="false">
      <c r="A1018" s="293" t="s">
        <v>578</v>
      </c>
      <c r="B1018" s="255"/>
      <c r="C1018" s="200" t="s">
        <v>15</v>
      </c>
      <c r="D1018" s="200"/>
      <c r="E1018" s="256"/>
    </row>
    <row r="1019" customFormat="false" ht="12.75" hidden="false" customHeight="false" outlineLevel="0" collapsed="false">
      <c r="A1019" s="294" t="s">
        <v>579</v>
      </c>
      <c r="B1019" s="255"/>
      <c r="C1019" s="200" t="s">
        <v>15</v>
      </c>
      <c r="D1019" s="200"/>
      <c r="E1019" s="256"/>
    </row>
    <row r="1020" customFormat="false" ht="12.75" hidden="false" customHeight="false" outlineLevel="0" collapsed="false">
      <c r="A1020" s="294" t="s">
        <v>580</v>
      </c>
      <c r="B1020" s="255"/>
      <c r="C1020" s="200" t="s">
        <v>15</v>
      </c>
      <c r="D1020" s="200"/>
      <c r="E1020" s="256"/>
    </row>
    <row r="1021" customFormat="false" ht="12.75" hidden="false" customHeight="false" outlineLevel="0" collapsed="false">
      <c r="A1021" s="294" t="s">
        <v>581</v>
      </c>
      <c r="B1021" s="255"/>
      <c r="C1021" s="200" t="s">
        <v>15</v>
      </c>
      <c r="D1021" s="200"/>
      <c r="E1021" s="256"/>
    </row>
    <row r="1022" customFormat="false" ht="12.75" hidden="false" customHeight="false" outlineLevel="0" collapsed="false">
      <c r="A1022" s="294" t="s">
        <v>582</v>
      </c>
      <c r="B1022" s="255"/>
      <c r="C1022" s="200" t="s">
        <v>15</v>
      </c>
      <c r="D1022" s="200"/>
      <c r="E1022" s="256"/>
    </row>
    <row r="1023" customFormat="false" ht="12.75" hidden="false" customHeight="false" outlineLevel="0" collapsed="false">
      <c r="A1023" s="294" t="s">
        <v>579</v>
      </c>
      <c r="B1023" s="255"/>
      <c r="C1023" s="200" t="s">
        <v>15</v>
      </c>
      <c r="D1023" s="200"/>
      <c r="E1023" s="256"/>
    </row>
    <row r="1024" customFormat="false" ht="12.75" hidden="false" customHeight="false" outlineLevel="0" collapsed="false">
      <c r="A1024" s="294" t="s">
        <v>580</v>
      </c>
      <c r="B1024" s="255"/>
      <c r="C1024" s="200" t="s">
        <v>15</v>
      </c>
      <c r="D1024" s="200"/>
      <c r="E1024" s="256"/>
    </row>
    <row r="1025" customFormat="false" ht="12.75" hidden="false" customHeight="false" outlineLevel="0" collapsed="false">
      <c r="A1025" s="294" t="s">
        <v>581</v>
      </c>
      <c r="B1025" s="255"/>
      <c r="C1025" s="200" t="s">
        <v>15</v>
      </c>
      <c r="D1025" s="200"/>
      <c r="E1025" s="256"/>
    </row>
    <row r="1026" customFormat="false" ht="12.75" hidden="false" customHeight="false" outlineLevel="0" collapsed="false">
      <c r="A1026" s="294" t="s">
        <v>583</v>
      </c>
      <c r="B1026" s="255"/>
      <c r="C1026" s="200" t="s">
        <v>15</v>
      </c>
      <c r="D1026" s="200"/>
      <c r="E1026" s="256"/>
    </row>
    <row r="1027" customFormat="false" ht="12.75" hidden="false" customHeight="false" outlineLevel="0" collapsed="false">
      <c r="A1027" s="293"/>
      <c r="B1027" s="255"/>
      <c r="C1027" s="200" t="s">
        <v>15</v>
      </c>
      <c r="D1027" s="200"/>
      <c r="E1027" s="256"/>
    </row>
    <row r="1028" s="86" customFormat="true" ht="12.75" hidden="false" customHeight="false" outlineLevel="0" collapsed="false">
      <c r="A1028" s="295" t="s">
        <v>590</v>
      </c>
      <c r="B1028" s="296"/>
      <c r="C1028" s="297" t="n">
        <f aca="false">SUM(C1016,C1012,C1008,C1003,C981,C977)</f>
        <v>1300759</v>
      </c>
      <c r="D1028" s="297"/>
      <c r="E1028" s="298"/>
    </row>
    <row r="1029" s="86" customFormat="true" ht="12.75" hidden="false" customHeight="false" outlineLevel="0" collapsed="false">
      <c r="A1029" s="299" t="s">
        <v>591</v>
      </c>
      <c r="B1029" s="296"/>
      <c r="C1029" s="297" t="n">
        <v>594514</v>
      </c>
      <c r="D1029" s="297"/>
      <c r="E1029" s="298"/>
    </row>
    <row r="1030" s="86" customFormat="true" ht="12.75" hidden="false" customHeight="false" outlineLevel="0" collapsed="false">
      <c r="A1030" s="299" t="s">
        <v>592</v>
      </c>
      <c r="B1030" s="296"/>
      <c r="C1030" s="297" t="n">
        <f aca="false">C1031-C1028</f>
        <v>16401</v>
      </c>
      <c r="D1030" s="297"/>
      <c r="E1030" s="298"/>
    </row>
    <row r="1031" s="86" customFormat="true" ht="13.5" hidden="false" customHeight="false" outlineLevel="0" collapsed="false">
      <c r="A1031" s="300" t="s">
        <v>593</v>
      </c>
      <c r="B1031" s="257"/>
      <c r="C1031" s="271" t="n">
        <f aca="false">SUM(C973,C984,C995,C1017)</f>
        <v>1317160</v>
      </c>
      <c r="D1031" s="271"/>
      <c r="E1031" s="280"/>
    </row>
    <row r="1032" customFormat="false" ht="12.75" hidden="false" customHeight="false" outlineLevel="0" collapsed="false">
      <c r="A1032" s="301"/>
      <c r="B1032" s="4"/>
      <c r="C1032" s="260"/>
      <c r="D1032" s="260"/>
      <c r="E1032" s="260"/>
    </row>
    <row r="1033" customFormat="false" ht="17.25" hidden="false" customHeight="false" outlineLevel="0" collapsed="false">
      <c r="A1033" s="164" t="s">
        <v>594</v>
      </c>
      <c r="B1033" s="4"/>
      <c r="C1033" s="260"/>
      <c r="D1033" s="260"/>
      <c r="E1033" s="260"/>
    </row>
    <row r="1034" customFormat="false" ht="24.75" hidden="false" customHeight="false" outlineLevel="0" collapsed="false">
      <c r="A1034" s="165" t="s">
        <v>595</v>
      </c>
      <c r="B1034" s="166"/>
      <c r="C1034" s="77" t="s">
        <v>2</v>
      </c>
      <c r="D1034" s="114" t="n">
        <v>2001</v>
      </c>
      <c r="E1034" s="167" t="s">
        <v>3</v>
      </c>
    </row>
    <row r="1035" customFormat="false" ht="12.75" hidden="false" customHeight="false" outlineLevel="0" collapsed="false">
      <c r="A1035" s="293" t="s">
        <v>577</v>
      </c>
      <c r="B1035" s="255"/>
      <c r="C1035" s="265" t="s">
        <v>15</v>
      </c>
      <c r="D1035" s="265" t="str">
        <f aca="false">IF(SUM(C1035:C1035)=0,"-",SUM(C1035:C1035))</f>
        <v>-</v>
      </c>
      <c r="E1035" s="279" t="str">
        <f aca="false">IF(SUM(C1035:D1035)=0,"-",SUM(C1035:D1035))</f>
        <v>-</v>
      </c>
    </row>
    <row r="1036" customFormat="false" ht="12.75" hidden="false" customHeight="false" outlineLevel="0" collapsed="false">
      <c r="A1036" s="293" t="s">
        <v>596</v>
      </c>
      <c r="B1036" s="255"/>
      <c r="C1036" s="265" t="s">
        <v>15</v>
      </c>
      <c r="D1036" s="265" t="str">
        <f aca="false">IF(SUM(C1036:C1036)=0,"-",SUM(C1036:C1036))</f>
        <v>-</v>
      </c>
      <c r="E1036" s="279" t="str">
        <f aca="false">IF(SUM(C1036:D1036)=0,"-",SUM(C1036:D1036))</f>
        <v>-</v>
      </c>
    </row>
    <row r="1037" customFormat="false" ht="12.75" hidden="false" customHeight="false" outlineLevel="0" collapsed="false">
      <c r="A1037" s="293" t="s">
        <v>597</v>
      </c>
      <c r="B1037" s="255"/>
      <c r="C1037" s="265" t="s">
        <v>15</v>
      </c>
      <c r="D1037" s="265" t="str">
        <f aca="false">IF(SUM(C1037:C1037)=0,"-",SUM(C1037:C1037))</f>
        <v>-</v>
      </c>
      <c r="E1037" s="279" t="str">
        <f aca="false">IF(SUM(C1037:D1037)=0,"-",SUM(C1037:D1037))</f>
        <v>-</v>
      </c>
    </row>
    <row r="1038" customFormat="false" ht="12.75" hidden="false" customHeight="false" outlineLevel="0" collapsed="false">
      <c r="A1038" s="293" t="s">
        <v>598</v>
      </c>
      <c r="B1038" s="255"/>
      <c r="C1038" s="265" t="s">
        <v>15</v>
      </c>
      <c r="D1038" s="265" t="str">
        <f aca="false">IF(SUM(C1038:C1038)=0,"-",SUM(C1038:C1038))</f>
        <v>-</v>
      </c>
      <c r="E1038" s="279" t="str">
        <f aca="false">IF(SUM(C1038:D1038)=0,"-",SUM(C1038:D1038))</f>
        <v>-</v>
      </c>
    </row>
    <row r="1039" customFormat="false" ht="12.75" hidden="false" customHeight="false" outlineLevel="0" collapsed="false">
      <c r="A1039" s="293" t="s">
        <v>581</v>
      </c>
      <c r="B1039" s="255"/>
      <c r="C1039" s="265" t="s">
        <v>15</v>
      </c>
      <c r="D1039" s="265" t="str">
        <f aca="false">IF(SUM(C1039:C1039)=0,"-",SUM(C1039:C1039))</f>
        <v>-</v>
      </c>
      <c r="E1039" s="279" t="str">
        <f aca="false">IF(SUM(C1039:D1039)=0,"-",SUM(C1039:D1039))</f>
        <v>-</v>
      </c>
    </row>
    <row r="1040" customFormat="false" ht="12.75" hidden="false" customHeight="false" outlineLevel="0" collapsed="false">
      <c r="A1040" s="294" t="s">
        <v>599</v>
      </c>
      <c r="B1040" s="255"/>
      <c r="C1040" s="200" t="s">
        <v>15</v>
      </c>
      <c r="D1040" s="200" t="str">
        <f aca="false">IF(SUM(C1040:C1040)=0,"-",SUM(C1040:C1040))</f>
        <v>-</v>
      </c>
      <c r="E1040" s="256" t="str">
        <f aca="false">IF(SUM(C1040:D1040)=0,"-",SUM(C1040:D1040))</f>
        <v>-</v>
      </c>
    </row>
    <row r="1041" customFormat="false" ht="12.75" hidden="false" customHeight="false" outlineLevel="0" collapsed="false">
      <c r="A1041" s="293"/>
      <c r="B1041" s="255"/>
      <c r="C1041" s="200" t="s">
        <v>15</v>
      </c>
      <c r="D1041" s="200" t="str">
        <f aca="false">IF(SUM(C1041:C1041)=0,"-",SUM(C1041:C1041))</f>
        <v>-</v>
      </c>
      <c r="E1041" s="256" t="str">
        <f aca="false">IF(SUM(C1041:D1041)=0,"-",SUM(C1041:D1041))</f>
        <v>-</v>
      </c>
    </row>
    <row r="1042" customFormat="false" ht="24" hidden="false" customHeight="false" outlineLevel="0" collapsed="false">
      <c r="A1042" s="294" t="s">
        <v>584</v>
      </c>
      <c r="B1042" s="255"/>
      <c r="C1042" s="265" t="s">
        <v>15</v>
      </c>
      <c r="D1042" s="265" t="str">
        <f aca="false">IF(SUM(C1042:C1042)=0,"-",SUM(C1042:C1042))</f>
        <v>-</v>
      </c>
      <c r="E1042" s="279" t="str">
        <f aca="false">IF(SUM(C1042:D1042)=0,"-",SUM(C1042:D1042))</f>
        <v>-</v>
      </c>
    </row>
    <row r="1043" customFormat="false" ht="12.75" hidden="false" customHeight="false" outlineLevel="0" collapsed="false">
      <c r="A1043" s="293" t="s">
        <v>596</v>
      </c>
      <c r="B1043" s="255"/>
      <c r="C1043" s="200" t="s">
        <v>15</v>
      </c>
      <c r="D1043" s="200" t="str">
        <f aca="false">IF(SUM(C1043:C1043)=0,"-",SUM(C1043:C1043))</f>
        <v>-</v>
      </c>
      <c r="E1043" s="256" t="str">
        <f aca="false">IF(SUM(C1043:D1043)=0,"-",SUM(C1043:D1043))</f>
        <v>-</v>
      </c>
    </row>
    <row r="1044" customFormat="false" ht="12.75" hidden="false" customHeight="false" outlineLevel="0" collapsed="false">
      <c r="A1044" s="293" t="s">
        <v>597</v>
      </c>
      <c r="B1044" s="255"/>
      <c r="C1044" s="200" t="s">
        <v>15</v>
      </c>
      <c r="D1044" s="200" t="str">
        <f aca="false">IF(SUM(C1044:C1044)=0,"-",SUM(C1044:C1044))</f>
        <v>-</v>
      </c>
      <c r="E1044" s="256" t="str">
        <f aca="false">IF(SUM(C1044:D1044)=0,"-",SUM(C1044:D1044))</f>
        <v>-</v>
      </c>
    </row>
    <row r="1045" customFormat="false" ht="12.75" hidden="false" customHeight="false" outlineLevel="0" collapsed="false">
      <c r="A1045" s="293" t="s">
        <v>598</v>
      </c>
      <c r="B1045" s="255"/>
      <c r="C1045" s="200" t="s">
        <v>15</v>
      </c>
      <c r="D1045" s="200" t="str">
        <f aca="false">IF(SUM(C1045:C1045)=0,"-",SUM(C1045:C1045))</f>
        <v>-</v>
      </c>
      <c r="E1045" s="256" t="str">
        <f aca="false">IF(SUM(C1045:D1045)=0,"-",SUM(C1045:D1045))</f>
        <v>-</v>
      </c>
    </row>
    <row r="1046" customFormat="false" ht="12.75" hidden="false" customHeight="false" outlineLevel="0" collapsed="false">
      <c r="A1046" s="293" t="s">
        <v>581</v>
      </c>
      <c r="B1046" s="255"/>
      <c r="C1046" s="200" t="s">
        <v>15</v>
      </c>
      <c r="D1046" s="200" t="str">
        <f aca="false">IF(SUM(C1046:C1046)=0,"-",SUM(C1046:C1046))</f>
        <v>-</v>
      </c>
      <c r="E1046" s="256" t="str">
        <f aca="false">IF(SUM(C1046:D1046)=0,"-",SUM(C1046:D1046))</f>
        <v>-</v>
      </c>
    </row>
    <row r="1047" customFormat="false" ht="12.75" hidden="false" customHeight="false" outlineLevel="0" collapsed="false">
      <c r="A1047" s="294" t="s">
        <v>599</v>
      </c>
      <c r="B1047" s="255"/>
      <c r="C1047" s="200" t="s">
        <v>15</v>
      </c>
      <c r="D1047" s="200" t="str">
        <f aca="false">IF(SUM(C1047:C1047)=0,"-",SUM(C1047:C1047))</f>
        <v>-</v>
      </c>
      <c r="E1047" s="256" t="str">
        <f aca="false">IF(SUM(C1047:D1047)=0,"-",SUM(C1047:D1047))</f>
        <v>-</v>
      </c>
    </row>
    <row r="1048" customFormat="false" ht="12.75" hidden="false" customHeight="false" outlineLevel="0" collapsed="false">
      <c r="A1048" s="293"/>
      <c r="B1048" s="255"/>
      <c r="C1048" s="200" t="s">
        <v>15</v>
      </c>
      <c r="D1048" s="200" t="str">
        <f aca="false">IF(SUM(C1048:C1048)=0,"-",SUM(C1048:C1048))</f>
        <v>-</v>
      </c>
      <c r="E1048" s="256" t="str">
        <f aca="false">IF(SUM(C1048:D1048)=0,"-",SUM(C1048:D1048))</f>
        <v>-</v>
      </c>
    </row>
    <row r="1049" customFormat="false" ht="24" hidden="false" customHeight="false" outlineLevel="0" collapsed="false">
      <c r="A1049" s="294" t="s">
        <v>585</v>
      </c>
      <c r="B1049" s="255"/>
      <c r="C1049" s="265" t="s">
        <v>15</v>
      </c>
      <c r="D1049" s="265"/>
      <c r="E1049" s="279"/>
    </row>
    <row r="1050" customFormat="false" ht="12.75" hidden="false" customHeight="false" outlineLevel="0" collapsed="false">
      <c r="A1050" s="293" t="s">
        <v>596</v>
      </c>
      <c r="B1050" s="255"/>
      <c r="C1050" s="265" t="s">
        <v>15</v>
      </c>
      <c r="D1050" s="265"/>
      <c r="E1050" s="279"/>
    </row>
    <row r="1051" customFormat="false" ht="12.75" hidden="false" customHeight="false" outlineLevel="0" collapsed="false">
      <c r="A1051" s="293" t="s">
        <v>597</v>
      </c>
      <c r="B1051" s="255"/>
      <c r="C1051" s="265" t="s">
        <v>15</v>
      </c>
      <c r="D1051" s="265"/>
      <c r="E1051" s="279"/>
    </row>
    <row r="1052" customFormat="false" ht="12.75" hidden="false" customHeight="false" outlineLevel="0" collapsed="false">
      <c r="A1052" s="293" t="s">
        <v>598</v>
      </c>
      <c r="B1052" s="255"/>
      <c r="C1052" s="265" t="s">
        <v>15</v>
      </c>
      <c r="D1052" s="265"/>
      <c r="E1052" s="279"/>
    </row>
    <row r="1053" customFormat="false" ht="12.75" hidden="false" customHeight="false" outlineLevel="0" collapsed="false">
      <c r="A1053" s="293" t="s">
        <v>581</v>
      </c>
      <c r="B1053" s="255"/>
      <c r="C1053" s="265" t="s">
        <v>15</v>
      </c>
      <c r="D1053" s="265"/>
      <c r="E1053" s="279"/>
    </row>
    <row r="1054" customFormat="false" ht="12.75" hidden="false" customHeight="false" outlineLevel="0" collapsed="false">
      <c r="A1054" s="294" t="s">
        <v>599</v>
      </c>
      <c r="B1054" s="255"/>
      <c r="C1054" s="265" t="s">
        <v>15</v>
      </c>
      <c r="D1054" s="265"/>
      <c r="E1054" s="279"/>
    </row>
    <row r="1055" customFormat="false" ht="12.75" hidden="false" customHeight="false" outlineLevel="0" collapsed="false">
      <c r="A1055" s="294" t="s">
        <v>586</v>
      </c>
      <c r="B1055" s="255"/>
      <c r="C1055" s="265" t="s">
        <v>15</v>
      </c>
      <c r="D1055" s="265"/>
      <c r="E1055" s="279"/>
    </row>
    <row r="1056" customFormat="false" ht="12.75" hidden="false" customHeight="false" outlineLevel="0" collapsed="false">
      <c r="A1056" s="293" t="s">
        <v>597</v>
      </c>
      <c r="B1056" s="255"/>
      <c r="C1056" s="265" t="s">
        <v>15</v>
      </c>
      <c r="D1056" s="265"/>
      <c r="E1056" s="279"/>
    </row>
    <row r="1057" customFormat="false" ht="12.75" hidden="false" customHeight="false" outlineLevel="0" collapsed="false">
      <c r="A1057" s="293" t="s">
        <v>598</v>
      </c>
      <c r="B1057" s="255"/>
      <c r="C1057" s="265" t="s">
        <v>15</v>
      </c>
      <c r="D1057" s="265"/>
      <c r="E1057" s="279"/>
    </row>
    <row r="1058" customFormat="false" ht="12.75" hidden="false" customHeight="false" outlineLevel="0" collapsed="false">
      <c r="A1058" s="294" t="s">
        <v>581</v>
      </c>
      <c r="B1058" s="255"/>
      <c r="C1058" s="265" t="s">
        <v>15</v>
      </c>
      <c r="D1058" s="265"/>
      <c r="E1058" s="279"/>
    </row>
    <row r="1059" customFormat="false" ht="12.75" hidden="false" customHeight="false" outlineLevel="0" collapsed="false">
      <c r="A1059" s="293" t="s">
        <v>589</v>
      </c>
      <c r="B1059" s="255"/>
      <c r="C1059" s="200" t="n">
        <v>340032</v>
      </c>
      <c r="D1059" s="200"/>
      <c r="E1059" s="256"/>
    </row>
    <row r="1060" customFormat="false" ht="12.75" hidden="false" customHeight="false" outlineLevel="0" collapsed="false">
      <c r="A1060" s="293" t="s">
        <v>596</v>
      </c>
      <c r="B1060" s="255"/>
      <c r="C1060" s="200" t="n">
        <v>340032</v>
      </c>
      <c r="D1060" s="200"/>
      <c r="E1060" s="256"/>
    </row>
    <row r="1061" customFormat="false" ht="12.75" hidden="false" customHeight="false" outlineLevel="0" collapsed="false">
      <c r="A1061" s="293" t="s">
        <v>597</v>
      </c>
      <c r="B1061" s="255"/>
      <c r="C1061" s="200" t="n">
        <v>3183</v>
      </c>
      <c r="D1061" s="200"/>
      <c r="E1061" s="256"/>
    </row>
    <row r="1062" customFormat="false" ht="12.75" hidden="false" customHeight="false" outlineLevel="0" collapsed="false">
      <c r="A1062" s="293" t="s">
        <v>598</v>
      </c>
      <c r="B1062" s="255"/>
      <c r="C1062" s="200" t="n">
        <v>840455</v>
      </c>
      <c r="D1062" s="200"/>
      <c r="E1062" s="256"/>
    </row>
    <row r="1063" customFormat="false" ht="12.75" hidden="false" customHeight="false" outlineLevel="0" collapsed="false">
      <c r="A1063" s="293" t="s">
        <v>581</v>
      </c>
      <c r="B1063" s="255"/>
      <c r="C1063" s="200" t="n">
        <v>332402</v>
      </c>
      <c r="D1063" s="200"/>
      <c r="E1063" s="256"/>
    </row>
    <row r="1064" customFormat="false" ht="12.75" hidden="false" customHeight="false" outlineLevel="0" collapsed="false">
      <c r="A1064" s="294" t="s">
        <v>599</v>
      </c>
      <c r="B1064" s="255"/>
      <c r="C1064" s="200" t="s">
        <v>15</v>
      </c>
      <c r="D1064" s="200"/>
      <c r="E1064" s="256"/>
    </row>
    <row r="1065" customFormat="false" ht="12.75" hidden="false" customHeight="false" outlineLevel="0" collapsed="false">
      <c r="A1065" s="293"/>
      <c r="B1065" s="255"/>
      <c r="C1065" s="200" t="s">
        <v>15</v>
      </c>
      <c r="D1065" s="200"/>
      <c r="E1065" s="256"/>
    </row>
    <row r="1066" s="86" customFormat="true" ht="12.75" hidden="false" customHeight="false" outlineLevel="0" collapsed="false">
      <c r="A1066" s="295" t="s">
        <v>590</v>
      </c>
      <c r="B1066" s="296"/>
      <c r="C1066" s="297" t="n">
        <v>332402</v>
      </c>
      <c r="D1066" s="297"/>
      <c r="E1066" s="298"/>
    </row>
    <row r="1067" s="86" customFormat="true" ht="12.75" hidden="false" customHeight="false" outlineLevel="0" collapsed="false">
      <c r="A1067" s="299" t="s">
        <v>591</v>
      </c>
      <c r="B1067" s="296"/>
      <c r="C1067" s="297" t="n">
        <v>840455</v>
      </c>
      <c r="D1067" s="297"/>
      <c r="E1067" s="298"/>
    </row>
    <row r="1068" s="86" customFormat="true" ht="12.75" hidden="false" customHeight="false" outlineLevel="0" collapsed="false">
      <c r="A1068" s="295" t="s">
        <v>600</v>
      </c>
      <c r="B1068" s="296"/>
      <c r="C1068" s="297" t="n">
        <v>3183</v>
      </c>
      <c r="D1068" s="297"/>
      <c r="E1068" s="298"/>
    </row>
    <row r="1069" s="86" customFormat="true" ht="13.5" hidden="false" customHeight="false" outlineLevel="0" collapsed="false">
      <c r="A1069" s="300" t="s">
        <v>593</v>
      </c>
      <c r="B1069" s="257"/>
      <c r="C1069" s="271" t="n">
        <v>340032</v>
      </c>
      <c r="D1069" s="271"/>
      <c r="E1069" s="280"/>
    </row>
    <row r="1070" customFormat="false" ht="12.75" hidden="false" customHeight="false" outlineLevel="0" collapsed="false">
      <c r="A1070" s="285"/>
      <c r="B1070" s="4"/>
      <c r="C1070" s="260"/>
      <c r="D1070" s="260"/>
      <c r="E1070" s="260"/>
    </row>
    <row r="1071" customFormat="false" ht="17.25" hidden="false" customHeight="false" outlineLevel="0" collapsed="false">
      <c r="A1071" s="164" t="s">
        <v>601</v>
      </c>
      <c r="B1071" s="4"/>
      <c r="C1071" s="260"/>
      <c r="D1071" s="260"/>
      <c r="E1071" s="260"/>
    </row>
    <row r="1072" customFormat="false" ht="24.75" hidden="false" customHeight="false" outlineLevel="0" collapsed="false">
      <c r="A1072" s="165" t="s">
        <v>602</v>
      </c>
      <c r="B1072" s="166"/>
      <c r="C1072" s="77" t="s">
        <v>2</v>
      </c>
      <c r="D1072" s="114" t="n">
        <v>2001</v>
      </c>
      <c r="E1072" s="167" t="s">
        <v>3</v>
      </c>
    </row>
    <row r="1073" customFormat="false" ht="12.75" hidden="false" customHeight="false" outlineLevel="0" collapsed="false">
      <c r="A1073" s="293" t="s">
        <v>577</v>
      </c>
      <c r="B1073" s="255"/>
      <c r="C1073" s="265" t="n">
        <f aca="false">SUM(C1074,C1078)</f>
        <v>284837</v>
      </c>
      <c r="D1073" s="265"/>
      <c r="E1073" s="279"/>
    </row>
    <row r="1074" customFormat="false" ht="12.75" hidden="false" customHeight="false" outlineLevel="0" collapsed="false">
      <c r="A1074" s="293" t="s">
        <v>578</v>
      </c>
      <c r="B1074" s="255"/>
      <c r="C1074" s="265" t="n">
        <v>9718</v>
      </c>
      <c r="D1074" s="265"/>
      <c r="E1074" s="279"/>
    </row>
    <row r="1075" customFormat="false" ht="12.75" hidden="false" customHeight="false" outlineLevel="0" collapsed="false">
      <c r="A1075" s="294" t="s">
        <v>579</v>
      </c>
      <c r="B1075" s="255"/>
      <c r="C1075" s="265" t="n">
        <v>9718</v>
      </c>
      <c r="D1075" s="265"/>
      <c r="E1075" s="279"/>
    </row>
    <row r="1076" customFormat="false" ht="12.75" hidden="false" customHeight="false" outlineLevel="0" collapsed="false">
      <c r="A1076" s="294" t="s">
        <v>580</v>
      </c>
      <c r="B1076" s="255"/>
      <c r="C1076" s="265" t="n">
        <v>9718</v>
      </c>
      <c r="D1076" s="265"/>
      <c r="E1076" s="279"/>
    </row>
    <row r="1077" customFormat="false" ht="12.75" hidden="false" customHeight="false" outlineLevel="0" collapsed="false">
      <c r="A1077" s="294" t="s">
        <v>581</v>
      </c>
      <c r="B1077" s="255"/>
      <c r="C1077" s="265" t="n">
        <v>16374</v>
      </c>
      <c r="D1077" s="265"/>
      <c r="E1077" s="279"/>
    </row>
    <row r="1078" customFormat="false" ht="12.75" hidden="false" customHeight="false" outlineLevel="0" collapsed="false">
      <c r="A1078" s="294" t="s">
        <v>582</v>
      </c>
      <c r="B1078" s="255"/>
      <c r="C1078" s="265" t="n">
        <v>275119</v>
      </c>
      <c r="D1078" s="265"/>
      <c r="E1078" s="279"/>
    </row>
    <row r="1079" customFormat="false" ht="12.75" hidden="false" customHeight="false" outlineLevel="0" collapsed="false">
      <c r="A1079" s="294" t="s">
        <v>579</v>
      </c>
      <c r="B1079" s="255"/>
      <c r="C1079" s="265" t="n">
        <v>273732</v>
      </c>
      <c r="D1079" s="265"/>
      <c r="E1079" s="279"/>
    </row>
    <row r="1080" customFormat="false" ht="12.75" hidden="false" customHeight="false" outlineLevel="0" collapsed="false">
      <c r="A1080" s="294" t="s">
        <v>580</v>
      </c>
      <c r="B1080" s="255"/>
      <c r="C1080" s="265" t="n">
        <v>275119</v>
      </c>
      <c r="D1080" s="265"/>
      <c r="E1080" s="279"/>
    </row>
    <row r="1081" customFormat="false" ht="12.75" hidden="false" customHeight="false" outlineLevel="0" collapsed="false">
      <c r="A1081" s="294" t="s">
        <v>581</v>
      </c>
      <c r="B1081" s="255"/>
      <c r="C1081" s="265" t="n">
        <v>255395</v>
      </c>
      <c r="D1081" s="265"/>
      <c r="E1081" s="279"/>
    </row>
    <row r="1082" customFormat="false" ht="12.75" hidden="false" customHeight="false" outlineLevel="0" collapsed="false">
      <c r="A1082" s="294" t="s">
        <v>583</v>
      </c>
      <c r="B1082" s="255"/>
      <c r="C1082" s="200" t="s">
        <v>15</v>
      </c>
      <c r="D1082" s="200"/>
      <c r="E1082" s="256"/>
    </row>
    <row r="1083" customFormat="false" ht="12.75" hidden="false" customHeight="false" outlineLevel="0" collapsed="false">
      <c r="A1083" s="294"/>
      <c r="B1083" s="255"/>
      <c r="C1083" s="200" t="s">
        <v>15</v>
      </c>
      <c r="D1083" s="200"/>
      <c r="E1083" s="256"/>
    </row>
    <row r="1084" customFormat="false" ht="24" hidden="false" customHeight="false" outlineLevel="0" collapsed="false">
      <c r="A1084" s="294" t="s">
        <v>584</v>
      </c>
      <c r="B1084" s="255"/>
      <c r="C1084" s="265" t="s">
        <v>15</v>
      </c>
      <c r="D1084" s="265"/>
      <c r="E1084" s="279"/>
    </row>
    <row r="1085" customFormat="false" ht="12.75" hidden="false" customHeight="false" outlineLevel="0" collapsed="false">
      <c r="A1085" s="293" t="s">
        <v>578</v>
      </c>
      <c r="B1085" s="255"/>
      <c r="C1085" s="200" t="s">
        <v>15</v>
      </c>
      <c r="D1085" s="200"/>
      <c r="E1085" s="256"/>
    </row>
    <row r="1086" customFormat="false" ht="12.75" hidden="false" customHeight="false" outlineLevel="0" collapsed="false">
      <c r="A1086" s="294" t="s">
        <v>579</v>
      </c>
      <c r="B1086" s="255"/>
      <c r="C1086" s="200" t="s">
        <v>15</v>
      </c>
      <c r="D1086" s="200"/>
      <c r="E1086" s="256"/>
    </row>
    <row r="1087" customFormat="false" ht="12.75" hidden="false" customHeight="false" outlineLevel="0" collapsed="false">
      <c r="A1087" s="294" t="s">
        <v>580</v>
      </c>
      <c r="B1087" s="255"/>
      <c r="C1087" s="200" t="s">
        <v>15</v>
      </c>
      <c r="D1087" s="200"/>
      <c r="E1087" s="256"/>
    </row>
    <row r="1088" customFormat="false" ht="12.75" hidden="false" customHeight="false" outlineLevel="0" collapsed="false">
      <c r="A1088" s="294" t="s">
        <v>581</v>
      </c>
      <c r="B1088" s="255"/>
      <c r="C1088" s="200" t="s">
        <v>15</v>
      </c>
      <c r="D1088" s="200"/>
      <c r="E1088" s="256"/>
    </row>
    <row r="1089" customFormat="false" ht="12.75" hidden="false" customHeight="false" outlineLevel="0" collapsed="false">
      <c r="A1089" s="294" t="s">
        <v>582</v>
      </c>
      <c r="B1089" s="255"/>
      <c r="C1089" s="200" t="s">
        <v>15</v>
      </c>
      <c r="D1089" s="200"/>
      <c r="E1089" s="256"/>
    </row>
    <row r="1090" customFormat="false" ht="12.75" hidden="false" customHeight="false" outlineLevel="0" collapsed="false">
      <c r="A1090" s="294" t="s">
        <v>579</v>
      </c>
      <c r="B1090" s="255"/>
      <c r="C1090" s="200" t="s">
        <v>15</v>
      </c>
      <c r="D1090" s="200"/>
      <c r="E1090" s="256"/>
    </row>
    <row r="1091" customFormat="false" ht="12.75" hidden="false" customHeight="false" outlineLevel="0" collapsed="false">
      <c r="A1091" s="294" t="s">
        <v>580</v>
      </c>
      <c r="B1091" s="255"/>
      <c r="C1091" s="200" t="s">
        <v>15</v>
      </c>
      <c r="D1091" s="200"/>
      <c r="E1091" s="256"/>
    </row>
    <row r="1092" customFormat="false" ht="12.75" hidden="false" customHeight="false" outlineLevel="0" collapsed="false">
      <c r="A1092" s="294" t="s">
        <v>581</v>
      </c>
      <c r="B1092" s="255"/>
      <c r="C1092" s="265" t="s">
        <v>15</v>
      </c>
      <c r="D1092" s="265"/>
      <c r="E1092" s="279"/>
    </row>
    <row r="1093" customFormat="false" ht="12.75" hidden="false" customHeight="false" outlineLevel="0" collapsed="false">
      <c r="A1093" s="294" t="s">
        <v>583</v>
      </c>
      <c r="B1093" s="255"/>
      <c r="C1093" s="265" t="s">
        <v>15</v>
      </c>
      <c r="D1093" s="265"/>
      <c r="E1093" s="279"/>
    </row>
    <row r="1094" customFormat="false" ht="24" hidden="false" customHeight="false" outlineLevel="0" collapsed="false">
      <c r="A1094" s="294" t="s">
        <v>585</v>
      </c>
      <c r="B1094" s="255"/>
      <c r="C1094" s="265" t="n">
        <f aca="false">SUM(C1095,C1099,C1103)</f>
        <v>777000</v>
      </c>
      <c r="D1094" s="265"/>
      <c r="E1094" s="279"/>
    </row>
    <row r="1095" customFormat="false" ht="12.75" hidden="false" customHeight="false" outlineLevel="0" collapsed="false">
      <c r="A1095" s="293" t="s">
        <v>578</v>
      </c>
      <c r="B1095" s="255"/>
      <c r="C1095" s="200" t="n">
        <v>8667</v>
      </c>
      <c r="D1095" s="200"/>
      <c r="E1095" s="256"/>
    </row>
    <row r="1096" customFormat="false" ht="12.75" hidden="false" customHeight="false" outlineLevel="0" collapsed="false">
      <c r="A1096" s="294" t="s">
        <v>579</v>
      </c>
      <c r="B1096" s="255"/>
      <c r="C1096" s="200" t="n">
        <v>8667</v>
      </c>
      <c r="D1096" s="200"/>
      <c r="E1096" s="256"/>
    </row>
    <row r="1097" customFormat="false" ht="12.75" hidden="false" customHeight="false" outlineLevel="0" collapsed="false">
      <c r="A1097" s="294" t="s">
        <v>580</v>
      </c>
      <c r="B1097" s="255"/>
      <c r="C1097" s="200" t="s">
        <v>15</v>
      </c>
      <c r="D1097" s="200"/>
      <c r="E1097" s="256"/>
    </row>
    <row r="1098" customFormat="false" ht="12.75" hidden="false" customHeight="false" outlineLevel="0" collapsed="false">
      <c r="A1098" s="294" t="s">
        <v>581</v>
      </c>
      <c r="B1098" s="255"/>
      <c r="C1098" s="200" t="n">
        <v>29954</v>
      </c>
      <c r="D1098" s="200"/>
      <c r="E1098" s="256"/>
    </row>
    <row r="1099" customFormat="false" ht="12.75" hidden="false" customHeight="false" outlineLevel="0" collapsed="false">
      <c r="A1099" s="294" t="s">
        <v>582</v>
      </c>
      <c r="B1099" s="255"/>
      <c r="C1099" s="200" t="n">
        <v>528132</v>
      </c>
      <c r="D1099" s="200"/>
      <c r="E1099" s="256"/>
    </row>
    <row r="1100" customFormat="false" ht="12.75" hidden="false" customHeight="false" outlineLevel="0" collapsed="false">
      <c r="A1100" s="294" t="s">
        <v>579</v>
      </c>
      <c r="B1100" s="255"/>
      <c r="C1100" s="200" t="n">
        <v>528132</v>
      </c>
      <c r="D1100" s="200"/>
      <c r="E1100" s="256"/>
    </row>
    <row r="1101" customFormat="false" ht="12.75" hidden="false" customHeight="false" outlineLevel="0" collapsed="false">
      <c r="A1101" s="294" t="s">
        <v>580</v>
      </c>
      <c r="B1101" s="255"/>
      <c r="C1101" s="200" t="s">
        <v>15</v>
      </c>
      <c r="D1101" s="200"/>
      <c r="E1101" s="256"/>
    </row>
    <row r="1102" customFormat="false" ht="12.75" hidden="false" customHeight="false" outlineLevel="0" collapsed="false">
      <c r="A1102" s="294" t="s">
        <v>581</v>
      </c>
      <c r="B1102" s="255"/>
      <c r="C1102" s="265" t="n">
        <v>498603</v>
      </c>
      <c r="D1102" s="265"/>
      <c r="E1102" s="279"/>
    </row>
    <row r="1103" customFormat="false" ht="12.75" hidden="false" customHeight="false" outlineLevel="0" collapsed="false">
      <c r="A1103" s="294" t="s">
        <v>583</v>
      </c>
      <c r="B1103" s="255"/>
      <c r="C1103" s="265" t="n">
        <v>240201</v>
      </c>
      <c r="D1103" s="265"/>
      <c r="E1103" s="279"/>
    </row>
    <row r="1104" customFormat="false" ht="12.75" hidden="false" customHeight="false" outlineLevel="0" collapsed="false">
      <c r="A1104" s="294" t="s">
        <v>586</v>
      </c>
      <c r="B1104" s="255"/>
      <c r="C1104" s="200" t="n">
        <v>219205</v>
      </c>
      <c r="D1104" s="200"/>
      <c r="E1104" s="256"/>
    </row>
    <row r="1105" customFormat="false" ht="12.75" hidden="false" customHeight="false" outlineLevel="0" collapsed="false">
      <c r="A1105" s="294" t="s">
        <v>579</v>
      </c>
      <c r="B1105" s="255"/>
      <c r="C1105" s="200" t="n">
        <v>219205</v>
      </c>
      <c r="D1105" s="200"/>
      <c r="E1105" s="256"/>
    </row>
    <row r="1106" customFormat="false" ht="12.75" hidden="false" customHeight="false" outlineLevel="0" collapsed="false">
      <c r="A1106" s="294" t="s">
        <v>580</v>
      </c>
      <c r="B1106" s="255"/>
      <c r="C1106" s="200" t="s">
        <v>15</v>
      </c>
      <c r="D1106" s="200"/>
      <c r="E1106" s="256"/>
    </row>
    <row r="1107" customFormat="false" ht="12.75" hidden="false" customHeight="false" outlineLevel="0" collapsed="false">
      <c r="A1107" s="294" t="s">
        <v>581</v>
      </c>
      <c r="B1107" s="255"/>
      <c r="C1107" s="200" t="n">
        <v>205049</v>
      </c>
      <c r="D1107" s="200"/>
      <c r="E1107" s="256"/>
    </row>
    <row r="1108" customFormat="false" ht="12.75" hidden="false" customHeight="false" outlineLevel="0" collapsed="false">
      <c r="A1108" s="294" t="s">
        <v>603</v>
      </c>
      <c r="B1108" s="255"/>
      <c r="C1108" s="200" t="n">
        <v>21137</v>
      </c>
      <c r="D1108" s="200"/>
      <c r="E1108" s="256"/>
    </row>
    <row r="1109" customFormat="false" ht="12.75" hidden="false" customHeight="false" outlineLevel="0" collapsed="false">
      <c r="A1109" s="294" t="s">
        <v>579</v>
      </c>
      <c r="B1109" s="255"/>
      <c r="C1109" s="200" t="n">
        <v>21137</v>
      </c>
      <c r="D1109" s="200"/>
      <c r="E1109" s="256"/>
    </row>
    <row r="1110" customFormat="false" ht="12.75" hidden="false" customHeight="false" outlineLevel="0" collapsed="false">
      <c r="A1110" s="294" t="s">
        <v>580</v>
      </c>
      <c r="B1110" s="255"/>
      <c r="C1110" s="200" t="s">
        <v>15</v>
      </c>
      <c r="D1110" s="200"/>
      <c r="E1110" s="256"/>
    </row>
    <row r="1111" customFormat="false" ht="12.75" hidden="false" customHeight="false" outlineLevel="0" collapsed="false">
      <c r="A1111" s="294" t="s">
        <v>581</v>
      </c>
      <c r="B1111" s="255"/>
      <c r="C1111" s="200" t="n">
        <v>16028</v>
      </c>
      <c r="D1111" s="200"/>
      <c r="E1111" s="256"/>
    </row>
    <row r="1112" customFormat="false" ht="12.75" hidden="false" customHeight="false" outlineLevel="0" collapsed="false">
      <c r="A1112" s="294" t="s">
        <v>604</v>
      </c>
      <c r="B1112" s="255"/>
      <c r="C1112" s="200" t="s">
        <v>15</v>
      </c>
      <c r="D1112" s="200"/>
      <c r="E1112" s="256"/>
    </row>
    <row r="1113" customFormat="false" ht="12.75" hidden="false" customHeight="false" outlineLevel="0" collapsed="false">
      <c r="A1113" s="294" t="s">
        <v>579</v>
      </c>
      <c r="B1113" s="255"/>
      <c r="C1113" s="200" t="s">
        <v>15</v>
      </c>
      <c r="D1113" s="200"/>
      <c r="E1113" s="256"/>
    </row>
    <row r="1114" customFormat="false" ht="12.75" hidden="false" customHeight="false" outlineLevel="0" collapsed="false">
      <c r="A1114" s="294" t="s">
        <v>580</v>
      </c>
      <c r="B1114" s="255"/>
      <c r="C1114" s="200" t="s">
        <v>15</v>
      </c>
      <c r="D1114" s="200"/>
      <c r="E1114" s="256"/>
    </row>
    <row r="1115" customFormat="false" ht="12.75" hidden="false" customHeight="false" outlineLevel="0" collapsed="false">
      <c r="A1115" s="294" t="s">
        <v>581</v>
      </c>
      <c r="B1115" s="255"/>
      <c r="C1115" s="200" t="s">
        <v>15</v>
      </c>
      <c r="D1115" s="200"/>
      <c r="E1115" s="256"/>
    </row>
    <row r="1116" customFormat="false" ht="12.75" hidden="false" customHeight="false" outlineLevel="0" collapsed="false">
      <c r="A1116" s="294" t="s">
        <v>605</v>
      </c>
      <c r="B1116" s="255"/>
      <c r="C1116" s="200" t="s">
        <v>15</v>
      </c>
      <c r="D1116" s="200"/>
      <c r="E1116" s="256"/>
    </row>
    <row r="1117" customFormat="false" ht="12.75" hidden="false" customHeight="false" outlineLevel="0" collapsed="false">
      <c r="A1117" s="294" t="s">
        <v>579</v>
      </c>
      <c r="B1117" s="255"/>
      <c r="C1117" s="200" t="s">
        <v>15</v>
      </c>
      <c r="D1117" s="200"/>
      <c r="E1117" s="256"/>
    </row>
    <row r="1118" customFormat="false" ht="12.75" hidden="false" customHeight="false" outlineLevel="0" collapsed="false">
      <c r="A1118" s="294" t="s">
        <v>580</v>
      </c>
      <c r="B1118" s="255"/>
      <c r="C1118" s="200" t="s">
        <v>15</v>
      </c>
      <c r="D1118" s="200"/>
      <c r="E1118" s="256"/>
    </row>
    <row r="1119" customFormat="false" ht="12.75" hidden="false" customHeight="false" outlineLevel="0" collapsed="false">
      <c r="A1119" s="294" t="s">
        <v>581</v>
      </c>
      <c r="B1119" s="255"/>
      <c r="C1119" s="200" t="s">
        <v>15</v>
      </c>
      <c r="D1119" s="200"/>
      <c r="E1119" s="256"/>
    </row>
    <row r="1120" customFormat="false" ht="12.75" hidden="false" customHeight="false" outlineLevel="0" collapsed="false">
      <c r="A1120" s="293" t="s">
        <v>589</v>
      </c>
      <c r="B1120" s="255"/>
      <c r="C1120" s="200" t="s">
        <v>15</v>
      </c>
      <c r="D1120" s="200"/>
      <c r="E1120" s="256"/>
    </row>
    <row r="1121" customFormat="false" ht="12.75" hidden="false" customHeight="false" outlineLevel="0" collapsed="false">
      <c r="A1121" s="293" t="s">
        <v>578</v>
      </c>
      <c r="B1121" s="255"/>
      <c r="C1121" s="200" t="s">
        <v>15</v>
      </c>
      <c r="D1121" s="200"/>
      <c r="E1121" s="256"/>
    </row>
    <row r="1122" customFormat="false" ht="12.75" hidden="false" customHeight="false" outlineLevel="0" collapsed="false">
      <c r="A1122" s="294" t="s">
        <v>579</v>
      </c>
      <c r="B1122" s="255"/>
      <c r="C1122" s="200" t="s">
        <v>15</v>
      </c>
      <c r="D1122" s="200"/>
      <c r="E1122" s="256"/>
    </row>
    <row r="1123" customFormat="false" ht="12.75" hidden="false" customHeight="false" outlineLevel="0" collapsed="false">
      <c r="A1123" s="294" t="s">
        <v>580</v>
      </c>
      <c r="B1123" s="255"/>
      <c r="C1123" s="200" t="s">
        <v>15</v>
      </c>
      <c r="D1123" s="200"/>
      <c r="E1123" s="256"/>
    </row>
    <row r="1124" customFormat="false" ht="12.75" hidden="false" customHeight="false" outlineLevel="0" collapsed="false">
      <c r="A1124" s="294" t="s">
        <v>581</v>
      </c>
      <c r="B1124" s="255"/>
      <c r="C1124" s="200" t="s">
        <v>15</v>
      </c>
      <c r="D1124" s="200"/>
      <c r="E1124" s="256"/>
    </row>
    <row r="1125" customFormat="false" ht="12.75" hidden="false" customHeight="false" outlineLevel="0" collapsed="false">
      <c r="A1125" s="294" t="s">
        <v>582</v>
      </c>
      <c r="B1125" s="255"/>
      <c r="C1125" s="200" t="s">
        <v>15</v>
      </c>
      <c r="D1125" s="200"/>
      <c r="E1125" s="256"/>
    </row>
    <row r="1126" customFormat="false" ht="12.75" hidden="false" customHeight="false" outlineLevel="0" collapsed="false">
      <c r="A1126" s="294" t="s">
        <v>579</v>
      </c>
      <c r="B1126" s="255"/>
      <c r="C1126" s="200" t="s">
        <v>15</v>
      </c>
      <c r="D1126" s="200"/>
      <c r="E1126" s="256"/>
    </row>
    <row r="1127" customFormat="false" ht="12.75" hidden="false" customHeight="false" outlineLevel="0" collapsed="false">
      <c r="A1127" s="294" t="s">
        <v>580</v>
      </c>
      <c r="B1127" s="255"/>
      <c r="C1127" s="200" t="s">
        <v>15</v>
      </c>
      <c r="D1127" s="200"/>
      <c r="E1127" s="256"/>
    </row>
    <row r="1128" customFormat="false" ht="12.75" hidden="false" customHeight="false" outlineLevel="0" collapsed="false">
      <c r="A1128" s="294" t="s">
        <v>581</v>
      </c>
      <c r="B1128" s="255"/>
      <c r="C1128" s="200" t="s">
        <v>15</v>
      </c>
      <c r="D1128" s="200"/>
      <c r="E1128" s="256"/>
    </row>
    <row r="1129" customFormat="false" ht="12.75" hidden="false" customHeight="false" outlineLevel="0" collapsed="false">
      <c r="A1129" s="294" t="s">
        <v>583</v>
      </c>
      <c r="B1129" s="255"/>
      <c r="C1129" s="200" t="s">
        <v>15</v>
      </c>
      <c r="D1129" s="200"/>
      <c r="E1129" s="256"/>
    </row>
    <row r="1130" customFormat="false" ht="12.75" hidden="false" customHeight="false" outlineLevel="0" collapsed="false">
      <c r="A1130" s="293"/>
      <c r="B1130" s="255"/>
      <c r="C1130" s="200" t="s">
        <v>15</v>
      </c>
      <c r="D1130" s="200"/>
      <c r="E1130" s="256"/>
    </row>
    <row r="1131" s="86" customFormat="true" ht="12.75" hidden="false" customHeight="false" outlineLevel="0" collapsed="false">
      <c r="A1131" s="295" t="s">
        <v>590</v>
      </c>
      <c r="B1131" s="296"/>
      <c r="C1131" s="297" t="n">
        <f aca="false">SUM(C1111,C1107,C1102,C1098,C1081,C1077)</f>
        <v>1021403</v>
      </c>
      <c r="D1131" s="297"/>
      <c r="E1131" s="298"/>
    </row>
    <row r="1132" s="86" customFormat="true" ht="12.75" hidden="false" customHeight="false" outlineLevel="0" collapsed="false">
      <c r="A1132" s="299" t="s">
        <v>591</v>
      </c>
      <c r="B1132" s="296"/>
      <c r="C1132" s="297" t="n">
        <f aca="false">1743401+108</f>
        <v>1743509</v>
      </c>
      <c r="D1132" s="297"/>
      <c r="E1132" s="298"/>
    </row>
    <row r="1133" s="86" customFormat="true" ht="12.75" hidden="false" customHeight="false" outlineLevel="0" collapsed="false">
      <c r="A1133" s="299" t="s">
        <v>592</v>
      </c>
      <c r="B1133" s="296"/>
      <c r="C1133" s="297" t="n">
        <f aca="false">C1134-C1131</f>
        <v>40575</v>
      </c>
      <c r="D1133" s="297"/>
      <c r="E1133" s="298"/>
    </row>
    <row r="1134" s="86" customFormat="true" ht="13.5" hidden="false" customHeight="false" outlineLevel="0" collapsed="false">
      <c r="A1134" s="300" t="s">
        <v>593</v>
      </c>
      <c r="B1134" s="257"/>
      <c r="C1134" s="271" t="n">
        <f aca="false">SUM(C1108,C1104,C1099,C1095,C1078,C1074)</f>
        <v>1061978</v>
      </c>
      <c r="D1134" s="271"/>
      <c r="E1134" s="280"/>
    </row>
    <row r="1135" customFormat="false" ht="12.75" hidden="false" customHeight="false" outlineLevel="0" collapsed="false">
      <c r="A1135" s="285"/>
      <c r="B1135" s="4"/>
      <c r="C1135" s="260"/>
      <c r="D1135" s="260"/>
      <c r="E1135" s="260"/>
    </row>
    <row r="1136" customFormat="false" ht="17.25" hidden="false" customHeight="false" outlineLevel="0" collapsed="false">
      <c r="A1136" s="224" t="s">
        <v>606</v>
      </c>
      <c r="B1136" s="62"/>
      <c r="C1136" s="181"/>
      <c r="D1136" s="181"/>
      <c r="E1136" s="181"/>
    </row>
    <row r="1137" customFormat="false" ht="24.75" hidden="false" customHeight="false" outlineLevel="0" collapsed="false">
      <c r="A1137" s="165" t="s">
        <v>607</v>
      </c>
      <c r="B1137" s="166"/>
      <c r="C1137" s="77" t="s">
        <v>2</v>
      </c>
      <c r="D1137" s="114" t="n">
        <v>2001</v>
      </c>
      <c r="E1137" s="167" t="s">
        <v>3</v>
      </c>
    </row>
    <row r="1138" customFormat="false" ht="24" hidden="false" customHeight="false" outlineLevel="0" collapsed="false">
      <c r="A1138" s="119" t="s">
        <v>608</v>
      </c>
      <c r="B1138" s="302"/>
      <c r="C1138" s="303" t="s">
        <v>15</v>
      </c>
      <c r="D1138" s="303" t="s">
        <v>15</v>
      </c>
      <c r="E1138" s="304"/>
    </row>
    <row r="1139" customFormat="false" ht="12.75" hidden="false" customHeight="false" outlineLevel="0" collapsed="false">
      <c r="A1139" s="119" t="s">
        <v>609</v>
      </c>
      <c r="B1139" s="120"/>
      <c r="C1139" s="89" t="s">
        <v>15</v>
      </c>
      <c r="D1139" s="89" t="str">
        <f aca="false">IF(SUM(C1139:C1139)=0,"-",SUM(C1139:C1139))</f>
        <v>-</v>
      </c>
      <c r="E1139" s="90" t="str">
        <f aca="false">IF(SUM(C1139:D1139)=0,"-",SUM(C1139:D1139))</f>
        <v>-</v>
      </c>
    </row>
    <row r="1140" customFormat="false" ht="12.75" hidden="false" customHeight="false" outlineLevel="0" collapsed="false">
      <c r="A1140" s="119" t="s">
        <v>610</v>
      </c>
      <c r="B1140" s="120"/>
      <c r="C1140" s="89" t="n">
        <v>273524</v>
      </c>
      <c r="D1140" s="89" t="n">
        <v>288375</v>
      </c>
      <c r="E1140" s="90" t="s">
        <v>15</v>
      </c>
    </row>
    <row r="1141" customFormat="false" ht="12.75" hidden="false" customHeight="false" outlineLevel="0" collapsed="false">
      <c r="A1141" s="254" t="s">
        <v>611</v>
      </c>
      <c r="B1141" s="120"/>
      <c r="C1141" s="89" t="n">
        <v>30399</v>
      </c>
      <c r="D1141" s="89" t="n">
        <v>17350</v>
      </c>
      <c r="E1141" s="90" t="n">
        <v>16458</v>
      </c>
    </row>
    <row r="1142" customFormat="false" ht="12.75" hidden="false" customHeight="false" outlineLevel="0" collapsed="false">
      <c r="A1142" s="119" t="s">
        <v>612</v>
      </c>
      <c r="B1142" s="120"/>
      <c r="C1142" s="89" t="n">
        <v>29356</v>
      </c>
      <c r="D1142" s="89" t="n">
        <v>16196</v>
      </c>
      <c r="E1142" s="90" t="n">
        <v>15973</v>
      </c>
    </row>
    <row r="1143" customFormat="false" ht="12.75" hidden="false" customHeight="false" outlineLevel="0" collapsed="false">
      <c r="A1143" s="119" t="s">
        <v>613</v>
      </c>
      <c r="B1143" s="120"/>
      <c r="C1143" s="89" t="n">
        <v>3956</v>
      </c>
      <c r="D1143" s="89" t="n">
        <v>4082</v>
      </c>
      <c r="E1143" s="90" t="n">
        <v>5928</v>
      </c>
    </row>
    <row r="1144" customFormat="false" ht="12.75" hidden="false" customHeight="false" outlineLevel="0" collapsed="false">
      <c r="A1144" s="119" t="s">
        <v>614</v>
      </c>
      <c r="B1144" s="120"/>
      <c r="C1144" s="89" t="n">
        <v>66</v>
      </c>
      <c r="D1144" s="89" t="n">
        <v>66</v>
      </c>
      <c r="E1144" s="90" t="s">
        <v>15</v>
      </c>
    </row>
    <row r="1145" s="86" customFormat="true" ht="13.5" hidden="false" customHeight="false" outlineLevel="0" collapsed="false">
      <c r="A1145" s="130" t="s">
        <v>615</v>
      </c>
      <c r="B1145" s="257"/>
      <c r="C1145" s="263" t="n">
        <f aca="false">SUM(C1139:C1141,C1143:C1144)</f>
        <v>307945</v>
      </c>
      <c r="D1145" s="263" t="n">
        <f aca="false">SUM(D1138:D1141,D1143:D1144)</f>
        <v>309873</v>
      </c>
      <c r="E1145" s="264" t="n">
        <f aca="false">SUM(E1138:E1141,E1143:E1144)</f>
        <v>22386</v>
      </c>
    </row>
    <row r="1146" customFormat="false" ht="12.75" hidden="false" customHeight="false" outlineLevel="0" collapsed="false">
      <c r="A1146" s="285"/>
      <c r="B1146" s="4"/>
      <c r="C1146" s="260"/>
      <c r="D1146" s="260"/>
      <c r="E1146" s="260"/>
    </row>
    <row r="1147" customFormat="false" ht="16.5" hidden="false" customHeight="false" outlineLevel="0" collapsed="false">
      <c r="A1147" s="224" t="s">
        <v>616</v>
      </c>
      <c r="B1147" s="4"/>
      <c r="C1147" s="260"/>
      <c r="D1147" s="260"/>
      <c r="E1147" s="260"/>
    </row>
    <row r="1148" customFormat="false" ht="12.75" hidden="false" customHeight="false" outlineLevel="0" collapsed="false">
      <c r="A1148" s="285"/>
      <c r="B1148" s="4"/>
      <c r="C1148" s="260"/>
      <c r="D1148" s="260"/>
      <c r="E1148" s="260"/>
    </row>
    <row r="1149" customFormat="false" ht="12.75" hidden="false" customHeight="false" outlineLevel="0" collapsed="false">
      <c r="A1149" s="285"/>
      <c r="B1149" s="4"/>
      <c r="C1149" s="260"/>
      <c r="D1149" s="260"/>
      <c r="E1149" s="260"/>
    </row>
    <row r="1150" customFormat="false" ht="12.75" hidden="false" customHeight="false" outlineLevel="0" collapsed="false">
      <c r="A1150" s="285"/>
      <c r="B1150" s="4"/>
      <c r="C1150" s="260"/>
      <c r="D1150" s="260"/>
      <c r="E1150" s="260"/>
    </row>
    <row r="1151" customFormat="false" ht="12.75" hidden="false" customHeight="false" outlineLevel="0" collapsed="false">
      <c r="A1151" s="285"/>
      <c r="B1151" s="4"/>
      <c r="C1151" s="260"/>
      <c r="D1151" s="260"/>
      <c r="E1151" s="260"/>
    </row>
    <row r="1152" customFormat="false" ht="12.75" hidden="false" customHeight="false" outlineLevel="0" collapsed="false">
      <c r="A1152" s="285"/>
      <c r="B1152" s="4"/>
      <c r="C1152" s="260"/>
      <c r="D1152" s="260"/>
      <c r="E1152" s="260"/>
    </row>
    <row r="1153" customFormat="false" ht="12.75" hidden="false" customHeight="false" outlineLevel="0" collapsed="false">
      <c r="A1153" s="285"/>
      <c r="B1153" s="4"/>
      <c r="C1153" s="260"/>
      <c r="D1153" s="260"/>
      <c r="E1153" s="260"/>
    </row>
    <row r="1154" customFormat="false" ht="12.75" hidden="false" customHeight="false" outlineLevel="0" collapsed="false">
      <c r="A1154" s="285"/>
      <c r="B1154" s="4"/>
      <c r="C1154" s="260"/>
      <c r="D1154" s="260"/>
      <c r="E1154" s="260"/>
    </row>
    <row r="1155" customFormat="false" ht="12.75" hidden="false" customHeight="false" outlineLevel="0" collapsed="false">
      <c r="A1155" s="285"/>
      <c r="B1155" s="4"/>
      <c r="C1155" s="260"/>
      <c r="D1155" s="260"/>
      <c r="E1155" s="260"/>
    </row>
    <row r="1156" customFormat="false" ht="12.75" hidden="false" customHeight="false" outlineLevel="0" collapsed="false">
      <c r="A1156" s="285"/>
      <c r="B1156" s="4"/>
      <c r="C1156" s="260"/>
      <c r="D1156" s="260"/>
      <c r="E1156" s="260"/>
    </row>
    <row r="1157" customFormat="false" ht="12.75" hidden="false" customHeight="false" outlineLevel="0" collapsed="false">
      <c r="A1157" s="285"/>
      <c r="B1157" s="4"/>
      <c r="C1157" s="260"/>
      <c r="D1157" s="260"/>
      <c r="E1157" s="260"/>
    </row>
    <row r="1158" customFormat="false" ht="12.75" hidden="false" customHeight="false" outlineLevel="0" collapsed="false">
      <c r="A1158" s="285"/>
      <c r="B1158" s="4"/>
      <c r="C1158" s="260"/>
      <c r="D1158" s="260"/>
      <c r="E1158" s="260"/>
    </row>
    <row r="1159" customFormat="false" ht="12.75" hidden="false" customHeight="false" outlineLevel="0" collapsed="false">
      <c r="A1159" s="285"/>
      <c r="B1159" s="4"/>
      <c r="C1159" s="260"/>
      <c r="D1159" s="260"/>
      <c r="E1159" s="260"/>
    </row>
    <row r="1160" customFormat="false" ht="12.75" hidden="false" customHeight="false" outlineLevel="0" collapsed="false">
      <c r="A1160" s="285"/>
      <c r="B1160" s="4"/>
      <c r="C1160" s="260"/>
      <c r="D1160" s="260"/>
      <c r="E1160" s="260"/>
    </row>
    <row r="1161" customFormat="false" ht="12.75" hidden="false" customHeight="false" outlineLevel="0" collapsed="false">
      <c r="A1161" s="285"/>
      <c r="B1161" s="4"/>
      <c r="C1161" s="260"/>
      <c r="D1161" s="260"/>
      <c r="E1161" s="260"/>
    </row>
    <row r="1162" customFormat="false" ht="12.75" hidden="false" customHeight="false" outlineLevel="0" collapsed="false">
      <c r="A1162" s="285"/>
      <c r="B1162" s="4"/>
      <c r="C1162" s="260"/>
      <c r="D1162" s="260"/>
      <c r="E1162" s="260"/>
    </row>
    <row r="1163" customFormat="false" ht="12.75" hidden="false" customHeight="false" outlineLevel="0" collapsed="false">
      <c r="A1163" s="285"/>
      <c r="B1163" s="4"/>
      <c r="C1163" s="260"/>
      <c r="D1163" s="260"/>
      <c r="E1163" s="260"/>
    </row>
    <row r="1164" customFormat="false" ht="12.75" hidden="false" customHeight="false" outlineLevel="0" collapsed="false">
      <c r="A1164" s="285"/>
      <c r="B1164" s="4"/>
      <c r="C1164" s="260"/>
      <c r="D1164" s="260"/>
      <c r="E1164" s="260"/>
    </row>
    <row r="1165" customFormat="false" ht="12.75" hidden="false" customHeight="false" outlineLevel="0" collapsed="false">
      <c r="A1165" s="285"/>
      <c r="B1165" s="4"/>
      <c r="C1165" s="260"/>
      <c r="D1165" s="260"/>
      <c r="E1165" s="260"/>
    </row>
    <row r="1166" customFormat="false" ht="12.75" hidden="false" customHeight="false" outlineLevel="0" collapsed="false">
      <c r="A1166" s="285"/>
      <c r="B1166" s="4"/>
      <c r="C1166" s="260"/>
      <c r="D1166" s="260"/>
      <c r="E1166" s="260"/>
    </row>
    <row r="1167" customFormat="false" ht="12.75" hidden="false" customHeight="false" outlineLevel="0" collapsed="false">
      <c r="A1167" s="285"/>
      <c r="B1167" s="4"/>
      <c r="C1167" s="260"/>
      <c r="D1167" s="260"/>
      <c r="E1167" s="260"/>
    </row>
    <row r="1168" customFormat="false" ht="12.75" hidden="false" customHeight="false" outlineLevel="0" collapsed="false">
      <c r="A1168" s="285"/>
      <c r="B1168" s="4"/>
      <c r="C1168" s="260"/>
      <c r="D1168" s="260"/>
      <c r="E1168" s="260"/>
    </row>
    <row r="1169" customFormat="false" ht="12.75" hidden="false" customHeight="false" outlineLevel="0" collapsed="false">
      <c r="A1169" s="285"/>
      <c r="B1169" s="4"/>
      <c r="C1169" s="260"/>
      <c r="D1169" s="260"/>
      <c r="E1169" s="260"/>
    </row>
    <row r="1170" customFormat="false" ht="12.75" hidden="false" customHeight="false" outlineLevel="0" collapsed="false">
      <c r="A1170" s="285"/>
      <c r="B1170" s="4"/>
      <c r="C1170" s="260"/>
      <c r="D1170" s="260"/>
      <c r="E1170" s="260"/>
    </row>
    <row r="1171" customFormat="false" ht="12.75" hidden="false" customHeight="false" outlineLevel="0" collapsed="false">
      <c r="A1171" s="285"/>
      <c r="B1171" s="4"/>
      <c r="C1171" s="260"/>
      <c r="D1171" s="260"/>
      <c r="E1171" s="260"/>
    </row>
    <row r="1172" customFormat="false" ht="12.75" hidden="false" customHeight="false" outlineLevel="0" collapsed="false">
      <c r="A1172" s="285"/>
      <c r="B1172" s="4"/>
      <c r="C1172" s="260"/>
      <c r="D1172" s="260"/>
      <c r="E1172" s="260"/>
    </row>
    <row r="1173" customFormat="false" ht="12.75" hidden="false" customHeight="false" outlineLevel="0" collapsed="false">
      <c r="A1173" s="285"/>
      <c r="B1173" s="4"/>
      <c r="C1173" s="260"/>
      <c r="D1173" s="260"/>
      <c r="E1173" s="260"/>
    </row>
    <row r="1174" customFormat="false" ht="12.75" hidden="false" customHeight="false" outlineLevel="0" collapsed="false">
      <c r="A1174" s="285"/>
      <c r="B1174" s="4"/>
      <c r="C1174" s="260"/>
      <c r="D1174" s="260"/>
      <c r="E1174" s="260"/>
    </row>
    <row r="1175" customFormat="false" ht="12.75" hidden="false" customHeight="false" outlineLevel="0" collapsed="false">
      <c r="A1175" s="285"/>
      <c r="B1175" s="4"/>
      <c r="C1175" s="260"/>
      <c r="D1175" s="260"/>
      <c r="E1175" s="260"/>
    </row>
    <row r="1176" customFormat="false" ht="12.75" hidden="false" customHeight="false" outlineLevel="0" collapsed="false">
      <c r="A1176" s="285"/>
      <c r="B1176" s="4"/>
      <c r="C1176" s="260"/>
      <c r="D1176" s="260"/>
      <c r="E1176" s="260"/>
    </row>
    <row r="1177" customFormat="false" ht="12.75" hidden="false" customHeight="false" outlineLevel="0" collapsed="false">
      <c r="A1177" s="285"/>
      <c r="B1177" s="4"/>
      <c r="C1177" s="260"/>
      <c r="D1177" s="260"/>
      <c r="E1177" s="260"/>
    </row>
    <row r="1178" customFormat="false" ht="12.75" hidden="false" customHeight="false" outlineLevel="0" collapsed="false">
      <c r="A1178" s="285"/>
      <c r="B1178" s="4"/>
      <c r="C1178" s="260"/>
      <c r="D1178" s="260"/>
      <c r="E1178" s="260"/>
    </row>
    <row r="1179" customFormat="false" ht="12.75" hidden="false" customHeight="false" outlineLevel="0" collapsed="false">
      <c r="A1179" s="132"/>
      <c r="B1179" s="305"/>
      <c r="C1179" s="306"/>
      <c r="D1179" s="306"/>
      <c r="E1179" s="306"/>
    </row>
    <row r="1180" customFormat="false" ht="17.25" hidden="false" customHeight="false" outlineLevel="0" collapsed="false">
      <c r="A1180" s="224" t="s">
        <v>617</v>
      </c>
      <c r="B1180" s="305"/>
      <c r="C1180" s="306"/>
      <c r="D1180" s="306"/>
      <c r="E1180" s="306"/>
    </row>
    <row r="1181" customFormat="false" ht="24.75" hidden="false" customHeight="false" outlineLevel="0" collapsed="false">
      <c r="A1181" s="165" t="s">
        <v>618</v>
      </c>
      <c r="B1181" s="166"/>
      <c r="C1181" s="77" t="s">
        <v>2</v>
      </c>
      <c r="D1181" s="114" t="n">
        <v>2001</v>
      </c>
      <c r="E1181" s="167" t="s">
        <v>3</v>
      </c>
    </row>
    <row r="1182" customFormat="false" ht="12.75" hidden="false" customHeight="false" outlineLevel="0" collapsed="false">
      <c r="A1182" s="119" t="s">
        <v>619</v>
      </c>
      <c r="B1182" s="120"/>
      <c r="C1182" s="89" t="n">
        <v>296943</v>
      </c>
      <c r="D1182" s="89" t="n">
        <f aca="false">306571+1572+1730</f>
        <v>309873</v>
      </c>
      <c r="E1182" s="90" t="n">
        <f aca="false">21197+678+511</f>
        <v>22386</v>
      </c>
    </row>
    <row r="1183" customFormat="false" ht="24" hidden="false" customHeight="false" outlineLevel="0" collapsed="false">
      <c r="A1183" s="119" t="s">
        <v>620</v>
      </c>
      <c r="B1183" s="120"/>
      <c r="C1183" s="38" t="n">
        <v>11002</v>
      </c>
      <c r="D1183" s="84" t="s">
        <v>15</v>
      </c>
      <c r="E1183" s="85" t="s">
        <v>15</v>
      </c>
    </row>
    <row r="1184" customFormat="false" ht="12.75" hidden="false" customHeight="false" outlineLevel="0" collapsed="false">
      <c r="A1184" s="238"/>
      <c r="B1184" s="204"/>
      <c r="C1184" s="307" t="s">
        <v>15</v>
      </c>
      <c r="D1184" s="307" t="s">
        <v>15</v>
      </c>
      <c r="E1184" s="308" t="s">
        <v>15</v>
      </c>
    </row>
    <row r="1185" s="86" customFormat="true" ht="13.5" hidden="false" customHeight="false" outlineLevel="0" collapsed="false">
      <c r="A1185" s="130" t="s">
        <v>615</v>
      </c>
      <c r="B1185" s="131"/>
      <c r="C1185" s="95" t="n">
        <f aca="false">SUM(C1182:C1183)</f>
        <v>307945</v>
      </c>
      <c r="D1185" s="95" t="n">
        <f aca="false">SUM(D1182:D1183)</f>
        <v>309873</v>
      </c>
      <c r="E1185" s="96" t="n">
        <f aca="false">SUM(E1182:E1183)</f>
        <v>22386</v>
      </c>
    </row>
    <row r="1186" customFormat="false" ht="12.75" hidden="false" customHeight="false" outlineLevel="0" collapsed="false">
      <c r="A1186" s="132"/>
      <c r="B1186" s="305"/>
      <c r="C1186" s="306"/>
      <c r="D1186" s="306"/>
      <c r="E1186" s="306"/>
    </row>
    <row r="1187" customFormat="false" ht="12.75" hidden="false" customHeight="false" outlineLevel="0" collapsed="false">
      <c r="A1187" s="132"/>
      <c r="B1187" s="305"/>
      <c r="C1187" s="306"/>
      <c r="D1187" s="306"/>
      <c r="E1187" s="306"/>
    </row>
    <row r="1188" customFormat="false" ht="12.75" hidden="false" customHeight="false" outlineLevel="0" collapsed="false">
      <c r="A1188" s="132"/>
      <c r="B1188" s="305"/>
      <c r="C1188" s="306"/>
      <c r="D1188" s="306"/>
      <c r="E1188" s="306"/>
    </row>
    <row r="1189" customFormat="false" ht="12.75" hidden="false" customHeight="false" outlineLevel="0" collapsed="false">
      <c r="A1189" s="132"/>
      <c r="B1189" s="305"/>
      <c r="C1189" s="306"/>
      <c r="D1189" s="306"/>
      <c r="E1189" s="306"/>
    </row>
    <row r="1190" customFormat="false" ht="17.25" hidden="false" customHeight="false" outlineLevel="0" collapsed="false">
      <c r="A1190" s="224" t="s">
        <v>621</v>
      </c>
      <c r="B1190" s="305"/>
      <c r="C1190" s="306"/>
      <c r="D1190" s="306"/>
      <c r="E1190" s="306"/>
    </row>
    <row r="1191" customFormat="false" ht="24.75" hidden="false" customHeight="false" outlineLevel="0" collapsed="false">
      <c r="A1191" s="165" t="s">
        <v>622</v>
      </c>
      <c r="B1191" s="166"/>
      <c r="C1191" s="77" t="s">
        <v>2</v>
      </c>
      <c r="D1191" s="114" t="n">
        <v>2001</v>
      </c>
      <c r="E1191" s="167" t="s">
        <v>3</v>
      </c>
    </row>
    <row r="1192" customFormat="false" ht="12.75" hidden="false" customHeight="false" outlineLevel="0" collapsed="false">
      <c r="A1192" s="119" t="s">
        <v>623</v>
      </c>
      <c r="B1192" s="120"/>
      <c r="C1192" s="89" t="s">
        <v>15</v>
      </c>
      <c r="D1192" s="89" t="str">
        <f aca="false">IF(SUM(C1192:C1192)=0,"-",SUM(C1192:C1192))</f>
        <v>-</v>
      </c>
      <c r="E1192" s="253" t="str">
        <f aca="false">IF(SUM(C1192:D1192)=0,"-",SUM(C1192:D1192))</f>
        <v>-</v>
      </c>
    </row>
    <row r="1193" customFormat="false" ht="12.75" hidden="false" customHeight="false" outlineLevel="0" collapsed="false">
      <c r="A1193" s="119" t="s">
        <v>624</v>
      </c>
      <c r="B1193" s="120"/>
      <c r="C1193" s="84" t="s">
        <v>15</v>
      </c>
      <c r="D1193" s="84" t="str">
        <f aca="false">IF(SUM(C1193:C1193)=0,"-",SUM(C1193:C1193))</f>
        <v>-</v>
      </c>
      <c r="E1193" s="140" t="str">
        <f aca="false">IF(SUM(C1193:D1193)=0,"-",SUM(C1193:D1193))</f>
        <v>-</v>
      </c>
    </row>
    <row r="1194" customFormat="false" ht="12.75" hidden="false" customHeight="false" outlineLevel="0" collapsed="false">
      <c r="A1194" s="119" t="s">
        <v>625</v>
      </c>
      <c r="B1194" s="204"/>
      <c r="C1194" s="307" t="s">
        <v>15</v>
      </c>
      <c r="D1194" s="307" t="str">
        <f aca="false">IF(SUM(C1194:C1194)=0,"-",SUM(C1194:C1194))</f>
        <v>-</v>
      </c>
      <c r="E1194" s="309" t="str">
        <f aca="false">IF(SUM(C1194:D1194)=0,"-",SUM(C1194:D1194))</f>
        <v>-</v>
      </c>
    </row>
    <row r="1195" s="86" customFormat="true" ht="13.5" hidden="false" customHeight="false" outlineLevel="0" collapsed="false">
      <c r="A1195" s="130" t="s">
        <v>626</v>
      </c>
      <c r="B1195" s="131"/>
      <c r="C1195" s="95" t="s">
        <v>15</v>
      </c>
      <c r="D1195" s="95" t="str">
        <f aca="false">IF(SUM(C1195:C1195)=0,"-",SUM(C1195:C1195))</f>
        <v>-</v>
      </c>
      <c r="E1195" s="310" t="str">
        <f aca="false">IF(SUM(C1195:D1195)=0,"-",SUM(C1195:D1195))</f>
        <v>-</v>
      </c>
    </row>
    <row r="1196" customFormat="false" ht="12.75" hidden="false" customHeight="false" outlineLevel="0" collapsed="false">
      <c r="A1196" s="132"/>
      <c r="B1196" s="305"/>
      <c r="C1196" s="306"/>
      <c r="D1196" s="306"/>
      <c r="E1196" s="306"/>
    </row>
    <row r="1197" customFormat="false" ht="17.25" hidden="false" customHeight="false" outlineLevel="0" collapsed="false">
      <c r="A1197" s="164" t="s">
        <v>627</v>
      </c>
      <c r="B1197" s="4"/>
      <c r="C1197" s="260"/>
      <c r="D1197" s="260"/>
      <c r="E1197" s="260"/>
    </row>
    <row r="1198" customFormat="false" ht="24.75" hidden="false" customHeight="false" outlineLevel="0" collapsed="false">
      <c r="A1198" s="165" t="s">
        <v>628</v>
      </c>
      <c r="B1198" s="166"/>
      <c r="C1198" s="77" t="s">
        <v>2</v>
      </c>
      <c r="D1198" s="114" t="n">
        <v>2001</v>
      </c>
      <c r="E1198" s="167" t="s">
        <v>3</v>
      </c>
    </row>
    <row r="1199" customFormat="false" ht="12.75" hidden="false" customHeight="false" outlineLevel="0" collapsed="false">
      <c r="A1199" s="254" t="s">
        <v>629</v>
      </c>
      <c r="B1199" s="255"/>
      <c r="C1199" s="265" t="s">
        <v>15</v>
      </c>
      <c r="D1199" s="265" t="str">
        <f aca="false">IF(SUM(C1199:C1199)=0,"-",SUM(C1199:C1199))</f>
        <v>-</v>
      </c>
      <c r="E1199" s="279" t="str">
        <f aca="false">IF(SUM(C1199:D1199)=0,"-",SUM(C1199:D1199))</f>
        <v>-</v>
      </c>
    </row>
    <row r="1200" customFormat="false" ht="12.75" hidden="false" customHeight="false" outlineLevel="0" collapsed="false">
      <c r="A1200" s="254" t="s">
        <v>630</v>
      </c>
      <c r="B1200" s="255"/>
      <c r="C1200" s="265" t="s">
        <v>15</v>
      </c>
      <c r="D1200" s="265" t="str">
        <f aca="false">IF(SUM(C1200:C1200)=0,"-",SUM(C1200:C1200))</f>
        <v>-</v>
      </c>
      <c r="E1200" s="279" t="str">
        <f aca="false">IF(SUM(C1200:D1200)=0,"-",SUM(C1200:D1200))</f>
        <v>-</v>
      </c>
    </row>
    <row r="1201" customFormat="false" ht="12.75" hidden="false" customHeight="false" outlineLevel="0" collapsed="false">
      <c r="A1201" s="254" t="s">
        <v>631</v>
      </c>
      <c r="B1201" s="255"/>
      <c r="C1201" s="265" t="s">
        <v>15</v>
      </c>
      <c r="D1201" s="265" t="str">
        <f aca="false">IF(SUM(C1201:C1201)=0,"-",SUM(C1201:C1201))</f>
        <v>-</v>
      </c>
      <c r="E1201" s="279" t="str">
        <f aca="false">IF(SUM(C1201:D1201)=0,"-",SUM(C1201:D1201))</f>
        <v>-</v>
      </c>
    </row>
    <row r="1202" customFormat="false" ht="12.75" hidden="false" customHeight="false" outlineLevel="0" collapsed="false">
      <c r="A1202" s="311" t="s">
        <v>632</v>
      </c>
      <c r="B1202" s="281"/>
      <c r="C1202" s="283" t="s">
        <v>15</v>
      </c>
      <c r="D1202" s="283" t="str">
        <f aca="false">IF(SUM(C1202:C1202)=0,"-",SUM(C1202:C1202))</f>
        <v>-</v>
      </c>
      <c r="E1202" s="312" t="str">
        <f aca="false">IF(SUM(C1202:D1202)=0,"-",SUM(C1202:D1202))</f>
        <v>-</v>
      </c>
    </row>
    <row r="1203" customFormat="false" ht="12.75" hidden="false" customHeight="false" outlineLevel="0" collapsed="false">
      <c r="A1203" s="311" t="s">
        <v>633</v>
      </c>
      <c r="B1203" s="281"/>
      <c r="C1203" s="283" t="s">
        <v>15</v>
      </c>
      <c r="D1203" s="283" t="str">
        <f aca="false">IF(SUM(C1203:C1203)=0,"-",SUM(C1203:C1203))</f>
        <v>-</v>
      </c>
      <c r="E1203" s="312" t="str">
        <f aca="false">IF(SUM(C1203:D1203)=0,"-",SUM(C1203:D1203))</f>
        <v>-</v>
      </c>
    </row>
    <row r="1204" customFormat="false" ht="12.75" hidden="false" customHeight="false" outlineLevel="0" collapsed="false">
      <c r="A1204" s="311" t="s">
        <v>634</v>
      </c>
      <c r="B1204" s="281"/>
      <c r="C1204" s="283" t="s">
        <v>15</v>
      </c>
      <c r="D1204" s="283" t="str">
        <f aca="false">IF(SUM(C1204:C1204)=0,"-",SUM(C1204:C1204))</f>
        <v>-</v>
      </c>
      <c r="E1204" s="312" t="str">
        <f aca="false">IF(SUM(C1204:D1204)=0,"-",SUM(C1204:D1204))</f>
        <v>-</v>
      </c>
    </row>
    <row r="1205" customFormat="false" ht="12.75" hidden="false" customHeight="false" outlineLevel="0" collapsed="false">
      <c r="A1205" s="311" t="s">
        <v>635</v>
      </c>
      <c r="B1205" s="281"/>
      <c r="C1205" s="283" t="s">
        <v>15</v>
      </c>
      <c r="D1205" s="283" t="str">
        <f aca="false">IF(SUM(C1205:C1205)=0,"-",SUM(C1205:C1205))</f>
        <v>-</v>
      </c>
      <c r="E1205" s="312" t="str">
        <f aca="false">IF(SUM(C1205:D1205)=0,"-",SUM(C1205:D1205))</f>
        <v>-</v>
      </c>
    </row>
    <row r="1206" s="86" customFormat="true" ht="13.5" hidden="false" customHeight="false" outlineLevel="0" collapsed="false">
      <c r="A1206" s="229" t="s">
        <v>636</v>
      </c>
      <c r="B1206" s="257"/>
      <c r="C1206" s="271" t="s">
        <v>15</v>
      </c>
      <c r="D1206" s="271" t="str">
        <f aca="false">IF(SUM(C1206:C1206)=0,"-",SUM(C1206:C1206))</f>
        <v>-</v>
      </c>
      <c r="E1206" s="280" t="str">
        <f aca="false">IF(SUM(C1206:D1206)=0,"-",SUM(C1206:D1206))</f>
        <v>-</v>
      </c>
    </row>
    <row r="1207" customFormat="false" ht="12.75" hidden="false" customHeight="false" outlineLevel="0" collapsed="false">
      <c r="A1207" s="132"/>
      <c r="B1207" s="305"/>
      <c r="C1207" s="306"/>
      <c r="D1207" s="306"/>
      <c r="E1207" s="306"/>
    </row>
    <row r="1208" customFormat="false" ht="17.25" hidden="false" customHeight="false" outlineLevel="0" collapsed="false">
      <c r="A1208" s="164" t="s">
        <v>637</v>
      </c>
      <c r="B1208" s="4"/>
      <c r="C1208" s="260"/>
      <c r="D1208" s="260"/>
      <c r="E1208" s="260"/>
    </row>
    <row r="1209" customFormat="false" ht="24.75" hidden="false" customHeight="false" outlineLevel="0" collapsed="false">
      <c r="A1209" s="165" t="s">
        <v>638</v>
      </c>
      <c r="B1209" s="166"/>
      <c r="C1209" s="77" t="s">
        <v>2</v>
      </c>
      <c r="D1209" s="114" t="n">
        <v>2001</v>
      </c>
      <c r="E1209" s="167" t="s">
        <v>3</v>
      </c>
    </row>
    <row r="1210" customFormat="false" ht="12.75" hidden="false" customHeight="false" outlineLevel="0" collapsed="false">
      <c r="A1210" s="254" t="s">
        <v>629</v>
      </c>
      <c r="B1210" s="255"/>
      <c r="C1210" s="265" t="s">
        <v>15</v>
      </c>
      <c r="D1210" s="265" t="str">
        <f aca="false">IF(SUM(C1210:C1210)=0,"-",SUM(C1210:C1210))</f>
        <v>-</v>
      </c>
      <c r="E1210" s="279" t="str">
        <f aca="false">IF(SUM(C1210:D1210)=0,"-",SUM(C1210:D1210))</f>
        <v>-</v>
      </c>
    </row>
    <row r="1211" customFormat="false" ht="12.75" hidden="false" customHeight="false" outlineLevel="0" collapsed="false">
      <c r="A1211" s="254" t="s">
        <v>630</v>
      </c>
      <c r="B1211" s="255"/>
      <c r="C1211" s="265" t="s">
        <v>15</v>
      </c>
      <c r="D1211" s="265" t="str">
        <f aca="false">IF(SUM(C1211:C1211)=0,"-",SUM(C1211:C1211))</f>
        <v>-</v>
      </c>
      <c r="E1211" s="279" t="str">
        <f aca="false">IF(SUM(C1211:D1211)=0,"-",SUM(C1211:D1211))</f>
        <v>-</v>
      </c>
    </row>
    <row r="1212" customFormat="false" ht="12.75" hidden="false" customHeight="false" outlineLevel="0" collapsed="false">
      <c r="A1212" s="254" t="s">
        <v>631</v>
      </c>
      <c r="B1212" s="255"/>
      <c r="C1212" s="265" t="s">
        <v>15</v>
      </c>
      <c r="D1212" s="265" t="str">
        <f aca="false">IF(SUM(C1212:C1212)=0,"-",SUM(C1212:C1212))</f>
        <v>-</v>
      </c>
      <c r="E1212" s="279" t="str">
        <f aca="false">IF(SUM(C1212:D1212)=0,"-",SUM(C1212:D1212))</f>
        <v>-</v>
      </c>
    </row>
    <row r="1213" customFormat="false" ht="12.75" hidden="false" customHeight="false" outlineLevel="0" collapsed="false">
      <c r="A1213" s="311" t="s">
        <v>632</v>
      </c>
      <c r="B1213" s="281"/>
      <c r="C1213" s="283" t="s">
        <v>15</v>
      </c>
      <c r="D1213" s="283" t="str">
        <f aca="false">IF(SUM(C1213:C1213)=0,"-",SUM(C1213:C1213))</f>
        <v>-</v>
      </c>
      <c r="E1213" s="312" t="str">
        <f aca="false">IF(SUM(C1213:D1213)=0,"-",SUM(C1213:D1213))</f>
        <v>-</v>
      </c>
    </row>
    <row r="1214" customFormat="false" ht="12.75" hidden="false" customHeight="false" outlineLevel="0" collapsed="false">
      <c r="A1214" s="311" t="s">
        <v>633</v>
      </c>
      <c r="B1214" s="281"/>
      <c r="C1214" s="283" t="s">
        <v>15</v>
      </c>
      <c r="D1214" s="283" t="str">
        <f aca="false">IF(SUM(C1214:C1214)=0,"-",SUM(C1214:C1214))</f>
        <v>-</v>
      </c>
      <c r="E1214" s="312" t="str">
        <f aca="false">IF(SUM(C1214:D1214)=0,"-",SUM(C1214:D1214))</f>
        <v>-</v>
      </c>
    </row>
    <row r="1215" customFormat="false" ht="12.75" hidden="false" customHeight="false" outlineLevel="0" collapsed="false">
      <c r="A1215" s="311" t="s">
        <v>634</v>
      </c>
      <c r="B1215" s="281"/>
      <c r="C1215" s="283" t="s">
        <v>15</v>
      </c>
      <c r="D1215" s="283" t="str">
        <f aca="false">IF(SUM(C1215:C1215)=0,"-",SUM(C1215:C1215))</f>
        <v>-</v>
      </c>
      <c r="E1215" s="312" t="str">
        <f aca="false">IF(SUM(C1215:D1215)=0,"-",SUM(C1215:D1215))</f>
        <v>-</v>
      </c>
    </row>
    <row r="1216" customFormat="false" ht="12.75" hidden="false" customHeight="false" outlineLevel="0" collapsed="false">
      <c r="A1216" s="311" t="s">
        <v>635</v>
      </c>
      <c r="B1216" s="281"/>
      <c r="C1216" s="283" t="s">
        <v>15</v>
      </c>
      <c r="D1216" s="283" t="str">
        <f aca="false">IF(SUM(C1216:C1216)=0,"-",SUM(C1216:C1216))</f>
        <v>-</v>
      </c>
      <c r="E1216" s="312" t="str">
        <f aca="false">IF(SUM(C1216:D1216)=0,"-",SUM(C1216:D1216))</f>
        <v>-</v>
      </c>
    </row>
    <row r="1217" s="86" customFormat="true" ht="13.5" hidden="false" customHeight="false" outlineLevel="0" collapsed="false">
      <c r="A1217" s="229" t="s">
        <v>636</v>
      </c>
      <c r="B1217" s="257"/>
      <c r="C1217" s="271" t="s">
        <v>15</v>
      </c>
      <c r="D1217" s="271" t="str">
        <f aca="false">IF(SUM(C1217:C1217)=0,"-",SUM(C1217:C1217))</f>
        <v>-</v>
      </c>
      <c r="E1217" s="280" t="str">
        <f aca="false">IF(SUM(C1217:D1217)=0,"-",SUM(C1217:D1217))</f>
        <v>-</v>
      </c>
    </row>
    <row r="1218" customFormat="false" ht="12.75" hidden="false" customHeight="false" outlineLevel="0" collapsed="false">
      <c r="A1218" s="132"/>
      <c r="B1218" s="305"/>
      <c r="C1218" s="306"/>
      <c r="D1218" s="306"/>
      <c r="E1218" s="306"/>
    </row>
    <row r="1219" customFormat="false" ht="17.25" hidden="false" customHeight="false" outlineLevel="0" collapsed="false">
      <c r="A1219" s="164" t="s">
        <v>639</v>
      </c>
      <c r="B1219" s="4"/>
      <c r="C1219" s="260"/>
      <c r="D1219" s="260"/>
      <c r="E1219" s="260"/>
    </row>
    <row r="1220" customFormat="false" ht="24.75" hidden="false" customHeight="false" outlineLevel="0" collapsed="false">
      <c r="A1220" s="165" t="s">
        <v>640</v>
      </c>
      <c r="B1220" s="166"/>
      <c r="C1220" s="77" t="s">
        <v>2</v>
      </c>
      <c r="D1220" s="114" t="n">
        <v>2001</v>
      </c>
      <c r="E1220" s="167" t="s">
        <v>3</v>
      </c>
    </row>
    <row r="1221" customFormat="false" ht="12.75" hidden="false" customHeight="false" outlineLevel="0" collapsed="false">
      <c r="A1221" s="254" t="s">
        <v>629</v>
      </c>
      <c r="B1221" s="255"/>
      <c r="C1221" s="265" t="s">
        <v>15</v>
      </c>
      <c r="D1221" s="265" t="str">
        <f aca="false">IF(SUM(C1221:C1221)=0,"-",SUM(C1221:C1221))</f>
        <v>-</v>
      </c>
      <c r="E1221" s="279" t="str">
        <f aca="false">IF(SUM(C1221:D1221)=0,"-",SUM(C1221:D1221))</f>
        <v>-</v>
      </c>
    </row>
    <row r="1222" customFormat="false" ht="12.75" hidden="false" customHeight="false" outlineLevel="0" collapsed="false">
      <c r="A1222" s="254" t="s">
        <v>630</v>
      </c>
      <c r="B1222" s="255"/>
      <c r="C1222" s="265" t="s">
        <v>15</v>
      </c>
      <c r="D1222" s="265" t="str">
        <f aca="false">IF(SUM(C1222:C1222)=0,"-",SUM(C1222:C1222))</f>
        <v>-</v>
      </c>
      <c r="E1222" s="279" t="str">
        <f aca="false">IF(SUM(C1222:D1222)=0,"-",SUM(C1222:D1222))</f>
        <v>-</v>
      </c>
    </row>
    <row r="1223" customFormat="false" ht="12.75" hidden="false" customHeight="false" outlineLevel="0" collapsed="false">
      <c r="A1223" s="254" t="s">
        <v>631</v>
      </c>
      <c r="B1223" s="255"/>
      <c r="C1223" s="265" t="s">
        <v>15</v>
      </c>
      <c r="D1223" s="265" t="str">
        <f aca="false">IF(SUM(C1223:C1223)=0,"-",SUM(C1223:C1223))</f>
        <v>-</v>
      </c>
      <c r="E1223" s="279" t="str">
        <f aca="false">IF(SUM(C1223:D1223)=0,"-",SUM(C1223:D1223))</f>
        <v>-</v>
      </c>
    </row>
    <row r="1224" customFormat="false" ht="12.75" hidden="false" customHeight="false" outlineLevel="0" collapsed="false">
      <c r="A1224" s="311" t="s">
        <v>632</v>
      </c>
      <c r="B1224" s="281"/>
      <c r="C1224" s="283" t="s">
        <v>15</v>
      </c>
      <c r="D1224" s="283" t="str">
        <f aca="false">IF(SUM(C1224:C1224)=0,"-",SUM(C1224:C1224))</f>
        <v>-</v>
      </c>
      <c r="E1224" s="312" t="str">
        <f aca="false">IF(SUM(C1224:D1224)=0,"-",SUM(C1224:D1224))</f>
        <v>-</v>
      </c>
    </row>
    <row r="1225" customFormat="false" ht="12.75" hidden="false" customHeight="false" outlineLevel="0" collapsed="false">
      <c r="A1225" s="311" t="s">
        <v>633</v>
      </c>
      <c r="B1225" s="281"/>
      <c r="C1225" s="283" t="s">
        <v>15</v>
      </c>
      <c r="D1225" s="283" t="str">
        <f aca="false">IF(SUM(C1225:C1225)=0,"-",SUM(C1225:C1225))</f>
        <v>-</v>
      </c>
      <c r="E1225" s="312" t="str">
        <f aca="false">IF(SUM(C1225:D1225)=0,"-",SUM(C1225:D1225))</f>
        <v>-</v>
      </c>
    </row>
    <row r="1226" customFormat="false" ht="12.75" hidden="false" customHeight="false" outlineLevel="0" collapsed="false">
      <c r="A1226" s="311" t="s">
        <v>634</v>
      </c>
      <c r="B1226" s="281"/>
      <c r="C1226" s="283" t="s">
        <v>15</v>
      </c>
      <c r="D1226" s="283" t="str">
        <f aca="false">IF(SUM(C1226:C1226)=0,"-",SUM(C1226:C1226))</f>
        <v>-</v>
      </c>
      <c r="E1226" s="312" t="str">
        <f aca="false">IF(SUM(C1226:D1226)=0,"-",SUM(C1226:D1226))</f>
        <v>-</v>
      </c>
    </row>
    <row r="1227" customFormat="false" ht="12.75" hidden="false" customHeight="false" outlineLevel="0" collapsed="false">
      <c r="A1227" s="311" t="s">
        <v>635</v>
      </c>
      <c r="B1227" s="281"/>
      <c r="C1227" s="283" t="s">
        <v>15</v>
      </c>
      <c r="D1227" s="283" t="str">
        <f aca="false">IF(SUM(C1227:C1227)=0,"-",SUM(C1227:C1227))</f>
        <v>-</v>
      </c>
      <c r="E1227" s="312" t="str">
        <f aca="false">IF(SUM(C1227:D1227)=0,"-",SUM(C1227:D1227))</f>
        <v>-</v>
      </c>
    </row>
    <row r="1228" s="86" customFormat="true" ht="13.5" hidden="false" customHeight="false" outlineLevel="0" collapsed="false">
      <c r="A1228" s="229" t="s">
        <v>636</v>
      </c>
      <c r="B1228" s="257"/>
      <c r="C1228" s="271" t="s">
        <v>15</v>
      </c>
      <c r="D1228" s="271" t="str">
        <f aca="false">IF(SUM(C1228:C1228)=0,"-",SUM(C1228:C1228))</f>
        <v>-</v>
      </c>
      <c r="E1228" s="280" t="str">
        <f aca="false">IF(SUM(C1228:D1228)=0,"-",SUM(C1228:D1228))</f>
        <v>-</v>
      </c>
    </row>
    <row r="1229" customFormat="false" ht="12.75" hidden="false" customHeight="false" outlineLevel="0" collapsed="false">
      <c r="A1229" s="132"/>
      <c r="B1229" s="305"/>
      <c r="C1229" s="306"/>
      <c r="D1229" s="306"/>
      <c r="E1229" s="306"/>
    </row>
    <row r="1230" customFormat="false" ht="12.75" hidden="false" customHeight="false" outlineLevel="0" collapsed="false">
      <c r="A1230" s="132"/>
      <c r="B1230" s="305"/>
      <c r="C1230" s="306"/>
      <c r="D1230" s="306"/>
      <c r="E1230" s="306"/>
    </row>
    <row r="1231" customFormat="false" ht="12.75" hidden="false" customHeight="false" outlineLevel="0" collapsed="false">
      <c r="A1231" s="132"/>
      <c r="B1231" s="305"/>
      <c r="C1231" s="306"/>
      <c r="D1231" s="306"/>
      <c r="E1231" s="306"/>
    </row>
    <row r="1232" customFormat="false" ht="17.25" hidden="false" customHeight="false" outlineLevel="0" collapsed="false">
      <c r="A1232" s="224" t="s">
        <v>641</v>
      </c>
      <c r="B1232" s="62"/>
      <c r="C1232" s="181"/>
      <c r="D1232" s="181"/>
      <c r="E1232" s="181"/>
    </row>
    <row r="1233" customFormat="false" ht="24.75" hidden="false" customHeight="false" outlineLevel="0" collapsed="false">
      <c r="A1233" s="165" t="s">
        <v>642</v>
      </c>
      <c r="B1233" s="166"/>
      <c r="C1233" s="77" t="s">
        <v>2</v>
      </c>
      <c r="D1233" s="114" t="n">
        <v>2001</v>
      </c>
      <c r="E1233" s="167" t="s">
        <v>3</v>
      </c>
    </row>
    <row r="1234" s="72" customFormat="true" ht="12.75" hidden="false" customHeight="false" outlineLevel="0" collapsed="false">
      <c r="A1234" s="313" t="s">
        <v>643</v>
      </c>
      <c r="B1234" s="314"/>
      <c r="C1234" s="315"/>
      <c r="D1234" s="315"/>
      <c r="E1234" s="316"/>
    </row>
    <row r="1235" customFormat="false" ht="12.75" hidden="false" customHeight="false" outlineLevel="0" collapsed="false">
      <c r="A1235" s="119" t="s">
        <v>644</v>
      </c>
      <c r="B1235" s="120"/>
      <c r="C1235" s="89" t="n">
        <f aca="false">SUM(C1236:C1240)</f>
        <v>639675</v>
      </c>
      <c r="D1235" s="89" t="n">
        <f aca="false">SUM(D1236:D1240)</f>
        <v>588604</v>
      </c>
      <c r="E1235" s="90" t="n">
        <f aca="false">SUM(E1236:E1240)</f>
        <v>601969</v>
      </c>
    </row>
    <row r="1236" customFormat="false" ht="12.75" hidden="false" customHeight="false" outlineLevel="0" collapsed="false">
      <c r="A1236" s="254" t="s">
        <v>645</v>
      </c>
      <c r="B1236" s="120"/>
      <c r="C1236" s="89" t="n">
        <v>3249</v>
      </c>
      <c r="D1236" s="89" t="n">
        <f aca="false">4149</f>
        <v>4149</v>
      </c>
      <c r="E1236" s="90" t="n">
        <f aca="false">4113</f>
        <v>4113</v>
      </c>
    </row>
    <row r="1237" customFormat="false" ht="12.75" hidden="false" customHeight="false" outlineLevel="0" collapsed="false">
      <c r="A1237" s="119" t="s">
        <v>646</v>
      </c>
      <c r="B1237" s="120"/>
      <c r="C1237" s="89" t="n">
        <v>407429</v>
      </c>
      <c r="D1237" s="89" t="n">
        <f aca="false">369102+730</f>
        <v>369832</v>
      </c>
      <c r="E1237" s="90" t="n">
        <f aca="false">379257+93</f>
        <v>379350</v>
      </c>
    </row>
    <row r="1238" customFormat="false" ht="12.75" hidden="false" customHeight="false" outlineLevel="0" collapsed="false">
      <c r="A1238" s="119" t="s">
        <v>647</v>
      </c>
      <c r="B1238" s="120"/>
      <c r="C1238" s="89" t="n">
        <v>133908</v>
      </c>
      <c r="D1238" s="89" t="n">
        <f aca="false">132597+1042+93+2122</f>
        <v>135854</v>
      </c>
      <c r="E1238" s="90" t="n">
        <f aca="false">135779+212+123+1662</f>
        <v>137776</v>
      </c>
    </row>
    <row r="1239" customFormat="false" ht="12.75" hidden="false" customHeight="false" outlineLevel="0" collapsed="false">
      <c r="A1239" s="119" t="s">
        <v>648</v>
      </c>
      <c r="B1239" s="120"/>
      <c r="C1239" s="89" t="n">
        <v>6975</v>
      </c>
      <c r="D1239" s="89" t="n">
        <f aca="false">6507+181+52+225</f>
        <v>6965</v>
      </c>
      <c r="E1239" s="90" t="n">
        <f aca="false">4033+169+14+24</f>
        <v>4240</v>
      </c>
    </row>
    <row r="1240" customFormat="false" ht="12.75" hidden="false" customHeight="false" outlineLevel="0" collapsed="false">
      <c r="A1240" s="119" t="s">
        <v>649</v>
      </c>
      <c r="B1240" s="120"/>
      <c r="C1240" s="89" t="n">
        <v>88114</v>
      </c>
      <c r="D1240" s="89" t="n">
        <f aca="false">71396+143+5+260</f>
        <v>71804</v>
      </c>
      <c r="E1240" s="90" t="n">
        <f aca="false">75001+70+6+1413</f>
        <v>76490</v>
      </c>
    </row>
    <row r="1241" customFormat="false" ht="12.75" hidden="false" customHeight="false" outlineLevel="0" collapsed="false">
      <c r="A1241" s="119" t="s">
        <v>650</v>
      </c>
      <c r="B1241" s="120"/>
      <c r="C1241" s="89" t="n">
        <v>12198</v>
      </c>
      <c r="D1241" s="89" t="n">
        <f aca="false">16691</f>
        <v>16691</v>
      </c>
      <c r="E1241" s="90" t="n">
        <v>6896</v>
      </c>
    </row>
    <row r="1242" customFormat="false" ht="12.75" hidden="false" customHeight="false" outlineLevel="0" collapsed="false">
      <c r="A1242" s="317" t="s">
        <v>651</v>
      </c>
      <c r="B1242" s="120"/>
      <c r="C1242" s="89" t="n">
        <v>153</v>
      </c>
      <c r="D1242" s="89" t="n">
        <f aca="false">83</f>
        <v>83</v>
      </c>
      <c r="E1242" s="90" t="n">
        <f aca="false">8</f>
        <v>8</v>
      </c>
    </row>
    <row r="1243" s="86" customFormat="true" ht="13.5" hidden="false" customHeight="false" outlineLevel="0" collapsed="false">
      <c r="A1243" s="130" t="s">
        <v>652</v>
      </c>
      <c r="B1243" s="257"/>
      <c r="C1243" s="263" t="n">
        <f aca="false">SUM(C1235,C1241,C1242)</f>
        <v>652026</v>
      </c>
      <c r="D1243" s="263" t="n">
        <f aca="false">SUM(D1235,D1241,D1242)</f>
        <v>605378</v>
      </c>
      <c r="E1243" s="264" t="n">
        <f aca="false">SUM(E1235,E1241,E1242)</f>
        <v>608873</v>
      </c>
    </row>
    <row r="1244" s="26" customFormat="true" ht="12.75" hidden="false" customHeight="false" outlineLevel="0" collapsed="false">
      <c r="C1244" s="75"/>
      <c r="D1244" s="75"/>
      <c r="E1244" s="75"/>
    </row>
    <row r="1245" s="26" customFormat="true" ht="16.5" hidden="false" customHeight="false" outlineLevel="0" collapsed="false">
      <c r="A1245" s="224" t="s">
        <v>653</v>
      </c>
      <c r="C1245" s="75"/>
      <c r="D1245" s="75"/>
      <c r="E1245" s="75"/>
    </row>
    <row r="1246" s="26" customFormat="true" ht="12.75" hidden="false" customHeight="false" outlineLevel="0" collapsed="false">
      <c r="C1246" s="75"/>
      <c r="D1246" s="75"/>
      <c r="E1246" s="75"/>
    </row>
    <row r="1247" s="26" customFormat="true" ht="12.75" hidden="false" customHeight="false" outlineLevel="0" collapsed="false">
      <c r="C1247" s="75"/>
      <c r="D1247" s="75"/>
      <c r="E1247" s="75"/>
    </row>
    <row r="1248" s="26" customFormat="true" ht="12.75" hidden="false" customHeight="false" outlineLevel="0" collapsed="false">
      <c r="C1248" s="75"/>
      <c r="D1248" s="75"/>
      <c r="E1248" s="75"/>
    </row>
    <row r="1249" s="26" customFormat="true" ht="12.75" hidden="false" customHeight="false" outlineLevel="0" collapsed="false">
      <c r="C1249" s="75"/>
      <c r="D1249" s="75"/>
      <c r="E1249" s="75"/>
    </row>
    <row r="1250" s="26" customFormat="true" ht="12.75" hidden="false" customHeight="false" outlineLevel="0" collapsed="false">
      <c r="C1250" s="75"/>
      <c r="D1250" s="75"/>
      <c r="E1250" s="75"/>
    </row>
    <row r="1251" s="26" customFormat="true" ht="12.75" hidden="false" customHeight="false" outlineLevel="0" collapsed="false">
      <c r="C1251" s="75"/>
      <c r="D1251" s="75"/>
      <c r="E1251" s="75"/>
    </row>
    <row r="1252" s="26" customFormat="true" ht="12.75" hidden="false" customHeight="false" outlineLevel="0" collapsed="false">
      <c r="C1252" s="75"/>
      <c r="D1252" s="75"/>
      <c r="E1252" s="75"/>
    </row>
    <row r="1253" s="26" customFormat="true" ht="12.75" hidden="false" customHeight="false" outlineLevel="0" collapsed="false">
      <c r="C1253" s="75"/>
      <c r="D1253" s="75"/>
      <c r="E1253" s="75"/>
    </row>
    <row r="1254" s="26" customFormat="true" ht="12.75" hidden="false" customHeight="false" outlineLevel="0" collapsed="false">
      <c r="C1254" s="75"/>
      <c r="D1254" s="75"/>
      <c r="E1254" s="75"/>
    </row>
    <row r="1255" s="26" customFormat="true" ht="12.75" hidden="false" customHeight="false" outlineLevel="0" collapsed="false">
      <c r="C1255" s="75"/>
      <c r="D1255" s="75"/>
      <c r="E1255" s="75"/>
    </row>
    <row r="1256" s="26" customFormat="true" ht="12.75" hidden="false" customHeight="false" outlineLevel="0" collapsed="false">
      <c r="C1256" s="75"/>
      <c r="D1256" s="75"/>
      <c r="E1256" s="75"/>
    </row>
    <row r="1257" s="26" customFormat="true" ht="12.75" hidden="false" customHeight="false" outlineLevel="0" collapsed="false">
      <c r="C1257" s="75"/>
      <c r="D1257" s="75"/>
      <c r="E1257" s="75"/>
    </row>
    <row r="1258" s="26" customFormat="true" ht="12.75" hidden="false" customHeight="false" outlineLevel="0" collapsed="false">
      <c r="C1258" s="75"/>
      <c r="D1258" s="75"/>
      <c r="E1258" s="75"/>
    </row>
    <row r="1259" s="26" customFormat="true" ht="12.75" hidden="false" customHeight="false" outlineLevel="0" collapsed="false">
      <c r="C1259" s="75"/>
      <c r="D1259" s="75"/>
      <c r="E1259" s="75"/>
    </row>
    <row r="1260" s="26" customFormat="true" ht="12.75" hidden="false" customHeight="false" outlineLevel="0" collapsed="false">
      <c r="C1260" s="75"/>
      <c r="D1260" s="75"/>
      <c r="E1260" s="75"/>
    </row>
    <row r="1261" s="26" customFormat="true" ht="12.75" hidden="false" customHeight="false" outlineLevel="0" collapsed="false">
      <c r="C1261" s="75"/>
      <c r="D1261" s="75"/>
      <c r="E1261" s="75"/>
    </row>
    <row r="1262" s="26" customFormat="true" ht="12.75" hidden="false" customHeight="false" outlineLevel="0" collapsed="false">
      <c r="C1262" s="75"/>
      <c r="D1262" s="75"/>
      <c r="E1262" s="75"/>
    </row>
    <row r="1263" s="26" customFormat="true" ht="12.75" hidden="false" customHeight="false" outlineLevel="0" collapsed="false">
      <c r="C1263" s="75"/>
      <c r="D1263" s="75"/>
      <c r="E1263" s="75"/>
    </row>
    <row r="1264" s="26" customFormat="true" ht="12.75" hidden="false" customHeight="false" outlineLevel="0" collapsed="false">
      <c r="C1264" s="75"/>
      <c r="D1264" s="75"/>
      <c r="E1264" s="75"/>
    </row>
    <row r="1265" s="26" customFormat="true" ht="12.75" hidden="false" customHeight="false" outlineLevel="0" collapsed="false">
      <c r="C1265" s="75"/>
      <c r="D1265" s="75"/>
      <c r="E1265" s="75"/>
    </row>
    <row r="1266" s="26" customFormat="true" ht="12.75" hidden="false" customHeight="false" outlineLevel="0" collapsed="false">
      <c r="C1266" s="75"/>
      <c r="D1266" s="75"/>
      <c r="E1266" s="75"/>
    </row>
    <row r="1267" s="26" customFormat="true" ht="12.75" hidden="false" customHeight="false" outlineLevel="0" collapsed="false">
      <c r="C1267" s="75"/>
      <c r="D1267" s="75"/>
      <c r="E1267" s="75"/>
    </row>
    <row r="1268" s="26" customFormat="true" ht="12.75" hidden="false" customHeight="false" outlineLevel="0" collapsed="false">
      <c r="C1268" s="75"/>
      <c r="D1268" s="75"/>
      <c r="E1268" s="75"/>
    </row>
    <row r="1269" s="26" customFormat="true" ht="12.75" hidden="false" customHeight="false" outlineLevel="0" collapsed="false">
      <c r="C1269" s="75"/>
      <c r="D1269" s="75"/>
      <c r="E1269" s="75"/>
    </row>
    <row r="1270" s="26" customFormat="true" ht="12.75" hidden="false" customHeight="false" outlineLevel="0" collapsed="false">
      <c r="C1270" s="75"/>
      <c r="D1270" s="75"/>
      <c r="E1270" s="75"/>
    </row>
    <row r="1271" s="26" customFormat="true" ht="12.75" hidden="false" customHeight="false" outlineLevel="0" collapsed="false">
      <c r="C1271" s="75"/>
      <c r="D1271" s="75"/>
      <c r="E1271" s="75"/>
    </row>
    <row r="1272" s="26" customFormat="true" ht="12.75" hidden="false" customHeight="false" outlineLevel="0" collapsed="false">
      <c r="C1272" s="75"/>
      <c r="D1272" s="75"/>
      <c r="E1272" s="75"/>
    </row>
    <row r="1273" s="26" customFormat="true" ht="12.75" hidden="false" customHeight="false" outlineLevel="0" collapsed="false">
      <c r="C1273" s="75"/>
      <c r="D1273" s="75"/>
      <c r="E1273" s="75"/>
    </row>
    <row r="1274" s="26" customFormat="true" ht="12.75" hidden="false" customHeight="false" outlineLevel="0" collapsed="false">
      <c r="C1274" s="75"/>
      <c r="D1274" s="75"/>
      <c r="E1274" s="75"/>
    </row>
    <row r="1275" s="26" customFormat="true" ht="12.75" hidden="false" customHeight="false" outlineLevel="0" collapsed="false">
      <c r="C1275" s="75"/>
      <c r="D1275" s="75"/>
      <c r="E1275" s="75"/>
    </row>
    <row r="1276" s="26" customFormat="true" ht="12.75" hidden="false" customHeight="false" outlineLevel="0" collapsed="false">
      <c r="C1276" s="75"/>
      <c r="D1276" s="75"/>
      <c r="E1276" s="75"/>
    </row>
    <row r="1277" s="26" customFormat="true" ht="12.75" hidden="false" customHeight="false" outlineLevel="0" collapsed="false">
      <c r="C1277" s="75"/>
      <c r="D1277" s="75"/>
      <c r="E1277" s="75"/>
    </row>
    <row r="1278" s="26" customFormat="true" ht="12.75" hidden="false" customHeight="false" outlineLevel="0" collapsed="false">
      <c r="C1278" s="75"/>
      <c r="D1278" s="75"/>
      <c r="E1278" s="75"/>
    </row>
    <row r="1279" s="26" customFormat="true" ht="12.75" hidden="false" customHeight="false" outlineLevel="0" collapsed="false">
      <c r="C1279" s="75"/>
      <c r="D1279" s="75"/>
      <c r="E1279" s="75"/>
    </row>
    <row r="1280" s="26" customFormat="true" ht="12.75" hidden="false" customHeight="false" outlineLevel="0" collapsed="false">
      <c r="C1280" s="75"/>
      <c r="D1280" s="75"/>
      <c r="E1280" s="75"/>
    </row>
    <row r="1281" customFormat="false" ht="17.25" hidden="false" customHeight="false" outlineLevel="0" collapsed="false">
      <c r="A1281" s="224" t="s">
        <v>654</v>
      </c>
      <c r="B1281" s="4"/>
      <c r="C1281" s="260"/>
      <c r="D1281" s="260"/>
      <c r="E1281" s="260"/>
    </row>
    <row r="1282" customFormat="false" ht="24.75" hidden="false" customHeight="false" outlineLevel="0" collapsed="false">
      <c r="A1282" s="165" t="s">
        <v>655</v>
      </c>
      <c r="B1282" s="166"/>
      <c r="C1282" s="77" t="s">
        <v>2</v>
      </c>
      <c r="D1282" s="114" t="n">
        <v>2001</v>
      </c>
      <c r="E1282" s="167" t="s">
        <v>3</v>
      </c>
    </row>
    <row r="1283" customFormat="false" ht="12.75" hidden="false" customHeight="false" outlineLevel="0" collapsed="false">
      <c r="A1283" s="119" t="s">
        <v>619</v>
      </c>
      <c r="B1283" s="120"/>
      <c r="C1283" s="89" t="n">
        <v>590579</v>
      </c>
      <c r="D1283" s="89" t="n">
        <f aca="false">600525+3337+150+1366</f>
        <v>605378</v>
      </c>
      <c r="E1283" s="90" t="n">
        <f aca="false">605087+3192+143+451</f>
        <v>608873</v>
      </c>
    </row>
    <row r="1284" customFormat="false" ht="24" hidden="false" customHeight="false" outlineLevel="0" collapsed="false">
      <c r="A1284" s="119" t="s">
        <v>620</v>
      </c>
      <c r="B1284" s="120"/>
      <c r="C1284" s="84" t="n">
        <v>61447</v>
      </c>
      <c r="D1284" s="84" t="s">
        <v>15</v>
      </c>
      <c r="E1284" s="85" t="s">
        <v>15</v>
      </c>
    </row>
    <row r="1285" customFormat="false" ht="12.75" hidden="false" customHeight="false" outlineLevel="0" collapsed="false">
      <c r="A1285" s="238"/>
      <c r="B1285" s="204"/>
      <c r="C1285" s="307" t="s">
        <v>15</v>
      </c>
      <c r="D1285" s="307" t="s">
        <v>15</v>
      </c>
      <c r="E1285" s="308" t="s">
        <v>15</v>
      </c>
    </row>
    <row r="1286" s="86" customFormat="true" ht="13.5" hidden="false" customHeight="false" outlineLevel="0" collapsed="false">
      <c r="A1286" s="130" t="s">
        <v>656</v>
      </c>
      <c r="B1286" s="131"/>
      <c r="C1286" s="95" t="n">
        <f aca="false">SUM(C1283:C1284)</f>
        <v>652026</v>
      </c>
      <c r="D1286" s="95" t="n">
        <f aca="false">SUM(D1283:D1284)</f>
        <v>605378</v>
      </c>
      <c r="E1286" s="96" t="n">
        <f aca="false">SUM(E1283:E1284)</f>
        <v>608873</v>
      </c>
    </row>
    <row r="1287" customFormat="false" ht="12.75" hidden="false" customHeight="false" outlineLevel="0" collapsed="false">
      <c r="A1287" s="132"/>
      <c r="B1287" s="62"/>
      <c r="C1287" s="134"/>
      <c r="D1287" s="134"/>
      <c r="E1287" s="134"/>
    </row>
    <row r="1288" customFormat="false" ht="17.25" hidden="false" customHeight="false" outlineLevel="0" collapsed="false">
      <c r="A1288" s="224" t="s">
        <v>657</v>
      </c>
      <c r="B1288" s="62"/>
      <c r="C1288" s="134"/>
      <c r="D1288" s="134"/>
      <c r="E1288" s="134"/>
    </row>
    <row r="1289" customFormat="false" ht="24.75" hidden="false" customHeight="false" outlineLevel="0" collapsed="false">
      <c r="A1289" s="165" t="s">
        <v>658</v>
      </c>
      <c r="B1289" s="166"/>
      <c r="C1289" s="77" t="s">
        <v>2</v>
      </c>
      <c r="D1289" s="114" t="n">
        <v>2001</v>
      </c>
      <c r="E1289" s="167" t="s">
        <v>3</v>
      </c>
    </row>
    <row r="1290" customFormat="false" ht="24" hidden="false" customHeight="false" outlineLevel="0" collapsed="false">
      <c r="A1290" s="119" t="s">
        <v>659</v>
      </c>
      <c r="B1290" s="120"/>
      <c r="C1290" s="89" t="n">
        <v>8706</v>
      </c>
      <c r="D1290" s="89" t="n">
        <f aca="false">43355+4215+370</f>
        <v>47940</v>
      </c>
      <c r="E1290" s="90" t="n">
        <f aca="false">5134+4997+513</f>
        <v>10644</v>
      </c>
    </row>
    <row r="1291" customFormat="false" ht="12.75" hidden="false" customHeight="false" outlineLevel="0" collapsed="false">
      <c r="A1291" s="119" t="s">
        <v>660</v>
      </c>
      <c r="B1291" s="120"/>
      <c r="C1291" s="89" t="n">
        <v>3821</v>
      </c>
      <c r="D1291" s="89" t="n">
        <f aca="false">3821</f>
        <v>3821</v>
      </c>
      <c r="E1291" s="90" t="n">
        <f aca="false">3774</f>
        <v>3774</v>
      </c>
    </row>
    <row r="1292" customFormat="false" ht="12.75" hidden="false" customHeight="false" outlineLevel="0" collapsed="false">
      <c r="A1292" s="318" t="s">
        <v>661</v>
      </c>
      <c r="B1292" s="204"/>
      <c r="C1292" s="205" t="n">
        <v>562</v>
      </c>
      <c r="D1292" s="205" t="n">
        <f aca="false">37362+1982</f>
        <v>39344</v>
      </c>
      <c r="E1292" s="206" t="n">
        <f aca="false">175</f>
        <v>175</v>
      </c>
    </row>
    <row r="1293" s="86" customFormat="true" ht="13.5" hidden="false" customHeight="false" outlineLevel="0" collapsed="false">
      <c r="A1293" s="130" t="s">
        <v>662</v>
      </c>
      <c r="B1293" s="131"/>
      <c r="C1293" s="95" t="n">
        <f aca="false">SUM(C1290)</f>
        <v>8706</v>
      </c>
      <c r="D1293" s="95" t="n">
        <f aca="false">SUM(D1290)</f>
        <v>47940</v>
      </c>
      <c r="E1293" s="96" t="n">
        <f aca="false">SUM(E1290)</f>
        <v>10644</v>
      </c>
    </row>
    <row r="1294" customFormat="false" ht="12.75" hidden="false" customHeight="false" outlineLevel="0" collapsed="false">
      <c r="A1294" s="285"/>
      <c r="B1294" s="4"/>
      <c r="C1294" s="260"/>
      <c r="D1294" s="260"/>
      <c r="E1294" s="260"/>
    </row>
    <row r="1295" customFormat="false" ht="12.75" hidden="false" customHeight="false" outlineLevel="0" collapsed="false">
      <c r="A1295" s="285"/>
      <c r="B1295" s="4"/>
      <c r="C1295" s="260"/>
      <c r="D1295" s="260"/>
      <c r="E1295" s="260"/>
    </row>
    <row r="1296" customFormat="false" ht="12.75" hidden="false" customHeight="false" outlineLevel="0" collapsed="false">
      <c r="A1296" s="285"/>
      <c r="B1296" s="4"/>
      <c r="C1296" s="260"/>
      <c r="D1296" s="260"/>
      <c r="E1296" s="260"/>
    </row>
    <row r="1297" customFormat="false" ht="12.75" hidden="false" customHeight="false" outlineLevel="0" collapsed="false">
      <c r="A1297" s="285"/>
      <c r="B1297" s="4"/>
      <c r="C1297" s="260"/>
      <c r="D1297" s="260"/>
      <c r="E1297" s="260"/>
    </row>
    <row r="1298" customFormat="false" ht="17.25" hidden="false" customHeight="false" outlineLevel="0" collapsed="false">
      <c r="A1298" s="164" t="s">
        <v>663</v>
      </c>
      <c r="B1298" s="62"/>
      <c r="C1298" s="181"/>
      <c r="D1298" s="181"/>
      <c r="E1298" s="181"/>
    </row>
    <row r="1299" customFormat="false" ht="24.75" hidden="false" customHeight="false" outlineLevel="0" collapsed="false">
      <c r="A1299" s="165" t="s">
        <v>664</v>
      </c>
      <c r="B1299" s="166"/>
      <c r="C1299" s="77" t="s">
        <v>2</v>
      </c>
      <c r="D1299" s="114" t="n">
        <v>2001</v>
      </c>
      <c r="E1299" s="167" t="s">
        <v>3</v>
      </c>
    </row>
    <row r="1300" customFormat="false" ht="12.75" hidden="false" customHeight="false" outlineLevel="0" collapsed="false">
      <c r="A1300" s="119" t="s">
        <v>665</v>
      </c>
      <c r="B1300" s="120"/>
      <c r="C1300" s="38" t="n">
        <v>1738</v>
      </c>
      <c r="D1300" s="38" t="n">
        <f aca="false">1715+1090</f>
        <v>2805</v>
      </c>
      <c r="E1300" s="39" t="n">
        <v>3600</v>
      </c>
    </row>
    <row r="1301" customFormat="false" ht="12.75" hidden="false" customHeight="false" outlineLevel="0" collapsed="false">
      <c r="A1301" s="119" t="s">
        <v>666</v>
      </c>
      <c r="B1301" s="120"/>
      <c r="C1301" s="38" t="n">
        <f aca="false">SUM(C1302,C1304:C1309)</f>
        <v>239880</v>
      </c>
      <c r="D1301" s="38" t="n">
        <f aca="false">SUM(D1302,D1304:D1309)</f>
        <v>920707</v>
      </c>
      <c r="E1301" s="39" t="n">
        <f aca="false">SUM(E1302,E1304:E1309)</f>
        <v>215628</v>
      </c>
    </row>
    <row r="1302" customFormat="false" ht="12.75" hidden="false" customHeight="false" outlineLevel="0" collapsed="false">
      <c r="A1302" s="127" t="s">
        <v>667</v>
      </c>
      <c r="B1302" s="120"/>
      <c r="C1302" s="38" t="n">
        <v>63225</v>
      </c>
      <c r="D1302" s="38" t="n">
        <v>69142</v>
      </c>
      <c r="E1302" s="39" t="n">
        <v>44786</v>
      </c>
    </row>
    <row r="1303" customFormat="false" ht="12.75" hidden="false" customHeight="false" outlineLevel="0" collapsed="false">
      <c r="A1303" s="127" t="s">
        <v>668</v>
      </c>
      <c r="B1303" s="120"/>
      <c r="C1303" s="38" t="n">
        <v>22506</v>
      </c>
      <c r="D1303" s="38" t="n">
        <v>20438</v>
      </c>
      <c r="E1303" s="39" t="n">
        <v>18861</v>
      </c>
    </row>
    <row r="1304" customFormat="false" ht="12.75" hidden="false" customHeight="false" outlineLevel="0" collapsed="false">
      <c r="A1304" s="127" t="s">
        <v>669</v>
      </c>
      <c r="B1304" s="120"/>
      <c r="C1304" s="38" t="n">
        <v>736</v>
      </c>
      <c r="D1304" s="38" t="n">
        <v>2073</v>
      </c>
      <c r="E1304" s="39" t="n">
        <v>997</v>
      </c>
    </row>
    <row r="1305" customFormat="false" ht="12.75" hidden="false" customHeight="false" outlineLevel="0" collapsed="false">
      <c r="A1305" s="127" t="s">
        <v>670</v>
      </c>
      <c r="B1305" s="120"/>
      <c r="C1305" s="38" t="n">
        <v>1519</v>
      </c>
      <c r="D1305" s="38" t="n">
        <v>870</v>
      </c>
      <c r="E1305" s="39" t="n">
        <v>3899</v>
      </c>
    </row>
    <row r="1306" customFormat="false" ht="12.75" hidden="false" customHeight="false" outlineLevel="0" collapsed="false">
      <c r="A1306" s="127" t="s">
        <v>671</v>
      </c>
      <c r="B1306" s="120"/>
      <c r="C1306" s="38" t="n">
        <v>39918</v>
      </c>
      <c r="D1306" s="38" t="n">
        <v>74458</v>
      </c>
      <c r="E1306" s="39" t="n">
        <v>34720</v>
      </c>
    </row>
    <row r="1307" customFormat="false" ht="12.75" hidden="false" customHeight="false" outlineLevel="0" collapsed="false">
      <c r="A1307" s="127" t="s">
        <v>672</v>
      </c>
      <c r="B1307" s="120"/>
      <c r="C1307" s="38" t="n">
        <v>2483</v>
      </c>
      <c r="D1307" s="38" t="n">
        <v>530473</v>
      </c>
      <c r="E1307" s="39" t="n">
        <v>46388</v>
      </c>
    </row>
    <row r="1308" customFormat="false" ht="12.75" hidden="false" customHeight="false" outlineLevel="0" collapsed="false">
      <c r="A1308" s="127" t="s">
        <v>673</v>
      </c>
      <c r="B1308" s="120"/>
      <c r="C1308" s="38" t="n">
        <v>118941</v>
      </c>
      <c r="D1308" s="38" t="n">
        <v>223674</v>
      </c>
      <c r="E1308" s="39" t="n">
        <v>54446</v>
      </c>
    </row>
    <row r="1309" customFormat="false" ht="12.75" hidden="false" customHeight="false" outlineLevel="0" collapsed="false">
      <c r="A1309" s="127" t="s">
        <v>175</v>
      </c>
      <c r="B1309" s="204"/>
      <c r="C1309" s="38" t="n">
        <v>13058</v>
      </c>
      <c r="D1309" s="38" t="n">
        <v>20017</v>
      </c>
      <c r="E1309" s="39" t="n">
        <v>30392</v>
      </c>
    </row>
    <row r="1310" s="86" customFormat="true" ht="13.5" hidden="false" customHeight="false" outlineLevel="0" collapsed="false">
      <c r="A1310" s="130" t="s">
        <v>674</v>
      </c>
      <c r="B1310" s="131"/>
      <c r="C1310" s="95" t="n">
        <f aca="false">SUM(C1300:C1301)</f>
        <v>241618</v>
      </c>
      <c r="D1310" s="95" t="n">
        <f aca="false">SUM(D1300:D1301)</f>
        <v>923512</v>
      </c>
      <c r="E1310" s="96" t="n">
        <f aca="false">SUM(E1300:E1301)</f>
        <v>219228</v>
      </c>
    </row>
    <row r="1311" s="1" customFormat="true" ht="12.75" hidden="false" customHeight="false" outlineLevel="0" collapsed="false">
      <c r="A1311" s="119" t="s">
        <v>675</v>
      </c>
      <c r="B1311" s="120"/>
      <c r="C1311" s="89" t="n">
        <v>-20519</v>
      </c>
      <c r="D1311" s="89" t="n">
        <v>-18445</v>
      </c>
      <c r="E1311" s="90" t="n">
        <v>-15872</v>
      </c>
    </row>
    <row r="1312" s="86" customFormat="true" ht="13.5" hidden="false" customHeight="false" outlineLevel="0" collapsed="false">
      <c r="A1312" s="130" t="s">
        <v>676</v>
      </c>
      <c r="B1312" s="131"/>
      <c r="C1312" s="95" t="n">
        <f aca="false">SUM(C1310:C1311)</f>
        <v>221099</v>
      </c>
      <c r="D1312" s="95" t="n">
        <f aca="false">SUM(D1310:D1311)</f>
        <v>905067</v>
      </c>
      <c r="E1312" s="96" t="n">
        <f aca="false">SUM(E1310:E1311)</f>
        <v>203356</v>
      </c>
    </row>
    <row r="1313" customFormat="false" ht="12.75" hidden="false" customHeight="false" outlineLevel="0" collapsed="false">
      <c r="A1313" s="285"/>
      <c r="B1313" s="4"/>
      <c r="C1313" s="260"/>
      <c r="D1313" s="260"/>
      <c r="E1313" s="260"/>
    </row>
    <row r="1314" customFormat="false" ht="17.25" hidden="false" customHeight="false" outlineLevel="0" collapsed="false">
      <c r="A1314" s="164" t="s">
        <v>677</v>
      </c>
      <c r="B1314" s="4"/>
      <c r="C1314" s="260"/>
      <c r="D1314" s="260"/>
      <c r="E1314" s="260"/>
    </row>
    <row r="1315" customFormat="false" ht="24.75" hidden="false" customHeight="false" outlineLevel="0" collapsed="false">
      <c r="A1315" s="165" t="s">
        <v>678</v>
      </c>
      <c r="B1315" s="166"/>
      <c r="C1315" s="77" t="s">
        <v>2</v>
      </c>
      <c r="D1315" s="114" t="n">
        <v>2001</v>
      </c>
      <c r="E1315" s="167" t="s">
        <v>3</v>
      </c>
    </row>
    <row r="1316" customFormat="false" ht="12.75" hidden="false" customHeight="false" outlineLevel="0" collapsed="false">
      <c r="A1316" s="119" t="s">
        <v>679</v>
      </c>
      <c r="B1316" s="120"/>
      <c r="C1316" s="89" t="s">
        <v>15</v>
      </c>
      <c r="D1316" s="89" t="s">
        <v>15</v>
      </c>
      <c r="E1316" s="90"/>
    </row>
    <row r="1317" customFormat="false" ht="12.75" hidden="false" customHeight="false" outlineLevel="0" collapsed="false">
      <c r="A1317" s="119" t="s">
        <v>680</v>
      </c>
      <c r="B1317" s="120"/>
      <c r="C1317" s="89" t="n">
        <v>442</v>
      </c>
      <c r="D1317" s="89" t="n">
        <v>384</v>
      </c>
      <c r="E1317" s="90" t="n">
        <v>370</v>
      </c>
    </row>
    <row r="1318" customFormat="false" ht="12.75" hidden="false" customHeight="false" outlineLevel="0" collapsed="false">
      <c r="A1318" s="119" t="s">
        <v>473</v>
      </c>
      <c r="B1318" s="120"/>
      <c r="C1318" s="89" t="n">
        <v>1296</v>
      </c>
      <c r="D1318" s="89" t="n">
        <f aca="false">1155+176+1090</f>
        <v>2421</v>
      </c>
      <c r="E1318" s="90" t="n">
        <v>3230</v>
      </c>
    </row>
    <row r="1319" s="86" customFormat="true" ht="13.5" hidden="false" customHeight="false" outlineLevel="0" collapsed="false">
      <c r="A1319" s="130" t="s">
        <v>681</v>
      </c>
      <c r="B1319" s="131"/>
      <c r="C1319" s="95" t="n">
        <f aca="false">SUM(C1316:C1318)</f>
        <v>1738</v>
      </c>
      <c r="D1319" s="95" t="n">
        <f aca="false">SUM(D1316:D1318)</f>
        <v>2805</v>
      </c>
      <c r="E1319" s="96" t="n">
        <f aca="false">SUM(E1316:E1318)</f>
        <v>3600</v>
      </c>
    </row>
    <row r="1320" customFormat="false" ht="12.75" hidden="false" customHeight="false" outlineLevel="0" collapsed="false">
      <c r="A1320" s="285"/>
      <c r="B1320" s="4"/>
      <c r="C1320" s="260"/>
      <c r="D1320" s="260"/>
      <c r="E1320" s="260"/>
    </row>
    <row r="1321" customFormat="false" ht="17.25" hidden="false" customHeight="false" outlineLevel="0" collapsed="false">
      <c r="A1321" s="164" t="s">
        <v>682</v>
      </c>
      <c r="B1321" s="4"/>
      <c r="C1321" s="260"/>
      <c r="D1321" s="260"/>
      <c r="E1321" s="260"/>
    </row>
    <row r="1322" customFormat="false" ht="24.75" hidden="false" customHeight="false" outlineLevel="0" collapsed="false">
      <c r="A1322" s="165" t="s">
        <v>683</v>
      </c>
      <c r="B1322" s="166"/>
      <c r="C1322" s="77" t="s">
        <v>2</v>
      </c>
      <c r="D1322" s="114" t="n">
        <v>2001</v>
      </c>
      <c r="E1322" s="167" t="s">
        <v>3</v>
      </c>
    </row>
    <row r="1323" customFormat="false" ht="12.75" hidden="false" customHeight="false" outlineLevel="0" collapsed="false">
      <c r="A1323" s="119" t="s">
        <v>684</v>
      </c>
      <c r="B1323" s="120"/>
      <c r="C1323" s="89" t="n">
        <v>2805</v>
      </c>
      <c r="D1323" s="89" t="n">
        <v>464</v>
      </c>
      <c r="E1323" s="90" t="n">
        <v>464</v>
      </c>
    </row>
    <row r="1324" customFormat="false" ht="12.75" hidden="false" customHeight="false" outlineLevel="0" collapsed="false">
      <c r="A1324" s="119" t="s">
        <v>685</v>
      </c>
      <c r="B1324" s="120"/>
      <c r="C1324" s="89" t="s">
        <v>15</v>
      </c>
      <c r="D1324" s="89" t="s">
        <v>15</v>
      </c>
      <c r="E1324" s="90" t="s">
        <v>15</v>
      </c>
    </row>
    <row r="1325" customFormat="false" ht="12.75" hidden="false" customHeight="false" outlineLevel="0" collapsed="false">
      <c r="A1325" s="119" t="s">
        <v>157</v>
      </c>
      <c r="B1325" s="120"/>
      <c r="C1325" s="89" t="n">
        <f aca="false">SUM(C1326:C1328)</f>
        <v>1716</v>
      </c>
      <c r="D1325" s="89" t="n">
        <f aca="false">SUM(D1326:D1328)</f>
        <v>3975</v>
      </c>
      <c r="E1325" s="90" t="n">
        <f aca="false">SUM(E1326:E1328)</f>
        <v>3208</v>
      </c>
    </row>
    <row r="1326" customFormat="false" ht="12.75" hidden="false" customHeight="false" outlineLevel="0" collapsed="false">
      <c r="A1326" s="212" t="s">
        <v>686</v>
      </c>
      <c r="B1326" s="120"/>
      <c r="C1326" s="89" t="s">
        <v>15</v>
      </c>
      <c r="D1326" s="89" t="n">
        <v>1497</v>
      </c>
      <c r="E1326" s="90" t="s">
        <v>15</v>
      </c>
    </row>
    <row r="1327" customFormat="false" ht="12.75" hidden="false" customHeight="false" outlineLevel="0" collapsed="false">
      <c r="A1327" s="212" t="s">
        <v>687</v>
      </c>
      <c r="B1327" s="120"/>
      <c r="C1327" s="89" t="n">
        <v>1716</v>
      </c>
      <c r="D1327" s="89" t="n">
        <v>2478</v>
      </c>
      <c r="E1327" s="90" t="n">
        <v>2478</v>
      </c>
    </row>
    <row r="1328" customFormat="false" ht="12.75" hidden="false" customHeight="false" outlineLevel="0" collapsed="false">
      <c r="A1328" s="119" t="s">
        <v>175</v>
      </c>
      <c r="B1328" s="120"/>
      <c r="C1328" s="89" t="s">
        <v>15</v>
      </c>
      <c r="D1328" s="89" t="s">
        <v>15</v>
      </c>
      <c r="E1328" s="90" t="n">
        <v>730</v>
      </c>
    </row>
    <row r="1329" customFormat="false" ht="12.75" hidden="false" customHeight="false" outlineLevel="0" collapsed="false">
      <c r="A1329" s="119" t="s">
        <v>159</v>
      </c>
      <c r="B1329" s="120"/>
      <c r="C1329" s="89" t="n">
        <f aca="false">SUM(C1330:C1331)</f>
        <v>2783</v>
      </c>
      <c r="D1329" s="89" t="n">
        <f aca="false">SUM(D1330:D1331)</f>
        <v>1634</v>
      </c>
      <c r="E1329" s="90" t="n">
        <f aca="false">SUM(E1330:E1331)</f>
        <v>72</v>
      </c>
    </row>
    <row r="1330" customFormat="false" ht="12.75" hidden="false" customHeight="false" outlineLevel="0" collapsed="false">
      <c r="A1330" s="318" t="s">
        <v>523</v>
      </c>
      <c r="B1330" s="204"/>
      <c r="C1330" s="205" t="n">
        <v>2023</v>
      </c>
      <c r="D1330" s="205" t="n">
        <v>1634</v>
      </c>
      <c r="E1330" s="206" t="s">
        <v>15</v>
      </c>
    </row>
    <row r="1331" customFormat="false" ht="12.75" hidden="false" customHeight="false" outlineLevel="0" collapsed="false">
      <c r="A1331" s="119" t="s">
        <v>175</v>
      </c>
      <c r="B1331" s="204"/>
      <c r="C1331" s="205" t="n">
        <v>760</v>
      </c>
      <c r="D1331" s="205" t="s">
        <v>15</v>
      </c>
      <c r="E1331" s="206" t="n">
        <v>72</v>
      </c>
    </row>
    <row r="1332" s="86" customFormat="true" ht="13.5" hidden="false" customHeight="false" outlineLevel="0" collapsed="false">
      <c r="A1332" s="130" t="s">
        <v>688</v>
      </c>
      <c r="B1332" s="131"/>
      <c r="C1332" s="95" t="n">
        <f aca="false">SUM(C1323:C1325)-C1329</f>
        <v>1738</v>
      </c>
      <c r="D1332" s="95" t="n">
        <f aca="false">SUM(D1323:D1325)-D1329</f>
        <v>2805</v>
      </c>
      <c r="E1332" s="96" t="n">
        <f aca="false">SUM(E1323:E1325)-E1329</f>
        <v>3600</v>
      </c>
    </row>
    <row r="1333" customFormat="false" ht="12.75" hidden="false" customHeight="false" outlineLevel="0" collapsed="false">
      <c r="A1333" s="285"/>
      <c r="B1333" s="4"/>
      <c r="C1333" s="260"/>
      <c r="D1333" s="260"/>
      <c r="E1333" s="260"/>
    </row>
    <row r="1334" customFormat="false" ht="17.25" hidden="false" customHeight="false" outlineLevel="0" collapsed="false">
      <c r="A1334" s="164" t="s">
        <v>689</v>
      </c>
      <c r="B1334" s="4"/>
      <c r="C1334" s="260"/>
      <c r="D1334" s="260"/>
      <c r="E1334" s="260"/>
    </row>
    <row r="1335" customFormat="false" ht="24.75" hidden="false" customHeight="false" outlineLevel="0" collapsed="false">
      <c r="A1335" s="165" t="s">
        <v>690</v>
      </c>
      <c r="B1335" s="166"/>
      <c r="C1335" s="77" t="s">
        <v>2</v>
      </c>
      <c r="D1335" s="114" t="n">
        <v>2001</v>
      </c>
      <c r="E1335" s="167" t="s">
        <v>3</v>
      </c>
    </row>
    <row r="1336" customFormat="false" ht="12.75" hidden="false" customHeight="false" outlineLevel="0" collapsed="false">
      <c r="A1336" s="119" t="s">
        <v>684</v>
      </c>
      <c r="B1336" s="120"/>
      <c r="C1336" s="89" t="s">
        <v>15</v>
      </c>
      <c r="D1336" s="89" t="str">
        <f aca="false">IF(SUM(C1336:C1336)=0,"-",SUM(C1336:C1336))</f>
        <v>-</v>
      </c>
      <c r="E1336" s="253" t="str">
        <f aca="false">IF(SUM(C1336:D1336)=0,"-",SUM(C1336:D1336))</f>
        <v>-</v>
      </c>
    </row>
    <row r="1337" customFormat="false" ht="12.75" hidden="false" customHeight="false" outlineLevel="0" collapsed="false">
      <c r="A1337" s="119" t="s">
        <v>685</v>
      </c>
      <c r="B1337" s="120"/>
      <c r="C1337" s="89" t="s">
        <v>15</v>
      </c>
      <c r="D1337" s="89" t="str">
        <f aca="false">IF(SUM(C1337:C1337)=0,"-",SUM(C1337:C1337))</f>
        <v>-</v>
      </c>
      <c r="E1337" s="253" t="str">
        <f aca="false">IF(SUM(C1337:D1337)=0,"-",SUM(C1337:D1337))</f>
        <v>-</v>
      </c>
    </row>
    <row r="1338" customFormat="false" ht="12.75" hidden="false" customHeight="false" outlineLevel="0" collapsed="false">
      <c r="A1338" s="119" t="s">
        <v>157</v>
      </c>
      <c r="B1338" s="120"/>
      <c r="C1338" s="89" t="s">
        <v>15</v>
      </c>
      <c r="D1338" s="89" t="str">
        <f aca="false">IF(SUM(C1338:C1338)=0,"-",SUM(C1338:C1338))</f>
        <v>-</v>
      </c>
      <c r="E1338" s="253" t="str">
        <f aca="false">IF(SUM(C1338:D1338)=0,"-",SUM(C1338:D1338))</f>
        <v>-</v>
      </c>
    </row>
    <row r="1339" customFormat="false" ht="12.75" hidden="false" customHeight="false" outlineLevel="0" collapsed="false">
      <c r="A1339" s="212" t="s">
        <v>686</v>
      </c>
      <c r="B1339" s="120"/>
      <c r="C1339" s="89" t="s">
        <v>15</v>
      </c>
      <c r="D1339" s="89" t="str">
        <f aca="false">IF(SUM(C1339:C1339)=0,"-",SUM(C1339:C1339))</f>
        <v>-</v>
      </c>
      <c r="E1339" s="253" t="str">
        <f aca="false">IF(SUM(C1339:D1339)=0,"-",SUM(C1339:D1339))</f>
        <v>-</v>
      </c>
    </row>
    <row r="1340" customFormat="false" ht="12.75" hidden="false" customHeight="false" outlineLevel="0" collapsed="false">
      <c r="A1340" s="119" t="s">
        <v>175</v>
      </c>
      <c r="B1340" s="120"/>
      <c r="C1340" s="89" t="s">
        <v>15</v>
      </c>
      <c r="D1340" s="89" t="str">
        <f aca="false">IF(SUM(C1340:C1340)=0,"-",SUM(C1340:C1340))</f>
        <v>-</v>
      </c>
      <c r="E1340" s="253" t="str">
        <f aca="false">IF(SUM(C1340:D1340)=0,"-",SUM(C1340:D1340))</f>
        <v>-</v>
      </c>
    </row>
    <row r="1341" customFormat="false" ht="12.75" hidden="false" customHeight="false" outlineLevel="0" collapsed="false">
      <c r="A1341" s="119" t="s">
        <v>159</v>
      </c>
      <c r="B1341" s="120"/>
      <c r="C1341" s="89" t="s">
        <v>15</v>
      </c>
      <c r="D1341" s="89" t="str">
        <f aca="false">IF(SUM(C1341:C1341)=0,"-",SUM(C1341:C1341))</f>
        <v>-</v>
      </c>
      <c r="E1341" s="253" t="str">
        <f aca="false">IF(SUM(C1341:D1341)=0,"-",SUM(C1341:D1341))</f>
        <v>-</v>
      </c>
    </row>
    <row r="1342" customFormat="false" ht="12.75" hidden="false" customHeight="false" outlineLevel="0" collapsed="false">
      <c r="A1342" s="318" t="s">
        <v>523</v>
      </c>
      <c r="B1342" s="204"/>
      <c r="C1342" s="205" t="s">
        <v>15</v>
      </c>
      <c r="D1342" s="205" t="str">
        <f aca="false">IF(SUM(C1342:C1342)=0,"-",SUM(C1342:C1342))</f>
        <v>-</v>
      </c>
      <c r="E1342" s="319" t="str">
        <f aca="false">IF(SUM(C1342:D1342)=0,"-",SUM(C1342:D1342))</f>
        <v>-</v>
      </c>
    </row>
    <row r="1343" customFormat="false" ht="12.75" hidden="false" customHeight="false" outlineLevel="0" collapsed="false">
      <c r="A1343" s="119" t="s">
        <v>175</v>
      </c>
      <c r="B1343" s="204"/>
      <c r="C1343" s="205" t="s">
        <v>15</v>
      </c>
      <c r="D1343" s="205" t="str">
        <f aca="false">IF(SUM(C1343:C1343)=0,"-",SUM(C1343:C1343))</f>
        <v>-</v>
      </c>
      <c r="E1343" s="319" t="str">
        <f aca="false">IF(SUM(C1343:D1343)=0,"-",SUM(C1343:D1343))</f>
        <v>-</v>
      </c>
    </row>
    <row r="1344" s="86" customFormat="true" ht="24.75" hidden="false" customHeight="false" outlineLevel="0" collapsed="false">
      <c r="A1344" s="130" t="s">
        <v>691</v>
      </c>
      <c r="B1344" s="131"/>
      <c r="C1344" s="95" t="s">
        <v>15</v>
      </c>
      <c r="D1344" s="95" t="str">
        <f aca="false">IF(SUM(C1344:C1344)=0,"-",SUM(C1344:C1344))</f>
        <v>-</v>
      </c>
      <c r="E1344" s="310" t="str">
        <f aca="false">IF(SUM(C1344:D1344)=0,"-",SUM(C1344:D1344))</f>
        <v>-</v>
      </c>
    </row>
    <row r="1345" customFormat="false" ht="12.75" hidden="false" customHeight="false" outlineLevel="0" collapsed="false">
      <c r="A1345" s="285"/>
      <c r="B1345" s="4"/>
      <c r="C1345" s="260"/>
      <c r="D1345" s="260"/>
      <c r="E1345" s="260"/>
    </row>
    <row r="1346" customFormat="false" ht="17.25" hidden="false" customHeight="false" outlineLevel="0" collapsed="false">
      <c r="A1346" s="164" t="s">
        <v>692</v>
      </c>
      <c r="B1346" s="62"/>
      <c r="C1346" s="181"/>
      <c r="D1346" s="181"/>
      <c r="E1346" s="234"/>
      <c r="F1346" s="261"/>
      <c r="G1346" s="261"/>
    </row>
    <row r="1347" customFormat="false" ht="24.75" hidden="false" customHeight="false" outlineLevel="0" collapsed="false">
      <c r="A1347" s="165" t="s">
        <v>693</v>
      </c>
      <c r="B1347" s="166"/>
      <c r="C1347" s="77" t="s">
        <v>2</v>
      </c>
      <c r="D1347" s="114" t="n">
        <v>2001</v>
      </c>
      <c r="E1347" s="320" t="s">
        <v>3</v>
      </c>
      <c r="F1347" s="321"/>
      <c r="G1347" s="322"/>
    </row>
    <row r="1348" customFormat="false" ht="12.75" hidden="false" customHeight="false" outlineLevel="0" collapsed="false">
      <c r="A1348" s="119" t="s">
        <v>694</v>
      </c>
      <c r="B1348" s="120"/>
      <c r="C1348" s="250" t="n">
        <f aca="false">SUM(C1349:C1352)</f>
        <v>148807</v>
      </c>
      <c r="D1348" s="250" t="n">
        <f aca="false">SUM(D1349:D1352)</f>
        <v>219512</v>
      </c>
      <c r="E1348" s="250" t="n">
        <f aca="false">SUM(E1349:E1352)</f>
        <v>12252</v>
      </c>
      <c r="F1348" s="323"/>
      <c r="G1348" s="261"/>
    </row>
    <row r="1349" customFormat="false" ht="12.75" hidden="false" customHeight="false" outlineLevel="0" collapsed="false">
      <c r="A1349" s="119" t="s">
        <v>695</v>
      </c>
      <c r="B1349" s="120"/>
      <c r="C1349" s="38" t="n">
        <v>148768</v>
      </c>
      <c r="D1349" s="38" t="n">
        <v>210850</v>
      </c>
      <c r="E1349" s="39" t="n">
        <f aca="false">7597+4655</f>
        <v>12252</v>
      </c>
    </row>
    <row r="1350" customFormat="false" ht="12.75" hidden="false" customHeight="false" outlineLevel="0" collapsed="false">
      <c r="A1350" s="119" t="s">
        <v>696</v>
      </c>
      <c r="B1350" s="120"/>
      <c r="C1350" s="38" t="s">
        <v>15</v>
      </c>
      <c r="D1350" s="38" t="s">
        <v>15</v>
      </c>
      <c r="E1350" s="39" t="s">
        <v>15</v>
      </c>
    </row>
    <row r="1351" customFormat="false" ht="12.75" hidden="false" customHeight="false" outlineLevel="0" collapsed="false">
      <c r="A1351" s="119" t="s">
        <v>697</v>
      </c>
      <c r="B1351" s="120"/>
      <c r="C1351" s="38" t="s">
        <v>15</v>
      </c>
      <c r="D1351" s="38" t="n">
        <v>8662</v>
      </c>
      <c r="E1351" s="39" t="s">
        <v>15</v>
      </c>
    </row>
    <row r="1352" customFormat="false" ht="12.75" hidden="false" customHeight="false" outlineLevel="0" collapsed="false">
      <c r="A1352" s="119" t="s">
        <v>698</v>
      </c>
      <c r="B1352" s="120"/>
      <c r="C1352" s="38" t="n">
        <v>39</v>
      </c>
      <c r="D1352" s="38" t="s">
        <v>15</v>
      </c>
      <c r="E1352" s="39" t="s">
        <v>15</v>
      </c>
    </row>
    <row r="1353" s="72" customFormat="true" ht="12.75" hidden="false" customHeight="false" outlineLevel="0" collapsed="false">
      <c r="A1353" s="127" t="s">
        <v>699</v>
      </c>
      <c r="B1353" s="128"/>
      <c r="C1353" s="38" t="n">
        <f aca="false">SUM(C1354:C1355)</f>
        <v>247196</v>
      </c>
      <c r="D1353" s="38" t="n">
        <f aca="false">SUM(D1354:D1355)</f>
        <v>230315</v>
      </c>
      <c r="E1353" s="39" t="n">
        <f aca="false">SUM(E1354:E1355)</f>
        <v>305434</v>
      </c>
    </row>
    <row r="1354" s="72" customFormat="true" ht="12.75" hidden="false" customHeight="false" outlineLevel="0" collapsed="false">
      <c r="A1354" s="119" t="s">
        <v>695</v>
      </c>
      <c r="B1354" s="209"/>
      <c r="C1354" s="38" t="n">
        <v>206249</v>
      </c>
      <c r="D1354" s="38" t="n">
        <f aca="false">177464</f>
        <v>177464</v>
      </c>
      <c r="E1354" s="39" t="n">
        <v>258173</v>
      </c>
    </row>
    <row r="1355" s="72" customFormat="true" ht="12.75" hidden="false" customHeight="false" outlineLevel="0" collapsed="false">
      <c r="A1355" s="119" t="s">
        <v>698</v>
      </c>
      <c r="B1355" s="209"/>
      <c r="C1355" s="216" t="n">
        <v>40947</v>
      </c>
      <c r="D1355" s="216" t="n">
        <f aca="false">52851</f>
        <v>52851</v>
      </c>
      <c r="E1355" s="217" t="n">
        <v>47261</v>
      </c>
    </row>
    <row r="1356" s="86" customFormat="true" ht="13.5" hidden="false" customHeight="false" outlineLevel="0" collapsed="false">
      <c r="A1356" s="130" t="s">
        <v>700</v>
      </c>
      <c r="B1356" s="131"/>
      <c r="C1356" s="95" t="n">
        <f aca="false">SUM(C1348,C1353)</f>
        <v>396003</v>
      </c>
      <c r="D1356" s="95" t="n">
        <f aca="false">SUM(D1348,D1353)</f>
        <v>449827</v>
      </c>
      <c r="E1356" s="96" t="n">
        <f aca="false">SUM(E1348,E1353)</f>
        <v>317686</v>
      </c>
    </row>
    <row r="1357" s="160" customFormat="true" ht="12" hidden="false" customHeight="false" outlineLevel="0" collapsed="false">
      <c r="A1357" s="32"/>
      <c r="B1357" s="324"/>
      <c r="C1357" s="179"/>
      <c r="D1357" s="179"/>
      <c r="E1357" s="179"/>
    </row>
    <row r="1358" customFormat="false" ht="17.25" hidden="false" customHeight="false" outlineLevel="0" collapsed="false">
      <c r="A1358" s="164" t="s">
        <v>701</v>
      </c>
      <c r="B1358" s="62"/>
      <c r="C1358" s="181"/>
      <c r="D1358" s="181"/>
      <c r="E1358" s="181"/>
    </row>
    <row r="1359" customFormat="false" ht="24.75" hidden="false" customHeight="false" outlineLevel="0" collapsed="false">
      <c r="A1359" s="165" t="s">
        <v>702</v>
      </c>
      <c r="B1359" s="166"/>
      <c r="C1359" s="77" t="s">
        <v>2</v>
      </c>
      <c r="D1359" s="114" t="n">
        <v>2001</v>
      </c>
      <c r="E1359" s="167" t="s">
        <v>3</v>
      </c>
    </row>
    <row r="1360" s="178" customFormat="true" ht="12.75" hidden="false" customHeight="false" outlineLevel="0" collapsed="false">
      <c r="A1360" s="325" t="s">
        <v>703</v>
      </c>
      <c r="B1360" s="326"/>
      <c r="C1360" s="148" t="n">
        <f aca="false">SUM(C1361:C1363)</f>
        <v>388314</v>
      </c>
      <c r="D1360" s="148" t="n">
        <f aca="false">SUM(D1361:D1363)</f>
        <v>213941</v>
      </c>
      <c r="E1360" s="327" t="n">
        <f aca="false">SUM(E1361:E1363)</f>
        <v>213941</v>
      </c>
    </row>
    <row r="1361" customFormat="false" ht="12.75" hidden="false" customHeight="false" outlineLevel="0" collapsed="false">
      <c r="A1361" s="119" t="s">
        <v>704</v>
      </c>
      <c r="B1361" s="120"/>
      <c r="C1361" s="216" t="n">
        <v>388157</v>
      </c>
      <c r="D1361" s="216" t="n">
        <v>213941</v>
      </c>
      <c r="E1361" s="217" t="n">
        <v>213941</v>
      </c>
    </row>
    <row r="1362" s="72" customFormat="true" ht="12.75" hidden="false" customHeight="false" outlineLevel="0" collapsed="false">
      <c r="A1362" s="127" t="s">
        <v>705</v>
      </c>
      <c r="B1362" s="128"/>
      <c r="C1362" s="216" t="n">
        <v>157</v>
      </c>
      <c r="D1362" s="216"/>
      <c r="E1362" s="217"/>
    </row>
    <row r="1363" s="72" customFormat="true" ht="12.75" hidden="false" customHeight="false" outlineLevel="0" collapsed="false">
      <c r="A1363" s="208" t="s">
        <v>706</v>
      </c>
      <c r="B1363" s="209"/>
      <c r="C1363" s="216" t="s">
        <v>15</v>
      </c>
      <c r="D1363" s="216"/>
      <c r="E1363" s="217"/>
    </row>
    <row r="1364" s="72" customFormat="true" ht="24" hidden="false" customHeight="false" outlineLevel="0" collapsed="false">
      <c r="A1364" s="328" t="s">
        <v>707</v>
      </c>
      <c r="B1364" s="209"/>
      <c r="C1364" s="216" t="n">
        <v>39847</v>
      </c>
      <c r="D1364" s="216"/>
      <c r="E1364" s="217"/>
    </row>
    <row r="1365" s="72" customFormat="true" ht="24" hidden="false" customHeight="false" outlineLevel="0" collapsed="false">
      <c r="A1365" s="328" t="s">
        <v>708</v>
      </c>
      <c r="B1365" s="209"/>
      <c r="C1365" s="242" t="n">
        <f aca="false">C1360-C1364</f>
        <v>348467</v>
      </c>
      <c r="D1365" s="242" t="n">
        <f aca="false">D1360-D1364</f>
        <v>213941</v>
      </c>
      <c r="E1365" s="243" t="n">
        <f aca="false">E1360-E1364</f>
        <v>213941</v>
      </c>
    </row>
    <row r="1366" s="178" customFormat="true" ht="12.75" hidden="false" customHeight="false" outlineLevel="0" collapsed="false">
      <c r="A1366" s="328" t="s">
        <v>709</v>
      </c>
      <c r="B1366" s="329"/>
      <c r="C1366" s="242" t="n">
        <f aca="false">SUM(C1382,C1381,C1380,C1379,C1378,C1367)</f>
        <v>24928</v>
      </c>
      <c r="D1366" s="242" t="n">
        <f aca="false">SUM(D1382,D1381,D1380,D1379,D1378,D1367)</f>
        <v>215119</v>
      </c>
      <c r="E1366" s="243" t="n">
        <f aca="false">SUM(E1382,E1381,E1380,E1379,E1378,E1367)</f>
        <v>62493</v>
      </c>
    </row>
    <row r="1367" s="72" customFormat="true" ht="24" hidden="false" customHeight="false" outlineLevel="0" collapsed="false">
      <c r="A1367" s="208" t="s">
        <v>710</v>
      </c>
      <c r="B1367" s="209"/>
      <c r="C1367" s="216" t="n">
        <f aca="false">SUM(C1368:C1382)</f>
        <v>24928</v>
      </c>
      <c r="D1367" s="216" t="n">
        <f aca="false">SUM(D1368:D1376)</f>
        <v>169361</v>
      </c>
      <c r="E1367" s="39" t="n">
        <f aca="false">SUM(E1368:E1377)</f>
        <v>62493</v>
      </c>
    </row>
    <row r="1368" s="72" customFormat="true" ht="12.75" hidden="false" customHeight="false" outlineLevel="0" collapsed="false">
      <c r="A1368" s="208" t="s">
        <v>711</v>
      </c>
      <c r="B1368" s="209"/>
      <c r="C1368" s="216" t="n">
        <v>1008</v>
      </c>
      <c r="D1368" s="216" t="n">
        <v>1459</v>
      </c>
      <c r="E1368" s="217" t="n">
        <v>959</v>
      </c>
    </row>
    <row r="1369" s="72" customFormat="true" ht="12.75" hidden="false" customHeight="false" outlineLevel="0" collapsed="false">
      <c r="A1369" s="208" t="s">
        <v>712</v>
      </c>
      <c r="B1369" s="209"/>
      <c r="C1369" s="216" t="n">
        <v>625</v>
      </c>
      <c r="D1369" s="216" t="s">
        <v>15</v>
      </c>
      <c r="E1369" s="217" t="s">
        <v>15</v>
      </c>
    </row>
    <row r="1370" s="72" customFormat="true" ht="12.75" hidden="false" customHeight="false" outlineLevel="0" collapsed="false">
      <c r="A1370" s="330" t="s">
        <v>713</v>
      </c>
      <c r="B1370" s="209"/>
      <c r="C1370" s="216" t="n">
        <v>58</v>
      </c>
      <c r="D1370" s="216" t="n">
        <v>1</v>
      </c>
      <c r="E1370" s="217" t="s">
        <v>15</v>
      </c>
    </row>
    <row r="1371" s="72" customFormat="true" ht="12.75" hidden="false" customHeight="false" outlineLevel="0" collapsed="false">
      <c r="A1371" s="208" t="s">
        <v>714</v>
      </c>
      <c r="B1371" s="209"/>
      <c r="C1371" s="216" t="n">
        <v>108</v>
      </c>
      <c r="D1371" s="216" t="n">
        <v>45</v>
      </c>
      <c r="E1371" s="217" t="n">
        <v>117</v>
      </c>
    </row>
    <row r="1372" s="72" customFormat="true" ht="12.75" hidden="false" customHeight="false" outlineLevel="0" collapsed="false">
      <c r="A1372" s="208" t="s">
        <v>715</v>
      </c>
      <c r="B1372" s="209"/>
      <c r="C1372" s="216" t="n">
        <v>9722</v>
      </c>
      <c r="D1372" s="216" t="n">
        <v>112103</v>
      </c>
      <c r="E1372" s="217" t="n">
        <v>19490</v>
      </c>
    </row>
    <row r="1373" s="72" customFormat="true" ht="12.75" hidden="false" customHeight="false" outlineLevel="0" collapsed="false">
      <c r="A1373" s="208" t="s">
        <v>716</v>
      </c>
      <c r="B1373" s="209"/>
      <c r="C1373" s="216" t="n">
        <v>5465</v>
      </c>
      <c r="D1373" s="216" t="n">
        <v>3479</v>
      </c>
      <c r="E1373" s="217" t="n">
        <v>3305</v>
      </c>
    </row>
    <row r="1374" s="72" customFormat="true" ht="12.75" hidden="false" customHeight="false" outlineLevel="0" collapsed="false">
      <c r="A1374" s="208" t="s">
        <v>717</v>
      </c>
      <c r="B1374" s="209"/>
      <c r="C1374" s="216" t="n">
        <v>7427</v>
      </c>
      <c r="D1374" s="216" t="n">
        <v>5286</v>
      </c>
      <c r="E1374" s="217" t="n">
        <v>5856</v>
      </c>
    </row>
    <row r="1375" s="72" customFormat="true" ht="12.75" hidden="false" customHeight="false" outlineLevel="0" collapsed="false">
      <c r="A1375" s="208" t="s">
        <v>718</v>
      </c>
      <c r="B1375" s="209"/>
      <c r="C1375" s="216" t="n">
        <v>325</v>
      </c>
      <c r="D1375" s="216" t="s">
        <v>15</v>
      </c>
      <c r="E1375" s="217" t="s">
        <v>15</v>
      </c>
    </row>
    <row r="1376" s="72" customFormat="true" ht="12.75" hidden="false" customHeight="false" outlineLevel="0" collapsed="false">
      <c r="A1376" s="208" t="s">
        <v>719</v>
      </c>
      <c r="B1376" s="209"/>
      <c r="C1376" s="216" t="n">
        <v>190</v>
      </c>
      <c r="D1376" s="216" t="n">
        <v>46988</v>
      </c>
      <c r="E1376" s="217" t="n">
        <v>32758</v>
      </c>
    </row>
    <row r="1377" s="72" customFormat="true" ht="12.75" hidden="false" customHeight="false" outlineLevel="0" collapsed="false">
      <c r="A1377" s="208" t="s">
        <v>175</v>
      </c>
      <c r="B1377" s="209"/>
      <c r="C1377" s="216" t="s">
        <v>15</v>
      </c>
      <c r="D1377" s="216" t="s">
        <v>15</v>
      </c>
      <c r="E1377" s="217" t="n">
        <v>8</v>
      </c>
    </row>
    <row r="1378" s="72" customFormat="true" ht="12.75" hidden="false" customHeight="false" outlineLevel="0" collapsed="false">
      <c r="A1378" s="208" t="s">
        <v>720</v>
      </c>
      <c r="B1378" s="209"/>
      <c r="C1378" s="216" t="s">
        <v>15</v>
      </c>
      <c r="D1378" s="216" t="n">
        <v>3937</v>
      </c>
      <c r="E1378" s="217" t="s">
        <v>15</v>
      </c>
    </row>
    <row r="1379" s="72" customFormat="true" ht="22.15" hidden="false" customHeight="true" outlineLevel="0" collapsed="false">
      <c r="A1379" s="208" t="s">
        <v>721</v>
      </c>
      <c r="B1379" s="209"/>
      <c r="C1379" s="216" t="s">
        <v>15</v>
      </c>
      <c r="D1379" s="216" t="str">
        <f aca="false">IF(SUM(C1379:C1379)=0,"-",SUM(C1379:C1379))</f>
        <v>-</v>
      </c>
      <c r="E1379" s="217" t="str">
        <f aca="false">IF(SUM(C1379:D1379)=0,"-",SUM(C1379:D1379))</f>
        <v>-</v>
      </c>
    </row>
    <row r="1380" s="72" customFormat="true" ht="12.75" hidden="false" customHeight="false" outlineLevel="0" collapsed="false">
      <c r="A1380" s="208" t="s">
        <v>722</v>
      </c>
      <c r="B1380" s="209"/>
      <c r="C1380" s="216" t="s">
        <v>15</v>
      </c>
      <c r="D1380" s="216" t="str">
        <f aca="false">IF(SUM(C1380:C1380)=0,"-",SUM(C1380:C1380))</f>
        <v>-</v>
      </c>
      <c r="E1380" s="217" t="str">
        <f aca="false">IF(SUM(C1380:D1380)=0,"-",SUM(C1380:D1380))</f>
        <v>-</v>
      </c>
    </row>
    <row r="1381" s="72" customFormat="true" ht="12.75" hidden="false" customHeight="false" outlineLevel="0" collapsed="false">
      <c r="A1381" s="331" t="s">
        <v>723</v>
      </c>
      <c r="B1381" s="209"/>
      <c r="C1381" s="216" t="s">
        <v>15</v>
      </c>
      <c r="D1381" s="216" t="str">
        <f aca="false">IF(SUM(C1381:C1381)=0,"-",SUM(C1381:C1381))</f>
        <v>-</v>
      </c>
      <c r="E1381" s="217" t="str">
        <f aca="false">IF(SUM(C1381:D1381)=0,"-",SUM(C1381:D1381))</f>
        <v>-</v>
      </c>
    </row>
    <row r="1382" s="72" customFormat="true" ht="12.75" hidden="false" customHeight="false" outlineLevel="0" collapsed="false">
      <c r="A1382" s="208" t="s">
        <v>724</v>
      </c>
      <c r="B1382" s="209"/>
      <c r="C1382" s="216" t="s">
        <v>15</v>
      </c>
      <c r="D1382" s="216" t="n">
        <v>41821</v>
      </c>
      <c r="E1382" s="217" t="s">
        <v>15</v>
      </c>
    </row>
    <row r="1383" s="178" customFormat="true" ht="12.75" hidden="false" customHeight="false" outlineLevel="0" collapsed="false">
      <c r="A1383" s="328" t="s">
        <v>725</v>
      </c>
      <c r="B1383" s="329"/>
      <c r="C1383" s="242" t="n">
        <f aca="false">SUM(C1384,C1393,C1394,C1395,C1396)</f>
        <v>18378</v>
      </c>
      <c r="D1383" s="242" t="n">
        <f aca="false">SUM(D1384,D1393,D1394,D1395,D1396)</f>
        <v>40746</v>
      </c>
      <c r="E1383" s="243" t="n">
        <f aca="false">SUM(E1384,E1393,E1394,E1395,E1396)</f>
        <v>6009</v>
      </c>
    </row>
    <row r="1384" s="72" customFormat="true" ht="24" hidden="false" customHeight="false" outlineLevel="0" collapsed="false">
      <c r="A1384" s="208" t="s">
        <v>710</v>
      </c>
      <c r="B1384" s="209"/>
      <c r="C1384" s="216" t="n">
        <f aca="false">SUM(C1385:C1391)</f>
        <v>18378</v>
      </c>
      <c r="D1384" s="216" t="n">
        <f aca="false">SUM(D1385:D1392)</f>
        <v>40746</v>
      </c>
      <c r="E1384" s="217" t="n">
        <f aca="false">SUM(E1385:E1392)</f>
        <v>6009</v>
      </c>
    </row>
    <row r="1385" s="72" customFormat="true" ht="12.75" hidden="false" customHeight="false" outlineLevel="0" collapsed="false">
      <c r="A1385" s="208" t="s">
        <v>726</v>
      </c>
      <c r="B1385" s="209"/>
      <c r="C1385" s="216" t="n">
        <v>1052</v>
      </c>
      <c r="D1385" s="216" t="n">
        <v>1038</v>
      </c>
      <c r="E1385" s="217" t="n">
        <v>452</v>
      </c>
    </row>
    <row r="1386" s="72" customFormat="true" ht="12.75" hidden="false" customHeight="false" outlineLevel="0" collapsed="false">
      <c r="A1386" s="208" t="s">
        <v>727</v>
      </c>
      <c r="B1386" s="209"/>
      <c r="C1386" s="216" t="n">
        <v>1380</v>
      </c>
      <c r="D1386" s="216" t="s">
        <v>15</v>
      </c>
      <c r="E1386" s="217" t="s">
        <v>15</v>
      </c>
    </row>
    <row r="1387" s="72" customFormat="true" ht="12.75" hidden="false" customHeight="false" outlineLevel="0" collapsed="false">
      <c r="A1387" s="208" t="s">
        <v>728</v>
      </c>
      <c r="B1387" s="209"/>
      <c r="C1387" s="216" t="n">
        <v>10774</v>
      </c>
      <c r="D1387" s="216" t="n">
        <v>33659</v>
      </c>
      <c r="E1387" s="217" t="n">
        <v>592</v>
      </c>
    </row>
    <row r="1388" s="72" customFormat="true" ht="12.75" hidden="false" customHeight="false" outlineLevel="0" collapsed="false">
      <c r="A1388" s="208" t="s">
        <v>712</v>
      </c>
      <c r="B1388" s="209"/>
      <c r="C1388" s="216" t="s">
        <v>15</v>
      </c>
      <c r="D1388" s="216" t="n">
        <v>1738</v>
      </c>
      <c r="E1388" s="217" t="n">
        <v>836</v>
      </c>
    </row>
    <row r="1389" s="72" customFormat="true" ht="24" hidden="false" customHeight="false" outlineLevel="0" collapsed="false">
      <c r="A1389" s="208" t="s">
        <v>729</v>
      </c>
      <c r="B1389" s="209"/>
      <c r="C1389" s="216" t="n">
        <v>5118</v>
      </c>
      <c r="D1389" s="216" t="n">
        <v>4216</v>
      </c>
      <c r="E1389" s="217" t="n">
        <v>4052</v>
      </c>
    </row>
    <row r="1390" s="72" customFormat="true" ht="12.75" hidden="false" customHeight="false" outlineLevel="0" collapsed="false">
      <c r="A1390" s="144" t="s">
        <v>730</v>
      </c>
      <c r="B1390" s="209"/>
      <c r="C1390" s="216" t="n">
        <v>43</v>
      </c>
      <c r="D1390" s="216" t="n">
        <v>86</v>
      </c>
      <c r="E1390" s="217" t="n">
        <v>74</v>
      </c>
    </row>
    <row r="1391" s="72" customFormat="true" ht="27" hidden="false" customHeight="true" outlineLevel="0" collapsed="false">
      <c r="A1391" s="208" t="s">
        <v>731</v>
      </c>
      <c r="B1391" s="209"/>
      <c r="C1391" s="216" t="n">
        <v>11</v>
      </c>
      <c r="D1391" s="216" t="s">
        <v>15</v>
      </c>
      <c r="E1391" s="217" t="s">
        <v>15</v>
      </c>
    </row>
    <row r="1392" s="72" customFormat="true" ht="12.75" hidden="false" customHeight="true" outlineLevel="0" collapsed="false">
      <c r="A1392" s="208" t="s">
        <v>732</v>
      </c>
      <c r="B1392" s="209"/>
      <c r="C1392" s="216"/>
      <c r="D1392" s="216" t="n">
        <v>9</v>
      </c>
      <c r="E1392" s="217" t="n">
        <v>3</v>
      </c>
    </row>
    <row r="1393" s="72" customFormat="true" ht="25.15" hidden="false" customHeight="true" outlineLevel="0" collapsed="false">
      <c r="A1393" s="208" t="s">
        <v>720</v>
      </c>
      <c r="B1393" s="209"/>
      <c r="C1393" s="216" t="s">
        <v>15</v>
      </c>
      <c r="D1393" s="216" t="s">
        <v>15</v>
      </c>
      <c r="E1393" s="217" t="str">
        <f aca="false">IF(SUM(C1393:D1393)=0,"-",SUM(C1393:D1393))</f>
        <v>-</v>
      </c>
    </row>
    <row r="1394" s="72" customFormat="true" ht="25.9" hidden="false" customHeight="true" outlineLevel="0" collapsed="false">
      <c r="A1394" s="208" t="s">
        <v>721</v>
      </c>
      <c r="B1394" s="209"/>
      <c r="C1394" s="216" t="s">
        <v>15</v>
      </c>
      <c r="D1394" s="216" t="str">
        <f aca="false">IF(SUM(C1394:C1394)=0,"-",SUM(C1394:C1394))</f>
        <v>-</v>
      </c>
      <c r="E1394" s="217" t="str">
        <f aca="false">IF(SUM(C1394:D1394)=0,"-",SUM(C1394:D1394))</f>
        <v>-</v>
      </c>
    </row>
    <row r="1395" s="72" customFormat="true" ht="12.75" hidden="false" customHeight="false" outlineLevel="0" collapsed="false">
      <c r="A1395" s="208" t="s">
        <v>722</v>
      </c>
      <c r="B1395" s="209"/>
      <c r="C1395" s="216" t="s">
        <v>15</v>
      </c>
      <c r="D1395" s="216" t="str">
        <f aca="false">IF(SUM(C1395:C1395)=0,"-",SUM(C1395:C1395))</f>
        <v>-</v>
      </c>
      <c r="E1395" s="217" t="str">
        <f aca="false">IF(SUM(C1395:D1395)=0,"-",SUM(C1395:D1395))</f>
        <v>-</v>
      </c>
    </row>
    <row r="1396" s="72" customFormat="true" ht="12.75" hidden="false" customHeight="false" outlineLevel="0" collapsed="false">
      <c r="A1396" s="331" t="s">
        <v>723</v>
      </c>
      <c r="B1396" s="209"/>
      <c r="C1396" s="216" t="s">
        <v>15</v>
      </c>
      <c r="D1396" s="216" t="str">
        <f aca="false">IF(SUM(C1396:C1396)=0,"-",SUM(C1396:C1396))</f>
        <v>-</v>
      </c>
      <c r="E1396" s="217" t="str">
        <f aca="false">IF(SUM(C1396:D1396)=0,"-",SUM(C1396:D1396))</f>
        <v>-</v>
      </c>
    </row>
    <row r="1397" s="178" customFormat="true" ht="12.75" hidden="false" customHeight="false" outlineLevel="0" collapsed="false">
      <c r="A1397" s="328" t="s">
        <v>733</v>
      </c>
      <c r="B1397" s="329"/>
      <c r="C1397" s="242" t="n">
        <f aca="false">SUM(C1398:C1400)</f>
        <v>355017</v>
      </c>
      <c r="D1397" s="242" t="n">
        <f aca="false">SUM(D1398:D1400)</f>
        <v>388314</v>
      </c>
      <c r="E1397" s="243" t="n">
        <f aca="false">SUM(E1398:E1400)</f>
        <v>270425</v>
      </c>
    </row>
    <row r="1398" s="72" customFormat="true" ht="12.75" hidden="false" customHeight="false" outlineLevel="0" collapsed="false">
      <c r="A1398" s="208" t="s">
        <v>704</v>
      </c>
      <c r="B1398" s="209"/>
      <c r="C1398" s="216" t="n">
        <f aca="false">C1365+C1366-C1383</f>
        <v>355017</v>
      </c>
      <c r="D1398" s="216" t="n">
        <f aca="false">D1365+D1366-D1383</f>
        <v>388314</v>
      </c>
      <c r="E1398" s="39" t="n">
        <f aca="false">E1365+E1366-E1383</f>
        <v>270425</v>
      </c>
    </row>
    <row r="1399" s="72" customFormat="true" ht="12.75" hidden="false" customHeight="false" outlineLevel="0" collapsed="false">
      <c r="A1399" s="208" t="s">
        <v>705</v>
      </c>
      <c r="B1399" s="209"/>
      <c r="C1399" s="216" t="s">
        <v>15</v>
      </c>
      <c r="D1399" s="216" t="str">
        <f aca="false">IF(SUM(C1399:C1399)=0,"-",SUM(C1399:C1399))</f>
        <v>-</v>
      </c>
      <c r="E1399" s="217" t="str">
        <f aca="false">IF(SUM(C1399:D1399)=0,"-",SUM(C1399:D1399))</f>
        <v>-</v>
      </c>
    </row>
    <row r="1400" s="72" customFormat="true" ht="13.5" hidden="false" customHeight="false" outlineLevel="0" collapsed="false">
      <c r="A1400" s="222" t="s">
        <v>706</v>
      </c>
      <c r="B1400" s="223"/>
      <c r="C1400" s="108" t="s">
        <v>15</v>
      </c>
      <c r="D1400" s="108" t="str">
        <f aca="false">IF(SUM(C1400:C1400)=0,"-",SUM(C1400:C1400))</f>
        <v>-</v>
      </c>
      <c r="E1400" s="109" t="str">
        <f aca="false">IF(SUM(C1400:D1400)=0,"-",SUM(C1400:D1400))</f>
        <v>-</v>
      </c>
    </row>
    <row r="1401" customFormat="false" ht="12.75" hidden="false" customHeight="false" outlineLevel="0" collapsed="false">
      <c r="A1401" s="285"/>
      <c r="B1401" s="4"/>
      <c r="C1401" s="260"/>
      <c r="D1401" s="260"/>
      <c r="E1401" s="260"/>
    </row>
    <row r="1402" customFormat="false" ht="17.25" hidden="false" customHeight="false" outlineLevel="0" collapsed="false">
      <c r="A1402" s="164" t="s">
        <v>734</v>
      </c>
      <c r="B1402" s="4"/>
      <c r="C1402" s="260"/>
      <c r="D1402" s="260"/>
      <c r="E1402" s="260"/>
    </row>
    <row r="1403" customFormat="false" ht="24.75" hidden="false" customHeight="false" outlineLevel="0" collapsed="false">
      <c r="A1403" s="165" t="s">
        <v>735</v>
      </c>
      <c r="B1403" s="166"/>
      <c r="C1403" s="77" t="s">
        <v>2</v>
      </c>
      <c r="D1403" s="114" t="n">
        <v>2001</v>
      </c>
      <c r="E1403" s="167" t="s">
        <v>3</v>
      </c>
    </row>
    <row r="1404" customFormat="false" ht="12.75" hidden="false" customHeight="false" outlineLevel="0" collapsed="false">
      <c r="A1404" s="119" t="s">
        <v>736</v>
      </c>
      <c r="B1404" s="120"/>
      <c r="C1404" s="38" t="n">
        <f aca="false">SUM(C1405:C1418)</f>
        <v>34856</v>
      </c>
      <c r="D1404" s="38" t="n">
        <f aca="false">SUM(D1405:D1418)</f>
        <v>44411</v>
      </c>
      <c r="E1404" s="39" t="n">
        <f aca="false">SUM(E1405:E1418)</f>
        <v>21417</v>
      </c>
    </row>
    <row r="1405" customFormat="false" ht="12.75" hidden="false" customHeight="false" outlineLevel="0" collapsed="false">
      <c r="A1405" s="269" t="s">
        <v>737</v>
      </c>
      <c r="B1405" s="120"/>
      <c r="C1405" s="38" t="n">
        <v>4970</v>
      </c>
      <c r="D1405" s="38" t="n">
        <v>1224</v>
      </c>
      <c r="E1405" s="39" t="n">
        <v>7478</v>
      </c>
    </row>
    <row r="1406" customFormat="false" ht="12.75" hidden="false" customHeight="false" outlineLevel="0" collapsed="false">
      <c r="A1406" s="269" t="s">
        <v>738</v>
      </c>
      <c r="B1406" s="120"/>
      <c r="C1406" s="38" t="n">
        <v>1584</v>
      </c>
      <c r="D1406" s="38" t="n">
        <v>1649</v>
      </c>
      <c r="E1406" s="39" t="n">
        <v>1653</v>
      </c>
    </row>
    <row r="1407" customFormat="false" ht="12.75" hidden="false" customHeight="false" outlineLevel="0" collapsed="false">
      <c r="A1407" s="269" t="s">
        <v>739</v>
      </c>
      <c r="B1407" s="120"/>
      <c r="C1407" s="38" t="n">
        <v>2831</v>
      </c>
      <c r="D1407" s="38" t="n">
        <v>1857</v>
      </c>
      <c r="E1407" s="39" t="n">
        <v>3584</v>
      </c>
    </row>
    <row r="1408" customFormat="false" ht="12.75" hidden="false" customHeight="false" outlineLevel="0" collapsed="false">
      <c r="A1408" s="269" t="s">
        <v>740</v>
      </c>
      <c r="B1408" s="120"/>
      <c r="C1408" s="38" t="n">
        <v>351</v>
      </c>
      <c r="D1408" s="38" t="n">
        <v>366</v>
      </c>
      <c r="E1408" s="39" t="n">
        <v>403</v>
      </c>
    </row>
    <row r="1409" customFormat="false" ht="12.75" hidden="false" customHeight="false" outlineLevel="0" collapsed="false">
      <c r="A1409" s="269" t="s">
        <v>741</v>
      </c>
      <c r="B1409" s="120"/>
      <c r="C1409" s="38" t="s">
        <v>15</v>
      </c>
      <c r="D1409" s="38" t="s">
        <v>15</v>
      </c>
      <c r="E1409" s="39" t="s">
        <v>15</v>
      </c>
    </row>
    <row r="1410" customFormat="false" ht="12.75" hidden="false" customHeight="false" outlineLevel="0" collapsed="false">
      <c r="A1410" s="269" t="s">
        <v>742</v>
      </c>
      <c r="B1410" s="120"/>
      <c r="C1410" s="38" t="n">
        <v>196</v>
      </c>
      <c r="D1410" s="38" t="n">
        <v>8662</v>
      </c>
      <c r="E1410" s="39" t="s">
        <v>15</v>
      </c>
    </row>
    <row r="1411" customFormat="false" ht="12.75" hidden="false" customHeight="false" outlineLevel="0" collapsed="false">
      <c r="A1411" s="269" t="s">
        <v>743</v>
      </c>
      <c r="B1411" s="120"/>
      <c r="C1411" s="38" t="n">
        <v>5138</v>
      </c>
      <c r="D1411" s="38" t="s">
        <v>15</v>
      </c>
      <c r="E1411" s="39" t="s">
        <v>15</v>
      </c>
    </row>
    <row r="1412" customFormat="false" ht="12.75" hidden="false" customHeight="false" outlineLevel="0" collapsed="false">
      <c r="A1412" s="269" t="s">
        <v>744</v>
      </c>
      <c r="B1412" s="120"/>
      <c r="C1412" s="38" t="n">
        <v>2758</v>
      </c>
      <c r="D1412" s="38" t="s">
        <v>15</v>
      </c>
      <c r="E1412" s="39" t="s">
        <v>15</v>
      </c>
    </row>
    <row r="1413" customFormat="false" ht="12.75" hidden="false" customHeight="false" outlineLevel="0" collapsed="false">
      <c r="A1413" s="269" t="s">
        <v>745</v>
      </c>
      <c r="B1413" s="120"/>
      <c r="C1413" s="38" t="n">
        <v>424</v>
      </c>
      <c r="D1413" s="38" t="n">
        <v>530</v>
      </c>
      <c r="E1413" s="39" t="s">
        <v>15</v>
      </c>
    </row>
    <row r="1414" customFormat="false" ht="12.75" hidden="false" customHeight="false" outlineLevel="0" collapsed="false">
      <c r="A1414" s="269" t="s">
        <v>746</v>
      </c>
      <c r="B1414" s="120"/>
      <c r="C1414" s="38" t="n">
        <v>7746</v>
      </c>
      <c r="D1414" s="38" t="n">
        <v>1904</v>
      </c>
      <c r="E1414" s="39" t="s">
        <v>15</v>
      </c>
    </row>
    <row r="1415" customFormat="false" ht="12.75" hidden="false" customHeight="false" outlineLevel="0" collapsed="false">
      <c r="A1415" s="269" t="s">
        <v>747</v>
      </c>
      <c r="B1415" s="120"/>
      <c r="C1415" s="38" t="n">
        <v>3567</v>
      </c>
      <c r="D1415" s="38" t="s">
        <v>15</v>
      </c>
      <c r="E1415" s="39" t="n">
        <v>3143</v>
      </c>
    </row>
    <row r="1416" customFormat="false" ht="12.75" hidden="false" customHeight="false" outlineLevel="0" collapsed="false">
      <c r="A1416" s="269" t="s">
        <v>748</v>
      </c>
      <c r="B1416" s="120"/>
      <c r="C1416" s="38" t="n">
        <v>39</v>
      </c>
      <c r="D1416" s="38" t="s">
        <v>15</v>
      </c>
      <c r="E1416" s="39" t="s">
        <v>15</v>
      </c>
    </row>
    <row r="1417" customFormat="false" ht="12.75" hidden="false" customHeight="false" outlineLevel="0" collapsed="false">
      <c r="A1417" s="269" t="s">
        <v>749</v>
      </c>
      <c r="B1417" s="120"/>
      <c r="C1417" s="38" t="n">
        <v>173</v>
      </c>
      <c r="D1417" s="38" t="n">
        <v>277</v>
      </c>
      <c r="E1417" s="39" t="n">
        <v>12</v>
      </c>
    </row>
    <row r="1418" customFormat="false" ht="12.75" hidden="false" customHeight="false" outlineLevel="0" collapsed="false">
      <c r="A1418" s="269" t="s">
        <v>175</v>
      </c>
      <c r="B1418" s="120"/>
      <c r="C1418" s="38" t="n">
        <v>5079</v>
      </c>
      <c r="D1418" s="38" t="n">
        <v>27942</v>
      </c>
      <c r="E1418" s="39" t="n">
        <v>5144</v>
      </c>
    </row>
    <row r="1419" customFormat="false" ht="12.75" hidden="false" customHeight="false" outlineLevel="0" collapsed="false">
      <c r="A1419" s="119" t="s">
        <v>750</v>
      </c>
      <c r="B1419" s="120"/>
      <c r="C1419" s="38" t="n">
        <f aca="false">SUM(C1420:C1420)</f>
        <v>6130</v>
      </c>
      <c r="D1419" s="38" t="n">
        <f aca="false">SUM(D1420:D1420)</f>
        <v>17102</v>
      </c>
      <c r="E1419" s="39" t="n">
        <f aca="false">SUM(E1420:E1420)</f>
        <v>25844</v>
      </c>
    </row>
    <row r="1420" customFormat="false" ht="12.75" hidden="false" customHeight="false" outlineLevel="0" collapsed="false">
      <c r="A1420" s="269" t="s">
        <v>751</v>
      </c>
      <c r="B1420" s="120"/>
      <c r="C1420" s="38" t="n">
        <v>6130</v>
      </c>
      <c r="D1420" s="38" t="n">
        <v>17102</v>
      </c>
      <c r="E1420" s="39" t="n">
        <v>25844</v>
      </c>
    </row>
    <row r="1421" customFormat="false" ht="12.75" hidden="false" customHeight="false" outlineLevel="0" collapsed="false">
      <c r="A1421" s="311" t="s">
        <v>752</v>
      </c>
      <c r="B1421" s="204"/>
      <c r="C1421" s="216" t="s">
        <v>15</v>
      </c>
      <c r="D1421" s="216" t="s">
        <v>15</v>
      </c>
      <c r="E1421" s="217" t="n">
        <v>14019</v>
      </c>
    </row>
    <row r="1422" s="86" customFormat="true" ht="13.5" hidden="false" customHeight="false" outlineLevel="0" collapsed="false">
      <c r="A1422" s="130" t="s">
        <v>753</v>
      </c>
      <c r="B1422" s="131"/>
      <c r="C1422" s="210" t="n">
        <f aca="false">SUM(C1419,C1404)</f>
        <v>40986</v>
      </c>
      <c r="D1422" s="210" t="n">
        <f aca="false">SUM(D1419,D1404)</f>
        <v>61513</v>
      </c>
      <c r="E1422" s="211" t="n">
        <f aca="false">SUM(E1419,E1404)</f>
        <v>47261</v>
      </c>
    </row>
    <row r="1423" customFormat="false" ht="12.75" hidden="false" customHeight="false" outlineLevel="0" collapsed="false">
      <c r="A1423" s="285"/>
      <c r="B1423" s="4"/>
      <c r="C1423" s="260"/>
      <c r="D1423" s="260"/>
      <c r="E1423" s="260"/>
    </row>
    <row r="1424" customFormat="false" ht="16.5" hidden="false" customHeight="false" outlineLevel="0" collapsed="false">
      <c r="A1424" s="164" t="s">
        <v>754</v>
      </c>
      <c r="B1424" s="4"/>
      <c r="C1424" s="260"/>
      <c r="D1424" s="260"/>
      <c r="E1424" s="260"/>
    </row>
    <row r="1425" customFormat="false" ht="12.75" hidden="false" customHeight="false" outlineLevel="0" collapsed="false">
      <c r="A1425" s="285"/>
      <c r="B1425" s="4"/>
      <c r="C1425" s="260"/>
      <c r="D1425" s="260"/>
      <c r="E1425" s="260"/>
    </row>
    <row r="1426" customFormat="false" ht="12.75" hidden="false" customHeight="false" outlineLevel="0" collapsed="false">
      <c r="A1426" s="285"/>
      <c r="B1426" s="4"/>
      <c r="C1426" s="260"/>
      <c r="D1426" s="260"/>
      <c r="E1426" s="260"/>
    </row>
    <row r="1427" customFormat="false" ht="12.75" hidden="false" customHeight="false" outlineLevel="0" collapsed="false">
      <c r="A1427" s="285"/>
      <c r="B1427" s="4"/>
      <c r="C1427" s="260"/>
      <c r="D1427" s="260"/>
      <c r="E1427" s="260"/>
    </row>
    <row r="1428" customFormat="false" ht="12.75" hidden="false" customHeight="false" outlineLevel="0" collapsed="false">
      <c r="A1428" s="285"/>
      <c r="B1428" s="4"/>
      <c r="C1428" s="260"/>
      <c r="D1428" s="260"/>
      <c r="E1428" s="260"/>
    </row>
    <row r="1429" customFormat="false" ht="12.75" hidden="false" customHeight="false" outlineLevel="0" collapsed="false">
      <c r="A1429" s="285"/>
      <c r="B1429" s="4"/>
      <c r="C1429" s="260"/>
      <c r="D1429" s="260"/>
      <c r="E1429" s="260"/>
    </row>
    <row r="1430" customFormat="false" ht="12.75" hidden="false" customHeight="false" outlineLevel="0" collapsed="false">
      <c r="A1430" s="285"/>
      <c r="B1430" s="4"/>
      <c r="C1430" s="260"/>
      <c r="D1430" s="260"/>
      <c r="E1430" s="260"/>
    </row>
    <row r="1431" customFormat="false" ht="12.75" hidden="false" customHeight="false" outlineLevel="0" collapsed="false">
      <c r="A1431" s="285"/>
      <c r="B1431" s="4"/>
      <c r="C1431" s="260"/>
      <c r="D1431" s="260"/>
      <c r="E1431" s="260"/>
    </row>
    <row r="1432" customFormat="false" ht="12.75" hidden="false" customHeight="false" outlineLevel="0" collapsed="false">
      <c r="A1432" s="285"/>
      <c r="B1432" s="4"/>
      <c r="C1432" s="260"/>
      <c r="D1432" s="260"/>
      <c r="E1432" s="260"/>
    </row>
    <row r="1433" customFormat="false" ht="12.75" hidden="false" customHeight="false" outlineLevel="0" collapsed="false">
      <c r="A1433" s="285"/>
      <c r="B1433" s="4"/>
      <c r="C1433" s="260"/>
      <c r="D1433" s="260"/>
      <c r="E1433" s="260"/>
    </row>
    <row r="1434" customFormat="false" ht="16.5" hidden="false" customHeight="false" outlineLevel="0" collapsed="false">
      <c r="A1434" s="164" t="s">
        <v>755</v>
      </c>
      <c r="B1434" s="4"/>
      <c r="C1434" s="260"/>
      <c r="D1434" s="260"/>
      <c r="E1434" s="260"/>
    </row>
    <row r="1435" customFormat="false" ht="12.75" hidden="false" customHeight="false" outlineLevel="0" collapsed="false">
      <c r="A1435" s="332"/>
      <c r="B1435" s="4"/>
      <c r="C1435" s="260"/>
      <c r="D1435" s="260"/>
      <c r="E1435" s="260"/>
    </row>
    <row r="1436" customFormat="false" ht="12.75" hidden="false" customHeight="false" outlineLevel="0" collapsed="false">
      <c r="A1436" s="332"/>
      <c r="B1436" s="4"/>
      <c r="C1436" s="260"/>
      <c r="D1436" s="260"/>
      <c r="E1436" s="260"/>
    </row>
    <row r="1437" customFormat="false" ht="12.75" hidden="false" customHeight="false" outlineLevel="0" collapsed="false">
      <c r="A1437" s="332"/>
      <c r="B1437" s="4"/>
      <c r="C1437" s="260"/>
      <c r="D1437" s="260"/>
      <c r="E1437" s="260"/>
    </row>
    <row r="1438" customFormat="false" ht="12.75" hidden="false" customHeight="false" outlineLevel="0" collapsed="false">
      <c r="A1438" s="332"/>
      <c r="B1438" s="4"/>
      <c r="C1438" s="260"/>
      <c r="D1438" s="260"/>
      <c r="E1438" s="260"/>
    </row>
    <row r="1439" customFormat="false" ht="12.75" hidden="false" customHeight="false" outlineLevel="0" collapsed="false">
      <c r="A1439" s="332"/>
      <c r="B1439" s="4"/>
      <c r="C1439" s="260"/>
      <c r="D1439" s="260"/>
      <c r="E1439" s="260"/>
    </row>
    <row r="1440" customFormat="false" ht="12.75" hidden="false" customHeight="false" outlineLevel="0" collapsed="false">
      <c r="A1440" s="332"/>
      <c r="B1440" s="4"/>
      <c r="C1440" s="260"/>
      <c r="D1440" s="260"/>
      <c r="E1440" s="260"/>
    </row>
    <row r="1441" customFormat="false" ht="12.75" hidden="false" customHeight="false" outlineLevel="0" collapsed="false">
      <c r="A1441" s="285"/>
      <c r="B1441" s="4"/>
      <c r="C1441" s="260"/>
      <c r="D1441" s="260"/>
      <c r="E1441" s="260"/>
    </row>
    <row r="1442" customFormat="false" ht="17.25" hidden="false" customHeight="false" outlineLevel="0" collapsed="false">
      <c r="A1442" s="164" t="s">
        <v>756</v>
      </c>
      <c r="B1442" s="62"/>
      <c r="C1442" s="181"/>
      <c r="D1442" s="181"/>
      <c r="E1442" s="181"/>
    </row>
    <row r="1443" customFormat="false" ht="24.75" hidden="false" customHeight="false" outlineLevel="0" collapsed="false">
      <c r="A1443" s="165" t="s">
        <v>757</v>
      </c>
      <c r="B1443" s="166"/>
      <c r="C1443" s="77" t="s">
        <v>2</v>
      </c>
      <c r="D1443" s="114" t="n">
        <v>2001</v>
      </c>
      <c r="E1443" s="167" t="s">
        <v>3</v>
      </c>
    </row>
    <row r="1444" customFormat="false" ht="12.75" hidden="false" customHeight="false" outlineLevel="0" collapsed="false">
      <c r="A1444" s="119" t="s">
        <v>758</v>
      </c>
      <c r="B1444" s="120"/>
      <c r="C1444" s="24" t="n">
        <v>2994758</v>
      </c>
      <c r="D1444" s="24" t="n">
        <v>3085899</v>
      </c>
      <c r="E1444" s="25" t="n">
        <v>1781468</v>
      </c>
    </row>
    <row r="1445" s="72" customFormat="true" ht="12.75" hidden="false" customHeight="false" outlineLevel="0" collapsed="false">
      <c r="A1445" s="127" t="s">
        <v>759</v>
      </c>
      <c r="B1445" s="128"/>
      <c r="C1445" s="38" t="n">
        <v>2986222</v>
      </c>
      <c r="D1445" s="38" t="n">
        <v>3080127</v>
      </c>
      <c r="E1445" s="39" t="n">
        <v>1772301</v>
      </c>
    </row>
    <row r="1446" customFormat="false" ht="12.75" hidden="false" customHeight="false" outlineLevel="0" collapsed="false">
      <c r="A1446" s="119" t="s">
        <v>760</v>
      </c>
      <c r="B1446" s="120"/>
      <c r="C1446" s="24" t="n">
        <v>765229</v>
      </c>
      <c r="D1446" s="24" t="n">
        <v>848677</v>
      </c>
      <c r="E1446" s="25" t="n">
        <v>803537</v>
      </c>
    </row>
    <row r="1447" customFormat="false" ht="12.75" hidden="false" customHeight="false" outlineLevel="0" collapsed="false">
      <c r="A1447" s="119" t="s">
        <v>761</v>
      </c>
      <c r="B1447" s="120"/>
      <c r="C1447" s="24" t="s">
        <v>15</v>
      </c>
      <c r="D1447" s="24" t="s">
        <v>15</v>
      </c>
      <c r="E1447" s="25"/>
    </row>
    <row r="1448" customFormat="false" ht="12.75" hidden="false" customHeight="false" outlineLevel="0" collapsed="false">
      <c r="A1448" s="119" t="s">
        <v>762</v>
      </c>
      <c r="B1448" s="120"/>
      <c r="C1448" s="24" t="s">
        <v>15</v>
      </c>
      <c r="D1448" s="24" t="s">
        <v>15</v>
      </c>
      <c r="E1448" s="25"/>
    </row>
    <row r="1449" customFormat="false" ht="12.75" hidden="false" customHeight="false" outlineLevel="0" collapsed="false">
      <c r="A1449" s="119" t="s">
        <v>763</v>
      </c>
      <c r="B1449" s="120"/>
      <c r="C1449" s="24" t="n">
        <f aca="false">SUM(C1450:C1455)</f>
        <v>439411</v>
      </c>
      <c r="D1449" s="24" t="n">
        <f aca="false">SUM(D1450:D1455)</f>
        <v>367634</v>
      </c>
      <c r="E1449" s="25" t="n">
        <f aca="false">SUM(E1450:E1455)</f>
        <v>78924</v>
      </c>
    </row>
    <row r="1450" customFormat="false" ht="12.75" hidden="false" customHeight="false" outlineLevel="0" collapsed="false">
      <c r="A1450" s="119" t="s">
        <v>764</v>
      </c>
      <c r="B1450" s="120"/>
      <c r="C1450" s="24" t="n">
        <v>258422</v>
      </c>
      <c r="D1450" s="24" t="n">
        <v>240547</v>
      </c>
      <c r="E1450" s="25" t="n">
        <v>73778</v>
      </c>
    </row>
    <row r="1451" customFormat="false" ht="12.75" hidden="false" customHeight="false" outlineLevel="0" collapsed="false">
      <c r="A1451" s="119" t="s">
        <v>765</v>
      </c>
      <c r="B1451" s="120"/>
      <c r="C1451" s="24" t="n">
        <v>166328</v>
      </c>
      <c r="D1451" s="24" t="n">
        <v>113133</v>
      </c>
      <c r="E1451" s="25" t="n">
        <v>4024</v>
      </c>
    </row>
    <row r="1452" customFormat="false" ht="12.75" hidden="false" customHeight="false" outlineLevel="0" collapsed="false">
      <c r="A1452" s="119" t="s">
        <v>766</v>
      </c>
      <c r="B1452" s="120"/>
      <c r="C1452" s="24" t="n">
        <v>12442</v>
      </c>
      <c r="D1452" s="24" t="n">
        <v>12408</v>
      </c>
      <c r="E1452" s="25" t="n">
        <v>750</v>
      </c>
    </row>
    <row r="1453" customFormat="false" ht="12.75" hidden="false" customHeight="true" outlineLevel="0" collapsed="false">
      <c r="A1453" s="119" t="s">
        <v>767</v>
      </c>
      <c r="B1453" s="120"/>
      <c r="C1453" s="24" t="n">
        <v>202</v>
      </c>
      <c r="D1453" s="24" t="n">
        <v>289</v>
      </c>
      <c r="E1453" s="25" t="n">
        <v>372</v>
      </c>
    </row>
    <row r="1454" customFormat="false" ht="29.45" hidden="false" customHeight="true" outlineLevel="0" collapsed="false">
      <c r="A1454" s="119" t="s">
        <v>768</v>
      </c>
      <c r="B1454" s="120"/>
      <c r="C1454" s="24" t="n">
        <v>1931</v>
      </c>
      <c r="D1454" s="24" t="n">
        <v>1257</v>
      </c>
      <c r="E1454" s="25" t="s">
        <v>15</v>
      </c>
    </row>
    <row r="1455" customFormat="false" ht="12.75" hidden="false" customHeight="false" outlineLevel="0" collapsed="false">
      <c r="A1455" s="119" t="s">
        <v>769</v>
      </c>
      <c r="B1455" s="120"/>
      <c r="C1455" s="24" t="n">
        <v>86</v>
      </c>
      <c r="D1455" s="24" t="s">
        <v>15</v>
      </c>
      <c r="E1455" s="25" t="s">
        <v>15</v>
      </c>
    </row>
    <row r="1456" customFormat="false" ht="12.75" hidden="false" customHeight="false" outlineLevel="0" collapsed="false">
      <c r="A1456" s="119" t="s">
        <v>770</v>
      </c>
      <c r="B1456" s="120"/>
      <c r="C1456" s="24" t="n">
        <v>15735</v>
      </c>
      <c r="D1456" s="24" t="n">
        <v>31623</v>
      </c>
      <c r="E1456" s="25" t="n">
        <v>26528</v>
      </c>
    </row>
    <row r="1457" s="86" customFormat="true" ht="13.5" hidden="false" customHeight="false" outlineLevel="0" collapsed="false">
      <c r="A1457" s="130" t="s">
        <v>771</v>
      </c>
      <c r="B1457" s="131"/>
      <c r="C1457" s="210" t="n">
        <f aca="false">SUM(C1444,C1446:C1449,C1456)</f>
        <v>4215133</v>
      </c>
      <c r="D1457" s="210" t="n">
        <f aca="false">SUM(D1444,D1446:D1449,D1456)</f>
        <v>4333833</v>
      </c>
      <c r="E1457" s="211" t="n">
        <f aca="false">SUM(E1444,E1446:E1449,E1456)</f>
        <v>2690457</v>
      </c>
    </row>
    <row r="1458" customFormat="false" ht="12.75" hidden="false" customHeight="false" outlineLevel="0" collapsed="false">
      <c r="A1458" s="285"/>
      <c r="B1458" s="4"/>
      <c r="C1458" s="260"/>
      <c r="D1458" s="260"/>
      <c r="E1458" s="260"/>
    </row>
    <row r="1459" customFormat="false" ht="17.25" hidden="false" customHeight="false" outlineLevel="0" collapsed="false">
      <c r="A1459" s="164" t="s">
        <v>772</v>
      </c>
      <c r="B1459" s="4"/>
      <c r="C1459" s="260"/>
      <c r="D1459" s="260"/>
      <c r="E1459" s="260"/>
    </row>
    <row r="1460" customFormat="false" ht="24.75" hidden="false" customHeight="false" outlineLevel="0" collapsed="false">
      <c r="A1460" s="165" t="s">
        <v>773</v>
      </c>
      <c r="B1460" s="166"/>
      <c r="C1460" s="77" t="s">
        <v>2</v>
      </c>
      <c r="D1460" s="114" t="n">
        <v>2001</v>
      </c>
      <c r="E1460" s="167" t="s">
        <v>3</v>
      </c>
    </row>
    <row r="1461" customFormat="false" ht="12.75" hidden="false" customHeight="false" outlineLevel="0" collapsed="false">
      <c r="A1461" s="119" t="s">
        <v>774</v>
      </c>
      <c r="B1461" s="120"/>
      <c r="C1461" s="24" t="n">
        <v>1303469</v>
      </c>
      <c r="D1461" s="24" t="n">
        <v>1418148</v>
      </c>
      <c r="E1461" s="25" t="n">
        <v>313094</v>
      </c>
    </row>
    <row r="1462" customFormat="false" ht="12.75" hidden="false" customHeight="false" outlineLevel="0" collapsed="false">
      <c r="A1462" s="254" t="s">
        <v>325</v>
      </c>
      <c r="B1462" s="120"/>
      <c r="C1462" s="24" t="n">
        <f aca="false">SUM(C1463:C1469)</f>
        <v>2895929</v>
      </c>
      <c r="D1462" s="24" t="n">
        <f aca="false">SUM(D1463:D1469)</f>
        <v>2884062</v>
      </c>
      <c r="E1462" s="25" t="n">
        <f aca="false">SUM(E1463:E1469)</f>
        <v>2350835</v>
      </c>
    </row>
    <row r="1463" customFormat="false" ht="12.75" hidden="false" customHeight="false" outlineLevel="0" collapsed="false">
      <c r="A1463" s="119" t="s">
        <v>326</v>
      </c>
      <c r="B1463" s="120"/>
      <c r="C1463" s="24" t="n">
        <v>1189587</v>
      </c>
      <c r="D1463" s="24" t="n">
        <v>1042842</v>
      </c>
      <c r="E1463" s="25" t="n">
        <v>1224979</v>
      </c>
    </row>
    <row r="1464" customFormat="false" ht="12.75" hidden="false" customHeight="false" outlineLevel="0" collapsed="false">
      <c r="A1464" s="119" t="s">
        <v>327</v>
      </c>
      <c r="B1464" s="120"/>
      <c r="C1464" s="24" t="n">
        <v>268231</v>
      </c>
      <c r="D1464" s="24" t="n">
        <v>265737</v>
      </c>
      <c r="E1464" s="25" t="n">
        <v>68574</v>
      </c>
    </row>
    <row r="1465" customFormat="false" ht="12.75" hidden="false" customHeight="false" outlineLevel="0" collapsed="false">
      <c r="A1465" s="119" t="s">
        <v>328</v>
      </c>
      <c r="B1465" s="120"/>
      <c r="C1465" s="24" t="n">
        <v>1096505</v>
      </c>
      <c r="D1465" s="24" t="n">
        <v>1312111</v>
      </c>
      <c r="E1465" s="25" t="n">
        <v>387063</v>
      </c>
    </row>
    <row r="1466" customFormat="false" ht="12.75" hidden="false" customHeight="false" outlineLevel="0" collapsed="false">
      <c r="A1466" s="119" t="s">
        <v>329</v>
      </c>
      <c r="B1466" s="120"/>
      <c r="C1466" s="24" t="n">
        <v>231674</v>
      </c>
      <c r="D1466" s="24" t="n">
        <v>158874</v>
      </c>
      <c r="E1466" s="25" t="n">
        <v>565047</v>
      </c>
    </row>
    <row r="1467" customFormat="false" ht="12.75" hidden="false" customHeight="false" outlineLevel="0" collapsed="false">
      <c r="A1467" s="119" t="s">
        <v>330</v>
      </c>
      <c r="B1467" s="120"/>
      <c r="C1467" s="24" t="n">
        <v>20054</v>
      </c>
      <c r="D1467" s="24" t="n">
        <v>1798</v>
      </c>
      <c r="E1467" s="25" t="s">
        <v>15</v>
      </c>
    </row>
    <row r="1468" customFormat="false" ht="12.75" hidden="false" customHeight="false" outlineLevel="0" collapsed="false">
      <c r="A1468" s="119" t="s">
        <v>331</v>
      </c>
      <c r="B1468" s="120"/>
      <c r="C1468" s="24" t="s">
        <v>15</v>
      </c>
      <c r="D1468" s="24" t="s">
        <v>15</v>
      </c>
      <c r="E1468" s="25" t="s">
        <v>15</v>
      </c>
    </row>
    <row r="1469" customFormat="false" ht="12.75" hidden="false" customHeight="false" outlineLevel="0" collapsed="false">
      <c r="A1469" s="119" t="s">
        <v>775</v>
      </c>
      <c r="B1469" s="120"/>
      <c r="C1469" s="24" t="n">
        <v>89878</v>
      </c>
      <c r="D1469" s="24" t="n">
        <v>102700</v>
      </c>
      <c r="E1469" s="25" t="n">
        <v>105172</v>
      </c>
    </row>
    <row r="1470" customFormat="false" ht="12.75" hidden="false" customHeight="false" outlineLevel="0" collapsed="false">
      <c r="A1470" s="119" t="s">
        <v>332</v>
      </c>
      <c r="B1470" s="120"/>
      <c r="C1470" s="24" t="n">
        <f aca="false">C1456</f>
        <v>15735</v>
      </c>
      <c r="D1470" s="24" t="n">
        <f aca="false">D1456</f>
        <v>31623</v>
      </c>
      <c r="E1470" s="25" t="n">
        <f aca="false">E1456</f>
        <v>26528</v>
      </c>
    </row>
    <row r="1471" s="86" customFormat="true" ht="13.5" hidden="false" customHeight="false" outlineLevel="0" collapsed="false">
      <c r="A1471" s="130" t="s">
        <v>771</v>
      </c>
      <c r="B1471" s="131"/>
      <c r="C1471" s="95" t="n">
        <f aca="false">SUM(C1461:C1462,C1470)</f>
        <v>4215133</v>
      </c>
      <c r="D1471" s="95" t="n">
        <f aca="false">SUM(D1461:D1462,D1470)</f>
        <v>4333833</v>
      </c>
      <c r="E1471" s="96" t="n">
        <f aca="false">SUM(E1461:E1462,E1470)</f>
        <v>2690457</v>
      </c>
    </row>
    <row r="1472" customFormat="false" ht="12.75" hidden="false" customHeight="false" outlineLevel="0" collapsed="false">
      <c r="A1472" s="285"/>
      <c r="B1472" s="4"/>
      <c r="C1472" s="260"/>
      <c r="D1472" s="260"/>
      <c r="E1472" s="260"/>
    </row>
    <row r="1473" customFormat="false" ht="17.25" hidden="false" customHeight="false" outlineLevel="0" collapsed="false">
      <c r="A1473" s="164" t="s">
        <v>776</v>
      </c>
      <c r="B1473" s="4"/>
      <c r="C1473" s="260"/>
      <c r="D1473" s="260"/>
      <c r="E1473" s="260"/>
    </row>
    <row r="1474" customFormat="false" ht="24.75" hidden="false" customHeight="false" outlineLevel="0" collapsed="false">
      <c r="A1474" s="165" t="s">
        <v>777</v>
      </c>
      <c r="B1474" s="166"/>
      <c r="C1474" s="77" t="s">
        <v>2</v>
      </c>
      <c r="D1474" s="114" t="n">
        <v>2001</v>
      </c>
      <c r="E1474" s="167" t="s">
        <v>3</v>
      </c>
    </row>
    <row r="1475" customFormat="false" ht="12.75" hidden="false" customHeight="false" outlineLevel="0" collapsed="false">
      <c r="A1475" s="119" t="s">
        <v>774</v>
      </c>
      <c r="B1475" s="120"/>
      <c r="C1475" s="89" t="n">
        <f aca="false">C1461</f>
        <v>1303469</v>
      </c>
      <c r="D1475" s="89" t="n">
        <f aca="false">D1461</f>
        <v>1418148</v>
      </c>
      <c r="E1475" s="90" t="n">
        <f aca="false">E1461</f>
        <v>313094</v>
      </c>
    </row>
    <row r="1476" customFormat="false" ht="12.75" hidden="false" customHeight="false" outlineLevel="0" collapsed="false">
      <c r="A1476" s="119" t="s">
        <v>778</v>
      </c>
      <c r="B1476" s="120"/>
      <c r="C1476" s="89" t="n">
        <f aca="false">SUM(C1477:C1482)</f>
        <v>2895929</v>
      </c>
      <c r="D1476" s="89" t="n">
        <f aca="false">SUM(D1477:D1482)</f>
        <v>2884062</v>
      </c>
      <c r="E1476" s="90" t="n">
        <f aca="false">SUM(E1477:E1482)</f>
        <v>2350835</v>
      </c>
    </row>
    <row r="1477" customFormat="false" ht="12.75" hidden="false" customHeight="false" outlineLevel="0" collapsed="false">
      <c r="A1477" s="119" t="s">
        <v>326</v>
      </c>
      <c r="B1477" s="120"/>
      <c r="C1477" s="24" t="n">
        <v>1074359</v>
      </c>
      <c r="D1477" s="24" t="n">
        <v>600451</v>
      </c>
      <c r="E1477" s="25" t="n">
        <v>888849</v>
      </c>
    </row>
    <row r="1478" customFormat="false" ht="12.75" hidden="false" customHeight="false" outlineLevel="0" collapsed="false">
      <c r="A1478" s="119" t="s">
        <v>327</v>
      </c>
      <c r="B1478" s="120"/>
      <c r="C1478" s="24" t="n">
        <v>353646</v>
      </c>
      <c r="D1478" s="24" t="n">
        <v>404416</v>
      </c>
      <c r="E1478" s="25" t="n">
        <v>163551</v>
      </c>
    </row>
    <row r="1479" customFormat="false" ht="12.75" hidden="false" customHeight="false" outlineLevel="0" collapsed="false">
      <c r="A1479" s="119" t="s">
        <v>328</v>
      </c>
      <c r="B1479" s="120"/>
      <c r="C1479" s="24" t="n">
        <v>109088</v>
      </c>
      <c r="D1479" s="24" t="n">
        <v>336005</v>
      </c>
      <c r="E1479" s="25" t="n">
        <v>366902</v>
      </c>
    </row>
    <row r="1480" customFormat="false" ht="12.75" hidden="false" customHeight="false" outlineLevel="0" collapsed="false">
      <c r="A1480" s="119" t="s">
        <v>329</v>
      </c>
      <c r="B1480" s="120"/>
      <c r="C1480" s="24" t="n">
        <v>1255998</v>
      </c>
      <c r="D1480" s="24" t="n">
        <v>1434971</v>
      </c>
      <c r="E1480" s="25" t="n">
        <v>773965</v>
      </c>
    </row>
    <row r="1481" customFormat="false" ht="12.75" hidden="false" customHeight="false" outlineLevel="0" collapsed="false">
      <c r="A1481" s="119" t="s">
        <v>330</v>
      </c>
      <c r="B1481" s="120"/>
      <c r="C1481" s="24" t="n">
        <v>12960</v>
      </c>
      <c r="D1481" s="24" t="n">
        <v>5519</v>
      </c>
      <c r="E1481" s="25" t="n">
        <v>52396</v>
      </c>
    </row>
    <row r="1482" customFormat="false" ht="12.75" hidden="false" customHeight="false" outlineLevel="0" collapsed="false">
      <c r="A1482" s="119" t="s">
        <v>775</v>
      </c>
      <c r="B1482" s="120"/>
      <c r="C1482" s="89" t="n">
        <f aca="false">C1469</f>
        <v>89878</v>
      </c>
      <c r="D1482" s="89" t="n">
        <f aca="false">D1469</f>
        <v>102700</v>
      </c>
      <c r="E1482" s="90" t="n">
        <f aca="false">E1469</f>
        <v>105172</v>
      </c>
    </row>
    <row r="1483" customFormat="false" ht="12.75" hidden="false" customHeight="false" outlineLevel="0" collapsed="false">
      <c r="A1483" s="119" t="s">
        <v>332</v>
      </c>
      <c r="B1483" s="120"/>
      <c r="C1483" s="89" t="n">
        <f aca="false">C1470</f>
        <v>15735</v>
      </c>
      <c r="D1483" s="89" t="n">
        <f aca="false">D1470</f>
        <v>31623</v>
      </c>
      <c r="E1483" s="90" t="n">
        <f aca="false">E1470</f>
        <v>26528</v>
      </c>
    </row>
    <row r="1484" s="86" customFormat="true" ht="13.5" hidden="false" customHeight="false" outlineLevel="0" collapsed="false">
      <c r="A1484" s="130" t="s">
        <v>771</v>
      </c>
      <c r="B1484" s="131"/>
      <c r="C1484" s="95" t="n">
        <f aca="false">SUM(C1475:C1476,C1483)</f>
        <v>4215133</v>
      </c>
      <c r="D1484" s="95" t="n">
        <f aca="false">SUM(D1475:D1476,D1483)</f>
        <v>4333833</v>
      </c>
      <c r="E1484" s="96" t="n">
        <f aca="false">SUM(E1475:E1476,E1483)</f>
        <v>2690457</v>
      </c>
    </row>
    <row r="1485" s="86" customFormat="true" ht="12.75" hidden="false" customHeight="false" outlineLevel="0" collapsed="false">
      <c r="A1485" s="132"/>
      <c r="B1485" s="133"/>
      <c r="C1485" s="134"/>
      <c r="D1485" s="134"/>
      <c r="E1485" s="134"/>
    </row>
    <row r="1486" s="86" customFormat="true" ht="17.25" hidden="false" customHeight="false" outlineLevel="0" collapsed="false">
      <c r="A1486" s="164" t="s">
        <v>779</v>
      </c>
      <c r="B1486" s="133"/>
      <c r="C1486" s="134"/>
      <c r="D1486" s="134"/>
      <c r="E1486" s="134"/>
    </row>
    <row r="1487" customFormat="false" ht="24.75" hidden="false" customHeight="false" outlineLevel="0" collapsed="false">
      <c r="A1487" s="165" t="s">
        <v>780</v>
      </c>
      <c r="B1487" s="166"/>
      <c r="C1487" s="77" t="s">
        <v>2</v>
      </c>
      <c r="D1487" s="114" t="n">
        <v>2001</v>
      </c>
      <c r="E1487" s="167" t="s">
        <v>3</v>
      </c>
    </row>
    <row r="1488" s="86" customFormat="true" ht="12.75" hidden="false" customHeight="false" outlineLevel="0" collapsed="false">
      <c r="A1488" s="119" t="s">
        <v>295</v>
      </c>
      <c r="B1488" s="120"/>
      <c r="C1488" s="24" t="n">
        <v>2584069</v>
      </c>
      <c r="D1488" s="24" t="n">
        <v>2674022</v>
      </c>
      <c r="E1488" s="25" t="n">
        <v>1493631</v>
      </c>
    </row>
    <row r="1489" s="86" customFormat="true" ht="12.75" hidden="false" customHeight="false" outlineLevel="0" collapsed="false">
      <c r="A1489" s="119" t="s">
        <v>296</v>
      </c>
      <c r="B1489" s="219"/>
      <c r="C1489" s="333" t="n">
        <f aca="false">SUM(C1491,C1493,C1494:C1494)</f>
        <v>1631064.1218</v>
      </c>
      <c r="D1489" s="333" t="n">
        <f aca="false">SUM(D1491,D1493,D1494:D1494)</f>
        <v>1659811</v>
      </c>
      <c r="E1489" s="334" t="n">
        <f aca="false">SUM(E1491,E1493,E1494:E1494)</f>
        <v>1196826</v>
      </c>
    </row>
    <row r="1490" s="199" customFormat="true" ht="13.5" hidden="false" customHeight="false" outlineLevel="0" collapsed="false">
      <c r="A1490" s="170" t="s">
        <v>338</v>
      </c>
      <c r="B1490" s="196"/>
      <c r="C1490" s="287" t="n">
        <v>223316</v>
      </c>
      <c r="D1490" s="287" t="n">
        <v>279863</v>
      </c>
      <c r="E1490" s="288" t="n">
        <v>283981</v>
      </c>
    </row>
    <row r="1491" s="86" customFormat="true" ht="12.75" hidden="false" customHeight="false" outlineLevel="0" collapsed="false">
      <c r="A1491" s="127" t="s">
        <v>298</v>
      </c>
      <c r="B1491" s="175"/>
      <c r="C1491" s="265" t="n">
        <v>895297.9296</v>
      </c>
      <c r="D1491" s="265" t="n">
        <v>985648</v>
      </c>
      <c r="E1491" s="266" t="n">
        <v>959373</v>
      </c>
    </row>
    <row r="1492" s="199" customFormat="true" ht="13.5" hidden="false" customHeight="false" outlineLevel="0" collapsed="false">
      <c r="A1492" s="170" t="s">
        <v>339</v>
      </c>
      <c r="B1492" s="335"/>
      <c r="C1492" s="336" t="n">
        <v>179875</v>
      </c>
      <c r="D1492" s="336" t="n">
        <v>112606</v>
      </c>
      <c r="E1492" s="337" t="n">
        <v>53197</v>
      </c>
    </row>
    <row r="1493" s="86" customFormat="true" ht="12.75" hidden="false" customHeight="false" outlineLevel="0" collapsed="false">
      <c r="A1493" s="127" t="s">
        <v>298</v>
      </c>
      <c r="B1493" s="338"/>
      <c r="C1493" s="283" t="n">
        <v>727017.1922</v>
      </c>
      <c r="D1493" s="283" t="n">
        <v>448882</v>
      </c>
      <c r="E1493" s="284" t="n">
        <v>212101</v>
      </c>
    </row>
    <row r="1494" s="86" customFormat="true" ht="12.75" hidden="false" customHeight="false" outlineLevel="0" collapsed="false">
      <c r="A1494" s="127" t="s">
        <v>300</v>
      </c>
      <c r="B1494" s="338"/>
      <c r="C1494" s="283" t="n">
        <v>8749</v>
      </c>
      <c r="D1494" s="283" t="n">
        <v>225281</v>
      </c>
      <c r="E1494" s="284" t="n">
        <v>25352</v>
      </c>
    </row>
    <row r="1495" s="86" customFormat="true" ht="13.5" hidden="false" customHeight="false" outlineLevel="0" collapsed="false">
      <c r="A1495" s="130" t="s">
        <v>771</v>
      </c>
      <c r="B1495" s="131"/>
      <c r="C1495" s="95" t="n">
        <f aca="false">SUM(C1488:C1489)</f>
        <v>4215133.1218</v>
      </c>
      <c r="D1495" s="95" t="n">
        <f aca="false">SUM(D1488:D1489)</f>
        <v>4333833</v>
      </c>
      <c r="E1495" s="96" t="n">
        <f aca="false">SUM(E1488:E1489)</f>
        <v>2690457</v>
      </c>
    </row>
    <row r="1496" s="86" customFormat="true" ht="12.75" hidden="false" customHeight="false" outlineLevel="0" collapsed="false">
      <c r="A1496" s="132"/>
      <c r="B1496" s="133"/>
      <c r="C1496" s="134"/>
      <c r="D1496" s="134"/>
      <c r="E1496" s="134"/>
    </row>
    <row r="1497" s="86" customFormat="true" ht="13.5" hidden="false" customHeight="false" outlineLevel="0" collapsed="false">
      <c r="A1497" s="132"/>
      <c r="B1497" s="133"/>
      <c r="C1497" s="134"/>
      <c r="D1497" s="134"/>
      <c r="E1497" s="134"/>
    </row>
    <row r="1498" customFormat="false" ht="24.75" hidden="false" customHeight="false" outlineLevel="0" collapsed="false">
      <c r="A1498" s="165" t="s">
        <v>781</v>
      </c>
      <c r="B1498" s="166"/>
      <c r="C1498" s="77" t="s">
        <v>2</v>
      </c>
      <c r="D1498" s="114" t="n">
        <v>2001</v>
      </c>
      <c r="E1498" s="167" t="s">
        <v>3</v>
      </c>
    </row>
    <row r="1499" s="86" customFormat="true" ht="12.75" hidden="false" customHeight="false" outlineLevel="0" collapsed="false">
      <c r="A1499" s="119" t="s">
        <v>782</v>
      </c>
      <c r="B1499" s="120"/>
      <c r="C1499" s="24" t="n">
        <v>1704</v>
      </c>
      <c r="D1499" s="24" t="n">
        <v>24</v>
      </c>
      <c r="E1499" s="25"/>
    </row>
    <row r="1500" s="86" customFormat="true" ht="12.75" hidden="false" customHeight="false" outlineLevel="0" collapsed="false">
      <c r="A1500" s="119" t="s">
        <v>380</v>
      </c>
      <c r="B1500" s="219"/>
      <c r="C1500" s="339" t="n">
        <v>4213429</v>
      </c>
      <c r="D1500" s="339" t="n">
        <v>4333809</v>
      </c>
      <c r="E1500" s="340" t="n">
        <v>2690457</v>
      </c>
    </row>
    <row r="1501" s="86" customFormat="true" ht="13.5" hidden="false" customHeight="false" outlineLevel="0" collapsed="false">
      <c r="A1501" s="130" t="s">
        <v>771</v>
      </c>
      <c r="B1501" s="131"/>
      <c r="C1501" s="95" t="n">
        <f aca="false">SUM(C1499:C1500)</f>
        <v>4215133</v>
      </c>
      <c r="D1501" s="95" t="n">
        <f aca="false">SUM(D1499:D1500)</f>
        <v>4333833</v>
      </c>
      <c r="E1501" s="96" t="n">
        <f aca="false">SUM(E1499:E1500)</f>
        <v>2690457</v>
      </c>
    </row>
    <row r="1502" s="86" customFormat="true" ht="12.75" hidden="false" customHeight="false" outlineLevel="0" collapsed="false">
      <c r="A1502" s="132"/>
      <c r="B1502" s="133"/>
      <c r="C1502" s="134"/>
      <c r="D1502" s="134"/>
      <c r="E1502" s="134"/>
    </row>
    <row r="1503" s="86" customFormat="true" ht="12.75" hidden="false" customHeight="false" outlineLevel="0" collapsed="false">
      <c r="A1503" s="132"/>
      <c r="B1503" s="133"/>
      <c r="C1503" s="134"/>
      <c r="D1503" s="134"/>
      <c r="E1503" s="134"/>
    </row>
    <row r="1504" s="86" customFormat="true" ht="12.75" hidden="false" customHeight="false" outlineLevel="0" collapsed="false">
      <c r="A1504" s="132"/>
      <c r="B1504" s="133"/>
      <c r="C1504" s="134"/>
      <c r="D1504" s="134"/>
      <c r="E1504" s="134"/>
    </row>
    <row r="1505" s="86" customFormat="true" ht="12.75" hidden="false" customHeight="false" outlineLevel="0" collapsed="false">
      <c r="A1505" s="132"/>
      <c r="B1505" s="133"/>
      <c r="C1505" s="134"/>
      <c r="D1505" s="134"/>
      <c r="E1505" s="134"/>
    </row>
    <row r="1506" s="72" customFormat="true" ht="17.25" hidden="false" customHeight="false" outlineLevel="0" collapsed="false">
      <c r="A1506" s="224" t="s">
        <v>783</v>
      </c>
      <c r="B1506" s="159"/>
      <c r="C1506" s="179"/>
      <c r="D1506" s="179"/>
      <c r="E1506" s="179"/>
    </row>
    <row r="1507" s="72" customFormat="true" ht="24.75" hidden="false" customHeight="false" outlineLevel="0" collapsed="false">
      <c r="A1507" s="195" t="s">
        <v>784</v>
      </c>
      <c r="B1507" s="341"/>
      <c r="C1507" s="77" t="s">
        <v>2</v>
      </c>
      <c r="D1507" s="114" t="n">
        <v>2001</v>
      </c>
      <c r="E1507" s="167" t="s">
        <v>3</v>
      </c>
    </row>
    <row r="1508" customFormat="false" ht="12.75" hidden="false" customHeight="false" outlineLevel="0" collapsed="false">
      <c r="A1508" s="119" t="s">
        <v>785</v>
      </c>
      <c r="B1508" s="120"/>
      <c r="C1508" s="89" t="n">
        <v>16880362</v>
      </c>
      <c r="D1508" s="89" t="n">
        <v>16430561</v>
      </c>
      <c r="E1508" s="90" t="n">
        <v>13011920</v>
      </c>
    </row>
    <row r="1509" customFormat="false" ht="12.75" hidden="false" customHeight="false" outlineLevel="0" collapsed="false">
      <c r="A1509" s="119" t="s">
        <v>760</v>
      </c>
      <c r="B1509" s="120"/>
      <c r="C1509" s="89" t="s">
        <v>15</v>
      </c>
      <c r="D1509" s="89" t="s">
        <v>15</v>
      </c>
      <c r="E1509" s="90"/>
    </row>
    <row r="1510" customFormat="false" ht="12.75" hidden="false" customHeight="false" outlineLevel="0" collapsed="false">
      <c r="A1510" s="119" t="s">
        <v>761</v>
      </c>
      <c r="B1510" s="120"/>
      <c r="C1510" s="89" t="s">
        <v>15</v>
      </c>
      <c r="D1510" s="89" t="s">
        <v>15</v>
      </c>
      <c r="E1510" s="90"/>
    </row>
    <row r="1511" customFormat="false" ht="12.75" hidden="false" customHeight="false" outlineLevel="0" collapsed="false">
      <c r="A1511" s="119" t="s">
        <v>762</v>
      </c>
      <c r="B1511" s="120"/>
      <c r="C1511" s="89" t="s">
        <v>15</v>
      </c>
      <c r="D1511" s="89" t="s">
        <v>15</v>
      </c>
      <c r="E1511" s="90"/>
    </row>
    <row r="1512" customFormat="false" ht="12.75" hidden="false" customHeight="false" outlineLevel="0" collapsed="false">
      <c r="A1512" s="119" t="s">
        <v>763</v>
      </c>
      <c r="B1512" s="120"/>
      <c r="C1512" s="89" t="n">
        <f aca="false">SUM(C1513:C1514)</f>
        <v>263481</v>
      </c>
      <c r="D1512" s="89" t="n">
        <f aca="false">SUM(D1513:D1514)</f>
        <v>278686</v>
      </c>
      <c r="E1512" s="90" t="n">
        <f aca="false">SUM(E1513:E1514)</f>
        <v>126055</v>
      </c>
    </row>
    <row r="1513" customFormat="false" ht="12.75" hidden="false" customHeight="false" outlineLevel="0" collapsed="false">
      <c r="A1513" s="119" t="s">
        <v>764</v>
      </c>
      <c r="B1513" s="120"/>
      <c r="C1513" s="89" t="n">
        <v>74097</v>
      </c>
      <c r="D1513" s="89" t="n">
        <v>151488</v>
      </c>
      <c r="E1513" s="90" t="n">
        <v>112578</v>
      </c>
    </row>
    <row r="1514" customFormat="false" ht="12.75" hidden="false" customHeight="false" outlineLevel="0" collapsed="false">
      <c r="A1514" s="119" t="s">
        <v>765</v>
      </c>
      <c r="B1514" s="120"/>
      <c r="C1514" s="89" t="n">
        <v>189384</v>
      </c>
      <c r="D1514" s="89" t="n">
        <v>127198</v>
      </c>
      <c r="E1514" s="90" t="n">
        <v>13477</v>
      </c>
    </row>
    <row r="1515" customFormat="false" ht="12.75" hidden="false" customHeight="false" outlineLevel="0" collapsed="false">
      <c r="A1515" s="119" t="s">
        <v>770</v>
      </c>
      <c r="B1515" s="120"/>
      <c r="C1515" s="89" t="n">
        <v>113094</v>
      </c>
      <c r="D1515" s="89" t="n">
        <v>130725</v>
      </c>
      <c r="E1515" s="90" t="n">
        <v>198599</v>
      </c>
    </row>
    <row r="1516" s="86" customFormat="true" ht="13.5" hidden="false" customHeight="false" outlineLevel="0" collapsed="false">
      <c r="A1516" s="130" t="s">
        <v>786</v>
      </c>
      <c r="B1516" s="131"/>
      <c r="C1516" s="95" t="n">
        <f aca="false">SUM(C1508:C1512,C1515)</f>
        <v>17256937</v>
      </c>
      <c r="D1516" s="95" t="n">
        <f aca="false">SUM(D1508:D1512,D1515)</f>
        <v>16839972</v>
      </c>
      <c r="E1516" s="96" t="n">
        <f aca="false">SUM(E1508:E1512,E1515)</f>
        <v>13336574</v>
      </c>
    </row>
    <row r="1517" customFormat="false" ht="12.75" hidden="false" customHeight="false" outlineLevel="0" collapsed="false">
      <c r="A1517" s="285"/>
      <c r="B1517" s="4"/>
      <c r="C1517" s="260"/>
      <c r="D1517" s="260"/>
      <c r="E1517" s="260"/>
    </row>
    <row r="1518" customFormat="false" ht="17.25" hidden="false" customHeight="false" outlineLevel="0" collapsed="false">
      <c r="A1518" s="224" t="s">
        <v>787</v>
      </c>
      <c r="B1518" s="4"/>
      <c r="C1518" s="260"/>
      <c r="D1518" s="260"/>
      <c r="E1518" s="260"/>
    </row>
    <row r="1519" customFormat="false" ht="24.75" hidden="false" customHeight="false" outlineLevel="0" collapsed="false">
      <c r="A1519" s="165" t="s">
        <v>788</v>
      </c>
      <c r="B1519" s="166"/>
      <c r="C1519" s="77" t="s">
        <v>2</v>
      </c>
      <c r="D1519" s="114" t="n">
        <v>2001</v>
      </c>
      <c r="E1519" s="167" t="s">
        <v>3</v>
      </c>
    </row>
    <row r="1520" customFormat="false" ht="12.75" hidden="false" customHeight="false" outlineLevel="0" collapsed="false">
      <c r="A1520" s="119" t="s">
        <v>774</v>
      </c>
      <c r="B1520" s="120"/>
      <c r="C1520" s="89" t="n">
        <v>1783966</v>
      </c>
      <c r="D1520" s="89" t="n">
        <v>1814950</v>
      </c>
      <c r="E1520" s="90" t="n">
        <v>1691014</v>
      </c>
    </row>
    <row r="1521" customFormat="false" ht="12.75" hidden="false" customHeight="false" outlineLevel="0" collapsed="false">
      <c r="A1521" s="254" t="s">
        <v>325</v>
      </c>
      <c r="B1521" s="120"/>
      <c r="C1521" s="89" t="n">
        <f aca="false">SUM(C1522:C1528)</f>
        <v>9845600</v>
      </c>
      <c r="D1521" s="89" t="n">
        <f aca="false">SUM(D1522:D1528)</f>
        <v>8951908</v>
      </c>
      <c r="E1521" s="90" t="n">
        <f aca="false">SUM(E1522:E1528)</f>
        <v>7842035</v>
      </c>
    </row>
    <row r="1522" customFormat="false" ht="12.75" hidden="false" customHeight="false" outlineLevel="0" collapsed="false">
      <c r="A1522" s="119" t="s">
        <v>326</v>
      </c>
      <c r="B1522" s="120"/>
      <c r="C1522" s="89" t="n">
        <v>4564031</v>
      </c>
      <c r="D1522" s="89" t="n">
        <v>3375976</v>
      </c>
      <c r="E1522" s="90" t="n">
        <v>3563565</v>
      </c>
    </row>
    <row r="1523" customFormat="false" ht="12.75" hidden="false" customHeight="false" outlineLevel="0" collapsed="false">
      <c r="A1523" s="119" t="s">
        <v>327</v>
      </c>
      <c r="B1523" s="120"/>
      <c r="C1523" s="89" t="n">
        <v>1903091</v>
      </c>
      <c r="D1523" s="89" t="n">
        <v>1975867</v>
      </c>
      <c r="E1523" s="90" t="n">
        <v>2443033</v>
      </c>
    </row>
    <row r="1524" customFormat="false" ht="12.75" hidden="false" customHeight="false" outlineLevel="0" collapsed="false">
      <c r="A1524" s="119" t="s">
        <v>328</v>
      </c>
      <c r="B1524" s="120"/>
      <c r="C1524" s="89" t="n">
        <v>2143045</v>
      </c>
      <c r="D1524" s="89" t="n">
        <v>2267935</v>
      </c>
      <c r="E1524" s="90" t="n">
        <v>1407082</v>
      </c>
    </row>
    <row r="1525" customFormat="false" ht="12.75" hidden="false" customHeight="false" outlineLevel="0" collapsed="false">
      <c r="A1525" s="119" t="s">
        <v>329</v>
      </c>
      <c r="B1525" s="120"/>
      <c r="C1525" s="89" t="n">
        <v>878691</v>
      </c>
      <c r="D1525" s="89" t="n">
        <v>965727</v>
      </c>
      <c r="E1525" s="90" t="n">
        <v>235931</v>
      </c>
    </row>
    <row r="1526" customFormat="false" ht="12.75" hidden="false" customHeight="false" outlineLevel="0" collapsed="false">
      <c r="A1526" s="119" t="s">
        <v>330</v>
      </c>
      <c r="B1526" s="120"/>
      <c r="C1526" s="89" t="n">
        <v>161906</v>
      </c>
      <c r="D1526" s="89" t="n">
        <v>184399</v>
      </c>
      <c r="E1526" s="90" t="s">
        <v>15</v>
      </c>
    </row>
    <row r="1527" customFormat="false" ht="12.75" hidden="false" customHeight="false" outlineLevel="0" collapsed="false">
      <c r="A1527" s="119" t="s">
        <v>331</v>
      </c>
      <c r="B1527" s="120"/>
      <c r="C1527" s="89" t="s">
        <v>15</v>
      </c>
      <c r="D1527" s="89" t="s">
        <v>15</v>
      </c>
      <c r="E1527" s="90" t="s">
        <v>15</v>
      </c>
    </row>
    <row r="1528" customFormat="false" ht="12.75" hidden="false" customHeight="false" outlineLevel="0" collapsed="false">
      <c r="A1528" s="119" t="s">
        <v>775</v>
      </c>
      <c r="B1528" s="120"/>
      <c r="C1528" s="89" t="n">
        <v>194836</v>
      </c>
      <c r="D1528" s="89" t="n">
        <v>182004</v>
      </c>
      <c r="E1528" s="90" t="n">
        <v>192424</v>
      </c>
    </row>
    <row r="1529" customFormat="false" ht="12.75" hidden="false" customHeight="false" outlineLevel="0" collapsed="false">
      <c r="A1529" s="119" t="s">
        <v>332</v>
      </c>
      <c r="B1529" s="120"/>
      <c r="C1529" s="89" t="n">
        <v>102039</v>
      </c>
      <c r="D1529" s="89" t="n">
        <v>115370</v>
      </c>
      <c r="E1529" s="90" t="n">
        <v>179480</v>
      </c>
    </row>
    <row r="1530" s="86" customFormat="true" ht="13.5" hidden="false" customHeight="false" outlineLevel="0" collapsed="false">
      <c r="A1530" s="130" t="s">
        <v>789</v>
      </c>
      <c r="B1530" s="131"/>
      <c r="C1530" s="95" t="n">
        <f aca="false">SUM(C1520:C1521,C1529)</f>
        <v>11731605</v>
      </c>
      <c r="D1530" s="95" t="n">
        <f aca="false">SUM(D1520:D1521,D1529)</f>
        <v>10882228</v>
      </c>
      <c r="E1530" s="96" t="n">
        <f aca="false">SUM(E1520:E1521,E1529)</f>
        <v>9712529</v>
      </c>
    </row>
    <row r="1531" customFormat="false" ht="12.75" hidden="false" customHeight="false" outlineLevel="0" collapsed="false">
      <c r="A1531" s="285"/>
      <c r="B1531" s="4"/>
      <c r="C1531" s="260"/>
      <c r="D1531" s="260"/>
      <c r="E1531" s="260"/>
    </row>
    <row r="1532" customFormat="false" ht="17.25" hidden="false" customHeight="false" outlineLevel="0" collapsed="false">
      <c r="A1532" s="224" t="s">
        <v>790</v>
      </c>
      <c r="B1532" s="4"/>
      <c r="C1532" s="260"/>
      <c r="D1532" s="260"/>
      <c r="E1532" s="260"/>
    </row>
    <row r="1533" customFormat="false" ht="24.75" hidden="false" customHeight="false" outlineLevel="0" collapsed="false">
      <c r="A1533" s="165" t="s">
        <v>791</v>
      </c>
      <c r="B1533" s="166"/>
      <c r="C1533" s="77" t="s">
        <v>2</v>
      </c>
      <c r="D1533" s="114" t="n">
        <v>2001</v>
      </c>
      <c r="E1533" s="167" t="s">
        <v>3</v>
      </c>
    </row>
    <row r="1534" customFormat="false" ht="12.75" hidden="false" customHeight="false" outlineLevel="0" collapsed="false">
      <c r="A1534" s="119" t="s">
        <v>774</v>
      </c>
      <c r="B1534" s="120"/>
      <c r="C1534" s="89" t="n">
        <f aca="false">C1520</f>
        <v>1783966</v>
      </c>
      <c r="D1534" s="89" t="n">
        <f aca="false">D1520</f>
        <v>1814950</v>
      </c>
      <c r="E1534" s="90" t="n">
        <f aca="false">E1520</f>
        <v>1691014</v>
      </c>
    </row>
    <row r="1535" customFormat="false" ht="12.75" hidden="false" customHeight="false" outlineLevel="0" collapsed="false">
      <c r="A1535" s="119" t="s">
        <v>778</v>
      </c>
      <c r="B1535" s="120"/>
      <c r="C1535" s="89" t="n">
        <f aca="false">SUM(C1536:C1541)</f>
        <v>9845600</v>
      </c>
      <c r="D1535" s="89" t="n">
        <f aca="false">SUM(D1536:D1541)</f>
        <v>8951908</v>
      </c>
      <c r="E1535" s="90" t="n">
        <f aca="false">SUM(E1536:E1541)</f>
        <v>7842035</v>
      </c>
    </row>
    <row r="1536" customFormat="false" ht="12.75" hidden="false" customHeight="false" outlineLevel="0" collapsed="false">
      <c r="A1536" s="119" t="s">
        <v>326</v>
      </c>
      <c r="B1536" s="120"/>
      <c r="C1536" s="89" t="n">
        <v>757715</v>
      </c>
      <c r="D1536" s="89" t="n">
        <v>695516</v>
      </c>
      <c r="E1536" s="90" t="n">
        <v>1097661</v>
      </c>
    </row>
    <row r="1537" customFormat="false" ht="12.75" hidden="false" customHeight="false" outlineLevel="0" collapsed="false">
      <c r="A1537" s="119" t="s">
        <v>327</v>
      </c>
      <c r="B1537" s="120"/>
      <c r="C1537" s="89" t="n">
        <v>2247479</v>
      </c>
      <c r="D1537" s="89" t="n">
        <v>2401914</v>
      </c>
      <c r="E1537" s="90" t="n">
        <v>3261407</v>
      </c>
    </row>
    <row r="1538" customFormat="false" ht="12.75" hidden="false" customHeight="false" outlineLevel="0" collapsed="false">
      <c r="A1538" s="119" t="s">
        <v>328</v>
      </c>
      <c r="B1538" s="120"/>
      <c r="C1538" s="89" t="n">
        <v>2854205</v>
      </c>
      <c r="D1538" s="89" t="n">
        <v>3001920</v>
      </c>
      <c r="E1538" s="90" t="n">
        <v>2441337</v>
      </c>
    </row>
    <row r="1539" customFormat="false" ht="12.75" hidden="false" customHeight="false" outlineLevel="0" collapsed="false">
      <c r="A1539" s="119" t="s">
        <v>329</v>
      </c>
      <c r="B1539" s="120"/>
      <c r="C1539" s="89" t="n">
        <v>3629459</v>
      </c>
      <c r="D1539" s="89" t="n">
        <v>2486155</v>
      </c>
      <c r="E1539" s="90" t="n">
        <v>849206</v>
      </c>
    </row>
    <row r="1540" customFormat="false" ht="12.75" hidden="false" customHeight="false" outlineLevel="0" collapsed="false">
      <c r="A1540" s="119" t="s">
        <v>330</v>
      </c>
      <c r="B1540" s="120"/>
      <c r="C1540" s="89" t="n">
        <v>161906</v>
      </c>
      <c r="D1540" s="89" t="n">
        <v>184399</v>
      </c>
      <c r="E1540" s="90" t="s">
        <v>15</v>
      </c>
    </row>
    <row r="1541" customFormat="false" ht="12.75" hidden="false" customHeight="false" outlineLevel="0" collapsed="false">
      <c r="A1541" s="119" t="s">
        <v>775</v>
      </c>
      <c r="B1541" s="120"/>
      <c r="C1541" s="89" t="n">
        <f aca="false">C1528</f>
        <v>194836</v>
      </c>
      <c r="D1541" s="89" t="n">
        <f aca="false">D1528</f>
        <v>182004</v>
      </c>
      <c r="E1541" s="90" t="n">
        <f aca="false">E1528</f>
        <v>192424</v>
      </c>
    </row>
    <row r="1542" customFormat="false" ht="12.75" hidden="false" customHeight="false" outlineLevel="0" collapsed="false">
      <c r="A1542" s="119" t="s">
        <v>332</v>
      </c>
      <c r="B1542" s="120"/>
      <c r="C1542" s="89" t="n">
        <f aca="false">C1529</f>
        <v>102039</v>
      </c>
      <c r="D1542" s="89" t="n">
        <f aca="false">D1529</f>
        <v>115370</v>
      </c>
      <c r="E1542" s="90" t="n">
        <f aca="false">E1529</f>
        <v>179480</v>
      </c>
    </row>
    <row r="1543" s="86" customFormat="true" ht="13.5" hidden="false" customHeight="false" outlineLevel="0" collapsed="false">
      <c r="A1543" s="130" t="s">
        <v>789</v>
      </c>
      <c r="B1543" s="131"/>
      <c r="C1543" s="95" t="n">
        <f aca="false">SUM(C1534:C1535,C1542)</f>
        <v>11731605</v>
      </c>
      <c r="D1543" s="95" t="n">
        <f aca="false">SUM(D1534:D1535,D1542)</f>
        <v>10882228</v>
      </c>
      <c r="E1543" s="96" t="n">
        <f aca="false">SUM(E1534:E1535,E1542)</f>
        <v>9712529</v>
      </c>
    </row>
    <row r="1544" customFormat="false" ht="12.75" hidden="false" customHeight="false" outlineLevel="0" collapsed="false">
      <c r="A1544" s="285"/>
      <c r="B1544" s="4"/>
      <c r="C1544" s="260"/>
      <c r="D1544" s="260"/>
      <c r="E1544" s="260"/>
    </row>
    <row r="1545" customFormat="false" ht="17.25" hidden="false" customHeight="false" outlineLevel="0" collapsed="false">
      <c r="A1545" s="224" t="s">
        <v>792</v>
      </c>
      <c r="B1545" s="4"/>
      <c r="C1545" s="260"/>
      <c r="D1545" s="260"/>
      <c r="E1545" s="260"/>
    </row>
    <row r="1546" customFormat="false" ht="24.75" hidden="false" customHeight="false" outlineLevel="0" collapsed="false">
      <c r="A1546" s="165" t="s">
        <v>793</v>
      </c>
      <c r="B1546" s="166"/>
      <c r="C1546" s="77" t="s">
        <v>2</v>
      </c>
      <c r="D1546" s="114" t="n">
        <v>2001</v>
      </c>
      <c r="E1546" s="167" t="s">
        <v>3</v>
      </c>
    </row>
    <row r="1547" customFormat="false" ht="12.75" hidden="false" customHeight="false" outlineLevel="0" collapsed="false">
      <c r="A1547" s="119" t="s">
        <v>774</v>
      </c>
      <c r="B1547" s="120"/>
      <c r="C1547" s="89" t="n">
        <v>2841544</v>
      </c>
      <c r="D1547" s="89" t="n">
        <v>2798795</v>
      </c>
      <c r="E1547" s="90" t="n">
        <v>1529723</v>
      </c>
    </row>
    <row r="1548" customFormat="false" ht="12.75" hidden="false" customHeight="false" outlineLevel="0" collapsed="false">
      <c r="A1548" s="254" t="s">
        <v>325</v>
      </c>
      <c r="B1548" s="120"/>
      <c r="C1548" s="89" t="n">
        <f aca="false">SUM(C1549:C1555)</f>
        <v>2672733</v>
      </c>
      <c r="D1548" s="89" t="n">
        <f aca="false">SUM(D1549:D1555)</f>
        <v>3143594</v>
      </c>
      <c r="E1548" s="90" t="n">
        <f aca="false">SUM(E1549:E1555)</f>
        <v>2075203</v>
      </c>
    </row>
    <row r="1549" customFormat="false" ht="12.75" hidden="false" customHeight="false" outlineLevel="0" collapsed="false">
      <c r="A1549" s="119" t="s">
        <v>326</v>
      </c>
      <c r="B1549" s="120"/>
      <c r="C1549" s="89" t="n">
        <v>1960286</v>
      </c>
      <c r="D1549" s="89" t="n">
        <v>2521775</v>
      </c>
      <c r="E1549" s="90" t="n">
        <v>1602258</v>
      </c>
    </row>
    <row r="1550" customFormat="false" ht="12.75" hidden="false" customHeight="false" outlineLevel="0" collapsed="false">
      <c r="A1550" s="119" t="s">
        <v>327</v>
      </c>
      <c r="B1550" s="120"/>
      <c r="C1550" s="89" t="n">
        <v>346493</v>
      </c>
      <c r="D1550" s="89" t="n">
        <v>254070</v>
      </c>
      <c r="E1550" s="90" t="n">
        <v>204240</v>
      </c>
    </row>
    <row r="1551" customFormat="false" ht="12.75" hidden="false" customHeight="false" outlineLevel="0" collapsed="false">
      <c r="A1551" s="119" t="s">
        <v>328</v>
      </c>
      <c r="B1551" s="120"/>
      <c r="C1551" s="89" t="n">
        <v>126333</v>
      </c>
      <c r="D1551" s="89" t="n">
        <v>86384</v>
      </c>
      <c r="E1551" s="90" t="n">
        <v>43842</v>
      </c>
    </row>
    <row r="1552" customFormat="false" ht="12.75" hidden="false" customHeight="false" outlineLevel="0" collapsed="false">
      <c r="A1552" s="119" t="s">
        <v>329</v>
      </c>
      <c r="B1552" s="120"/>
      <c r="C1552" s="89" t="n">
        <v>147582</v>
      </c>
      <c r="D1552" s="89" t="n">
        <v>169899</v>
      </c>
      <c r="E1552" s="90" t="n">
        <v>155789</v>
      </c>
    </row>
    <row r="1553" customFormat="false" ht="12.75" hidden="false" customHeight="false" outlineLevel="0" collapsed="false">
      <c r="A1553" s="119" t="s">
        <v>330</v>
      </c>
      <c r="B1553" s="120"/>
      <c r="C1553" s="89" t="s">
        <v>15</v>
      </c>
      <c r="D1553" s="89" t="s">
        <v>15</v>
      </c>
      <c r="E1553" s="90" t="s">
        <v>15</v>
      </c>
    </row>
    <row r="1554" customFormat="false" ht="12.75" hidden="false" customHeight="false" outlineLevel="0" collapsed="false">
      <c r="A1554" s="119" t="s">
        <v>331</v>
      </c>
      <c r="B1554" s="120"/>
      <c r="C1554" s="89" t="s">
        <v>15</v>
      </c>
      <c r="D1554" s="89" t="s">
        <v>15</v>
      </c>
      <c r="E1554" s="90" t="s">
        <v>15</v>
      </c>
    </row>
    <row r="1555" customFormat="false" ht="12.75" hidden="false" customHeight="false" outlineLevel="0" collapsed="false">
      <c r="A1555" s="119" t="s">
        <v>775</v>
      </c>
      <c r="B1555" s="120"/>
      <c r="C1555" s="89" t="n">
        <v>92039</v>
      </c>
      <c r="D1555" s="89" t="n">
        <v>111466</v>
      </c>
      <c r="E1555" s="90" t="n">
        <v>69074</v>
      </c>
    </row>
    <row r="1556" customFormat="false" ht="12.75" hidden="false" customHeight="false" outlineLevel="0" collapsed="false">
      <c r="A1556" s="119" t="s">
        <v>332</v>
      </c>
      <c r="B1556" s="120"/>
      <c r="C1556" s="89" t="n">
        <v>11055</v>
      </c>
      <c r="D1556" s="89" t="n">
        <v>15355</v>
      </c>
      <c r="E1556" s="90" t="n">
        <v>19119</v>
      </c>
    </row>
    <row r="1557" s="86" customFormat="true" ht="13.5" hidden="false" customHeight="false" outlineLevel="0" collapsed="false">
      <c r="A1557" s="130" t="s">
        <v>794</v>
      </c>
      <c r="B1557" s="131"/>
      <c r="C1557" s="95" t="n">
        <f aca="false">SUM(C1547,C1548,C1556)</f>
        <v>5525332</v>
      </c>
      <c r="D1557" s="95" t="n">
        <f aca="false">SUM(D1547,D1548,D1556)</f>
        <v>5957744</v>
      </c>
      <c r="E1557" s="96" t="n">
        <f aca="false">SUM(E1547,E1548,E1556)</f>
        <v>3624045</v>
      </c>
    </row>
    <row r="1558" customFormat="false" ht="12.75" hidden="false" customHeight="false" outlineLevel="0" collapsed="false">
      <c r="A1558" s="285"/>
      <c r="B1558" s="4"/>
      <c r="C1558" s="260"/>
      <c r="D1558" s="260"/>
      <c r="E1558" s="260"/>
    </row>
    <row r="1559" customFormat="false" ht="17.25" hidden="false" customHeight="false" outlineLevel="0" collapsed="false">
      <c r="A1559" s="224" t="s">
        <v>795</v>
      </c>
      <c r="B1559" s="4"/>
      <c r="C1559" s="260"/>
      <c r="D1559" s="260"/>
      <c r="E1559" s="260"/>
    </row>
    <row r="1560" customFormat="false" ht="24.75" hidden="false" customHeight="false" outlineLevel="0" collapsed="false">
      <c r="A1560" s="165" t="s">
        <v>796</v>
      </c>
      <c r="B1560" s="166"/>
      <c r="C1560" s="77" t="s">
        <v>2</v>
      </c>
      <c r="D1560" s="114" t="n">
        <v>2001</v>
      </c>
      <c r="E1560" s="167" t="s">
        <v>3</v>
      </c>
    </row>
    <row r="1561" customFormat="false" ht="12.75" hidden="false" customHeight="false" outlineLevel="0" collapsed="false">
      <c r="A1561" s="119" t="s">
        <v>774</v>
      </c>
      <c r="B1561" s="120"/>
      <c r="C1561" s="89" t="n">
        <f aca="false">C1547</f>
        <v>2841544</v>
      </c>
      <c r="D1561" s="89" t="n">
        <f aca="false">D1547</f>
        <v>2798795</v>
      </c>
      <c r="E1561" s="90" t="n">
        <f aca="false">E1547</f>
        <v>1529723</v>
      </c>
    </row>
    <row r="1562" customFormat="false" ht="12.75" hidden="false" customHeight="false" outlineLevel="0" collapsed="false">
      <c r="A1562" s="119" t="s">
        <v>778</v>
      </c>
      <c r="B1562" s="120"/>
      <c r="C1562" s="89" t="n">
        <f aca="false">SUM(C1563:C1568)</f>
        <v>2672733</v>
      </c>
      <c r="D1562" s="89" t="n">
        <f aca="false">SUM(D1563:D1568)</f>
        <v>3143594</v>
      </c>
      <c r="E1562" s="90" t="n">
        <f aca="false">SUM(E1563:E1568)</f>
        <v>2075203</v>
      </c>
    </row>
    <row r="1563" customFormat="false" ht="12.75" hidden="false" customHeight="false" outlineLevel="0" collapsed="false">
      <c r="A1563" s="119" t="s">
        <v>326</v>
      </c>
      <c r="B1563" s="120"/>
      <c r="C1563" s="89" t="n">
        <v>1655210</v>
      </c>
      <c r="D1563" s="89" t="n">
        <v>2044883</v>
      </c>
      <c r="E1563" s="90" t="n">
        <v>967431</v>
      </c>
    </row>
    <row r="1564" customFormat="false" ht="12.75" hidden="false" customHeight="false" outlineLevel="0" collapsed="false">
      <c r="A1564" s="119" t="s">
        <v>327</v>
      </c>
      <c r="B1564" s="120"/>
      <c r="C1564" s="89" t="n">
        <v>518045</v>
      </c>
      <c r="D1564" s="89" t="n">
        <v>552815</v>
      </c>
      <c r="E1564" s="90" t="n">
        <v>742028</v>
      </c>
    </row>
    <row r="1565" customFormat="false" ht="12.75" hidden="false" customHeight="false" outlineLevel="0" collapsed="false">
      <c r="A1565" s="119" t="s">
        <v>328</v>
      </c>
      <c r="B1565" s="120"/>
      <c r="C1565" s="89" t="n">
        <v>194248</v>
      </c>
      <c r="D1565" s="89" t="n">
        <v>214694</v>
      </c>
      <c r="E1565" s="90" t="n">
        <v>129666</v>
      </c>
    </row>
    <row r="1566" customFormat="false" ht="12.75" hidden="false" customHeight="false" outlineLevel="0" collapsed="false">
      <c r="A1566" s="119" t="s">
        <v>329</v>
      </c>
      <c r="B1566" s="120"/>
      <c r="C1566" s="89" t="n">
        <v>213191</v>
      </c>
      <c r="D1566" s="89" t="n">
        <v>219736</v>
      </c>
      <c r="E1566" s="90" t="n">
        <v>167004</v>
      </c>
    </row>
    <row r="1567" customFormat="false" ht="12.75" hidden="false" customHeight="false" outlineLevel="0" collapsed="false">
      <c r="A1567" s="119" t="s">
        <v>330</v>
      </c>
      <c r="B1567" s="120"/>
      <c r="C1567" s="89" t="s">
        <v>15</v>
      </c>
      <c r="D1567" s="89" t="s">
        <v>15</v>
      </c>
      <c r="E1567" s="90" t="s">
        <v>15</v>
      </c>
    </row>
    <row r="1568" customFormat="false" ht="12.75" hidden="false" customHeight="false" outlineLevel="0" collapsed="false">
      <c r="A1568" s="119" t="s">
        <v>775</v>
      </c>
      <c r="B1568" s="120"/>
      <c r="C1568" s="89" t="n">
        <f aca="false">C1555</f>
        <v>92039</v>
      </c>
      <c r="D1568" s="89" t="n">
        <f aca="false">D1555</f>
        <v>111466</v>
      </c>
      <c r="E1568" s="90" t="n">
        <f aca="false">E1555</f>
        <v>69074</v>
      </c>
    </row>
    <row r="1569" customFormat="false" ht="12.75" hidden="false" customHeight="false" outlineLevel="0" collapsed="false">
      <c r="A1569" s="119" t="s">
        <v>332</v>
      </c>
      <c r="B1569" s="120"/>
      <c r="C1569" s="89" t="n">
        <f aca="false">C1556</f>
        <v>11055</v>
      </c>
      <c r="D1569" s="89" t="n">
        <f aca="false">D1556</f>
        <v>15355</v>
      </c>
      <c r="E1569" s="90" t="n">
        <f aca="false">E1556</f>
        <v>19119</v>
      </c>
    </row>
    <row r="1570" s="86" customFormat="true" ht="13.5" hidden="false" customHeight="false" outlineLevel="0" collapsed="false">
      <c r="A1570" s="130" t="s">
        <v>794</v>
      </c>
      <c r="B1570" s="131"/>
      <c r="C1570" s="95" t="n">
        <f aca="false">SUM(C1561,C1562,C1569)</f>
        <v>5525332</v>
      </c>
      <c r="D1570" s="95" t="n">
        <f aca="false">SUM(D1561,D1562,D1569)</f>
        <v>5957744</v>
      </c>
      <c r="E1570" s="96" t="n">
        <f aca="false">SUM(E1561,E1562,E1569)</f>
        <v>3624045</v>
      </c>
    </row>
    <row r="1571" s="86" customFormat="true" ht="12.75" hidden="false" customHeight="false" outlineLevel="0" collapsed="false">
      <c r="A1571" s="132"/>
      <c r="B1571" s="133"/>
      <c r="C1571" s="134"/>
      <c r="D1571" s="134"/>
      <c r="E1571" s="134"/>
    </row>
    <row r="1572" s="86" customFormat="true" ht="17.25" hidden="false" customHeight="false" outlineLevel="0" collapsed="false">
      <c r="A1572" s="224" t="s">
        <v>797</v>
      </c>
      <c r="B1572" s="133"/>
      <c r="C1572" s="134"/>
      <c r="D1572" s="134"/>
      <c r="E1572" s="134"/>
    </row>
    <row r="1573" customFormat="false" ht="24.75" hidden="false" customHeight="false" outlineLevel="0" collapsed="false">
      <c r="A1573" s="165" t="s">
        <v>798</v>
      </c>
      <c r="B1573" s="166"/>
      <c r="C1573" s="77" t="s">
        <v>2</v>
      </c>
      <c r="D1573" s="114" t="n">
        <v>2001</v>
      </c>
      <c r="E1573" s="167" t="s">
        <v>3</v>
      </c>
    </row>
    <row r="1574" s="86" customFormat="true" ht="12.75" hidden="false" customHeight="false" outlineLevel="0" collapsed="false">
      <c r="A1574" s="119" t="s">
        <v>295</v>
      </c>
      <c r="B1574" s="120"/>
      <c r="C1574" s="89" t="n">
        <v>14372689</v>
      </c>
      <c r="D1574" s="89" t="n">
        <v>14002572</v>
      </c>
      <c r="E1574" s="90" t="n">
        <v>11762207</v>
      </c>
    </row>
    <row r="1575" s="86" customFormat="true" ht="12.75" hidden="false" customHeight="false" outlineLevel="0" collapsed="false">
      <c r="A1575" s="119" t="s">
        <v>296</v>
      </c>
      <c r="B1575" s="219"/>
      <c r="C1575" s="342" t="n">
        <f aca="false">SUM(C1577,C1579,C1580)</f>
        <v>2884248</v>
      </c>
      <c r="D1575" s="342" t="n">
        <f aca="false">SUM(D1577,D1579,D1580)</f>
        <v>2837400</v>
      </c>
      <c r="E1575" s="343" t="n">
        <f aca="false">SUM(E1577,E1579,E1580)</f>
        <v>1574367</v>
      </c>
    </row>
    <row r="1576" s="199" customFormat="true" ht="13.5" hidden="false" customHeight="false" outlineLevel="0" collapsed="false">
      <c r="A1576" s="170" t="s">
        <v>297</v>
      </c>
      <c r="B1576" s="335"/>
      <c r="C1576" s="344" t="n">
        <v>343407</v>
      </c>
      <c r="D1576" s="344" t="n">
        <v>371032</v>
      </c>
      <c r="E1576" s="345" t="n">
        <v>254215</v>
      </c>
    </row>
    <row r="1577" s="86" customFormat="true" ht="12.75" hidden="false" customHeight="false" outlineLevel="0" collapsed="false">
      <c r="A1577" s="127" t="s">
        <v>298</v>
      </c>
      <c r="B1577" s="338"/>
      <c r="C1577" s="346" t="n">
        <v>1387981</v>
      </c>
      <c r="D1577" s="346" t="n">
        <v>1479042</v>
      </c>
      <c r="E1577" s="347" t="n">
        <v>1013579</v>
      </c>
    </row>
    <row r="1578" s="199" customFormat="true" ht="13.5" hidden="false" customHeight="false" outlineLevel="0" collapsed="false">
      <c r="A1578" s="170" t="s">
        <v>299</v>
      </c>
      <c r="B1578" s="335"/>
      <c r="C1578" s="344" t="n">
        <v>367709</v>
      </c>
      <c r="D1578" s="344" t="n">
        <v>183701</v>
      </c>
      <c r="E1578" s="345" t="n">
        <v>165052</v>
      </c>
    </row>
    <row r="1579" s="86" customFormat="true" ht="12.75" hidden="false" customHeight="false" outlineLevel="0" collapsed="false">
      <c r="A1579" s="127" t="s">
        <v>298</v>
      </c>
      <c r="B1579" s="338"/>
      <c r="C1579" s="346" t="n">
        <v>1474186</v>
      </c>
      <c r="D1579" s="346" t="n">
        <v>646978</v>
      </c>
      <c r="E1579" s="347" t="n">
        <v>557594</v>
      </c>
    </row>
    <row r="1580" s="86" customFormat="true" ht="12.75" hidden="false" customHeight="false" outlineLevel="0" collapsed="false">
      <c r="A1580" s="127" t="s">
        <v>300</v>
      </c>
      <c r="B1580" s="338"/>
      <c r="C1580" s="346" t="n">
        <v>22081</v>
      </c>
      <c r="D1580" s="346" t="n">
        <v>711380</v>
      </c>
      <c r="E1580" s="347" t="n">
        <v>3194</v>
      </c>
    </row>
    <row r="1581" s="86" customFormat="true" ht="13.5" hidden="false" customHeight="false" outlineLevel="0" collapsed="false">
      <c r="A1581" s="229" t="s">
        <v>786</v>
      </c>
      <c r="B1581" s="131"/>
      <c r="C1581" s="95" t="n">
        <f aca="false">SUM(C1574,C1575)</f>
        <v>17256937</v>
      </c>
      <c r="D1581" s="95" t="n">
        <f aca="false">SUM(D1574,D1575)</f>
        <v>16839972</v>
      </c>
      <c r="E1581" s="96" t="n">
        <f aca="false">SUM(E1574,E1575)</f>
        <v>13336574</v>
      </c>
    </row>
    <row r="1582" customFormat="false" ht="12.75" hidden="false" customHeight="false" outlineLevel="0" collapsed="false">
      <c r="A1582" s="285"/>
      <c r="B1582" s="4"/>
      <c r="C1582" s="260"/>
      <c r="D1582" s="260"/>
      <c r="E1582" s="260"/>
    </row>
    <row r="1583" s="86" customFormat="true" ht="17.25" hidden="false" customHeight="false" outlineLevel="0" collapsed="false">
      <c r="A1583" s="224" t="s">
        <v>799</v>
      </c>
      <c r="B1583" s="133"/>
      <c r="C1583" s="134"/>
      <c r="D1583" s="134"/>
      <c r="E1583" s="134"/>
    </row>
    <row r="1584" customFormat="false" ht="24.75" hidden="false" customHeight="false" outlineLevel="0" collapsed="false">
      <c r="A1584" s="165" t="s">
        <v>800</v>
      </c>
      <c r="B1584" s="166"/>
      <c r="C1584" s="77" t="s">
        <v>2</v>
      </c>
      <c r="D1584" s="114" t="n">
        <v>2001</v>
      </c>
      <c r="E1584" s="167" t="s">
        <v>3</v>
      </c>
    </row>
    <row r="1585" s="86" customFormat="true" ht="12.75" hidden="false" customHeight="false" outlineLevel="0" collapsed="false">
      <c r="A1585" s="119" t="s">
        <v>801</v>
      </c>
      <c r="B1585" s="120"/>
      <c r="C1585" s="89" t="s">
        <v>15</v>
      </c>
      <c r="D1585" s="89" t="str">
        <f aca="false">IF(SUM(C1585:C1585)=0,"-",SUM(C1585:C1585))</f>
        <v>-</v>
      </c>
      <c r="E1585" s="90" t="str">
        <f aca="false">IF(SUM(C1585:D1585)=0,"-",SUM(C1585:D1585))</f>
        <v>-</v>
      </c>
    </row>
    <row r="1586" s="86" customFormat="true" ht="12.75" hidden="false" customHeight="false" outlineLevel="0" collapsed="false">
      <c r="A1586" s="119" t="s">
        <v>380</v>
      </c>
      <c r="B1586" s="219"/>
      <c r="C1586" s="205" t="n">
        <v>17256937</v>
      </c>
      <c r="D1586" s="205" t="n">
        <v>16839972</v>
      </c>
      <c r="E1586" s="206" t="n">
        <v>13336574</v>
      </c>
    </row>
    <row r="1587" s="86" customFormat="true" ht="13.5" hidden="false" customHeight="false" outlineLevel="0" collapsed="false">
      <c r="A1587" s="130" t="s">
        <v>786</v>
      </c>
      <c r="B1587" s="131"/>
      <c r="C1587" s="95" t="n">
        <f aca="false">SUM(C1585,C1586)</f>
        <v>17256937</v>
      </c>
      <c r="D1587" s="95" t="n">
        <f aca="false">SUM(D1585,D1586)</f>
        <v>16839972</v>
      </c>
      <c r="E1587" s="96" t="n">
        <f aca="false">SUM(E1585,E1586)</f>
        <v>13336574</v>
      </c>
    </row>
    <row r="1588" customFormat="false" ht="12.75" hidden="false" customHeight="false" outlineLevel="0" collapsed="false">
      <c r="A1588" s="285"/>
      <c r="B1588" s="4"/>
      <c r="C1588" s="260"/>
      <c r="D1588" s="260"/>
      <c r="E1588" s="260"/>
    </row>
    <row r="1589" s="72" customFormat="true" ht="17.25" hidden="false" customHeight="false" outlineLevel="0" collapsed="false">
      <c r="A1589" s="224" t="s">
        <v>802</v>
      </c>
      <c r="B1589" s="159"/>
      <c r="C1589" s="179"/>
      <c r="D1589" s="179"/>
      <c r="E1589" s="179"/>
    </row>
    <row r="1590" s="72" customFormat="true" ht="24.75" hidden="false" customHeight="false" outlineLevel="0" collapsed="false">
      <c r="A1590" s="195" t="s">
        <v>803</v>
      </c>
      <c r="B1590" s="341"/>
      <c r="C1590" s="77" t="s">
        <v>2</v>
      </c>
      <c r="D1590" s="114" t="n">
        <v>2001</v>
      </c>
      <c r="E1590" s="167" t="s">
        <v>3</v>
      </c>
    </row>
    <row r="1591" customFormat="false" ht="12.75" hidden="false" customHeight="false" outlineLevel="0" collapsed="false">
      <c r="A1591" s="119" t="s">
        <v>785</v>
      </c>
      <c r="B1591" s="120"/>
      <c r="C1591" s="89" t="n">
        <v>1399172</v>
      </c>
      <c r="D1591" s="89" t="n">
        <v>1126502</v>
      </c>
      <c r="E1591" s="90" t="n">
        <v>1105094</v>
      </c>
    </row>
    <row r="1592" customFormat="false" ht="12.75" hidden="false" customHeight="false" outlineLevel="0" collapsed="false">
      <c r="A1592" s="119" t="s">
        <v>760</v>
      </c>
      <c r="B1592" s="120"/>
      <c r="C1592" s="89" t="s">
        <v>15</v>
      </c>
      <c r="D1592" s="89" t="s">
        <v>15</v>
      </c>
      <c r="E1592" s="90" t="s">
        <v>15</v>
      </c>
    </row>
    <row r="1593" customFormat="false" ht="12.75" hidden="false" customHeight="false" outlineLevel="0" collapsed="false">
      <c r="A1593" s="119" t="s">
        <v>761</v>
      </c>
      <c r="B1593" s="120"/>
      <c r="C1593" s="89" t="s">
        <v>15</v>
      </c>
      <c r="D1593" s="89" t="s">
        <v>15</v>
      </c>
      <c r="E1593" s="90" t="s">
        <v>15</v>
      </c>
    </row>
    <row r="1594" customFormat="false" ht="12.75" hidden="false" customHeight="false" outlineLevel="0" collapsed="false">
      <c r="A1594" s="119" t="s">
        <v>762</v>
      </c>
      <c r="B1594" s="120"/>
      <c r="C1594" s="89" t="s">
        <v>15</v>
      </c>
      <c r="D1594" s="89" t="s">
        <v>15</v>
      </c>
      <c r="E1594" s="90" t="s">
        <v>15</v>
      </c>
    </row>
    <row r="1595" customFormat="false" ht="12.75" hidden="false" customHeight="false" outlineLevel="0" collapsed="false">
      <c r="A1595" s="119" t="s">
        <v>763</v>
      </c>
      <c r="B1595" s="120"/>
      <c r="C1595" s="89" t="n">
        <f aca="false">SUM(C1596:C1597)</f>
        <v>5060</v>
      </c>
      <c r="D1595" s="89" t="n">
        <f aca="false">SUM(D1596:D1597)</f>
        <v>5078</v>
      </c>
      <c r="E1595" s="90" t="n">
        <f aca="false">SUM(E1596:E1597)</f>
        <v>4913</v>
      </c>
    </row>
    <row r="1596" customFormat="false" ht="12.75" hidden="false" customHeight="false" outlineLevel="0" collapsed="false">
      <c r="A1596" s="119" t="s">
        <v>764</v>
      </c>
      <c r="B1596" s="120"/>
      <c r="C1596" s="89" t="n">
        <v>3316</v>
      </c>
      <c r="D1596" s="89" t="n">
        <v>4078</v>
      </c>
      <c r="E1596" s="90" t="n">
        <v>3913</v>
      </c>
    </row>
    <row r="1597" s="72" customFormat="true" ht="12.75" hidden="false" customHeight="false" outlineLevel="0" collapsed="false">
      <c r="A1597" s="127" t="s">
        <v>765</v>
      </c>
      <c r="B1597" s="128"/>
      <c r="C1597" s="38" t="n">
        <v>1744</v>
      </c>
      <c r="D1597" s="38" t="n">
        <v>1000</v>
      </c>
      <c r="E1597" s="39" t="n">
        <v>1000</v>
      </c>
    </row>
    <row r="1598" customFormat="false" ht="12.75" hidden="false" customHeight="false" outlineLevel="0" collapsed="false">
      <c r="A1598" s="119" t="s">
        <v>770</v>
      </c>
      <c r="B1598" s="120"/>
      <c r="C1598" s="89" t="n">
        <v>4503</v>
      </c>
      <c r="D1598" s="89" t="n">
        <v>4910</v>
      </c>
      <c r="E1598" s="90" t="n">
        <v>4337</v>
      </c>
    </row>
    <row r="1599" s="86" customFormat="true" ht="13.5" hidden="false" customHeight="false" outlineLevel="0" collapsed="false">
      <c r="A1599" s="229" t="s">
        <v>804</v>
      </c>
      <c r="B1599" s="131"/>
      <c r="C1599" s="95" t="n">
        <f aca="false">SUM(C1591:C1595,C1598)</f>
        <v>1408735</v>
      </c>
      <c r="D1599" s="95" t="n">
        <f aca="false">SUM(D1591:D1595,D1598)</f>
        <v>1136490</v>
      </c>
      <c r="E1599" s="96" t="n">
        <f aca="false">SUM(E1591:E1595,E1598)</f>
        <v>1114344</v>
      </c>
    </row>
    <row r="1600" customFormat="false" ht="12.75" hidden="false" customHeight="false" outlineLevel="0" collapsed="false">
      <c r="A1600" s="285"/>
      <c r="B1600" s="4"/>
      <c r="C1600" s="260"/>
      <c r="D1600" s="260"/>
      <c r="E1600" s="260"/>
    </row>
    <row r="1601" customFormat="false" ht="17.25" hidden="false" customHeight="false" outlineLevel="0" collapsed="false">
      <c r="A1601" s="224" t="s">
        <v>805</v>
      </c>
      <c r="B1601" s="4"/>
      <c r="C1601" s="260"/>
      <c r="D1601" s="260"/>
      <c r="E1601" s="260"/>
    </row>
    <row r="1602" customFormat="false" ht="24.75" hidden="false" customHeight="false" outlineLevel="0" collapsed="false">
      <c r="A1602" s="165" t="s">
        <v>806</v>
      </c>
      <c r="B1602" s="166"/>
      <c r="C1602" s="77" t="s">
        <v>2</v>
      </c>
      <c r="D1602" s="114" t="n">
        <v>2001</v>
      </c>
      <c r="E1602" s="167" t="s">
        <v>3</v>
      </c>
    </row>
    <row r="1603" customFormat="false" ht="12.75" hidden="false" customHeight="false" outlineLevel="0" collapsed="false">
      <c r="A1603" s="119" t="s">
        <v>774</v>
      </c>
      <c r="B1603" s="120"/>
      <c r="C1603" s="89" t="s">
        <v>15</v>
      </c>
      <c r="D1603" s="89" t="str">
        <f aca="false">IF(SUM(C1603:C1603)=0,"-",SUM(C1603:C1603))</f>
        <v>-</v>
      </c>
      <c r="E1603" s="253" t="str">
        <f aca="false">IF(SUM(C1603:D1603)=0,"-",SUM(C1603:D1603))</f>
        <v>-</v>
      </c>
    </row>
    <row r="1604" customFormat="false" ht="12.75" hidden="false" customHeight="false" outlineLevel="0" collapsed="false">
      <c r="A1604" s="254" t="s">
        <v>325</v>
      </c>
      <c r="B1604" s="120"/>
      <c r="C1604" s="89" t="s">
        <v>15</v>
      </c>
      <c r="D1604" s="89" t="str">
        <f aca="false">IF(SUM(C1604:C1604)=0,"-",SUM(C1604:C1604))</f>
        <v>-</v>
      </c>
      <c r="E1604" s="253" t="str">
        <f aca="false">IF(SUM(C1604:D1604)=0,"-",SUM(C1604:D1604))</f>
        <v>-</v>
      </c>
    </row>
    <row r="1605" customFormat="false" ht="12.75" hidden="false" customHeight="false" outlineLevel="0" collapsed="false">
      <c r="A1605" s="119" t="s">
        <v>326</v>
      </c>
      <c r="B1605" s="120"/>
      <c r="C1605" s="89" t="s">
        <v>15</v>
      </c>
      <c r="D1605" s="89" t="str">
        <f aca="false">IF(SUM(C1605:C1605)=0,"-",SUM(C1605:C1605))</f>
        <v>-</v>
      </c>
      <c r="E1605" s="253" t="str">
        <f aca="false">IF(SUM(C1605:D1605)=0,"-",SUM(C1605:D1605))</f>
        <v>-</v>
      </c>
    </row>
    <row r="1606" customFormat="false" ht="12.75" hidden="false" customHeight="false" outlineLevel="0" collapsed="false">
      <c r="A1606" s="119" t="s">
        <v>327</v>
      </c>
      <c r="B1606" s="120"/>
      <c r="C1606" s="89" t="s">
        <v>15</v>
      </c>
      <c r="D1606" s="89" t="str">
        <f aca="false">IF(SUM(C1606:C1606)=0,"-",SUM(C1606:C1606))</f>
        <v>-</v>
      </c>
      <c r="E1606" s="253" t="str">
        <f aca="false">IF(SUM(C1606:D1606)=0,"-",SUM(C1606:D1606))</f>
        <v>-</v>
      </c>
    </row>
    <row r="1607" customFormat="false" ht="12.75" hidden="false" customHeight="false" outlineLevel="0" collapsed="false">
      <c r="A1607" s="119" t="s">
        <v>328</v>
      </c>
      <c r="B1607" s="120"/>
      <c r="C1607" s="89" t="s">
        <v>15</v>
      </c>
      <c r="D1607" s="89" t="str">
        <f aca="false">IF(SUM(C1607:C1607)=0,"-",SUM(C1607:C1607))</f>
        <v>-</v>
      </c>
      <c r="E1607" s="253" t="str">
        <f aca="false">IF(SUM(C1607:D1607)=0,"-",SUM(C1607:D1607))</f>
        <v>-</v>
      </c>
    </row>
    <row r="1608" customFormat="false" ht="12.75" hidden="false" customHeight="false" outlineLevel="0" collapsed="false">
      <c r="A1608" s="119" t="s">
        <v>329</v>
      </c>
      <c r="B1608" s="120"/>
      <c r="C1608" s="89" t="s">
        <v>15</v>
      </c>
      <c r="D1608" s="89" t="str">
        <f aca="false">IF(SUM(C1608:C1608)=0,"-",SUM(C1608:C1608))</f>
        <v>-</v>
      </c>
      <c r="E1608" s="253" t="str">
        <f aca="false">IF(SUM(C1608:D1608)=0,"-",SUM(C1608:D1608))</f>
        <v>-</v>
      </c>
    </row>
    <row r="1609" customFormat="false" ht="12.75" hidden="false" customHeight="false" outlineLevel="0" collapsed="false">
      <c r="A1609" s="119" t="s">
        <v>330</v>
      </c>
      <c r="B1609" s="120"/>
      <c r="C1609" s="89" t="s">
        <v>15</v>
      </c>
      <c r="D1609" s="89" t="str">
        <f aca="false">IF(SUM(C1609:C1609)=0,"-",SUM(C1609:C1609))</f>
        <v>-</v>
      </c>
      <c r="E1609" s="253" t="str">
        <f aca="false">IF(SUM(C1609:D1609)=0,"-",SUM(C1609:D1609))</f>
        <v>-</v>
      </c>
    </row>
    <row r="1610" customFormat="false" ht="12.75" hidden="false" customHeight="false" outlineLevel="0" collapsed="false">
      <c r="A1610" s="119" t="s">
        <v>331</v>
      </c>
      <c r="B1610" s="120"/>
      <c r="C1610" s="89" t="s">
        <v>15</v>
      </c>
      <c r="D1610" s="89" t="str">
        <f aca="false">IF(SUM(C1610:C1610)=0,"-",SUM(C1610:C1610))</f>
        <v>-</v>
      </c>
      <c r="E1610" s="253" t="str">
        <f aca="false">IF(SUM(C1610:D1610)=0,"-",SUM(C1610:D1610))</f>
        <v>-</v>
      </c>
    </row>
    <row r="1611" customFormat="false" ht="12.75" hidden="false" customHeight="false" outlineLevel="0" collapsed="false">
      <c r="A1611" s="119" t="s">
        <v>775</v>
      </c>
      <c r="B1611" s="120"/>
      <c r="C1611" s="89" t="s">
        <v>15</v>
      </c>
      <c r="D1611" s="89" t="str">
        <f aca="false">IF(SUM(C1611:C1611)=0,"-",SUM(C1611:C1611))</f>
        <v>-</v>
      </c>
      <c r="E1611" s="253" t="str">
        <f aca="false">IF(SUM(C1611:D1611)=0,"-",SUM(C1611:D1611))</f>
        <v>-</v>
      </c>
    </row>
    <row r="1612" customFormat="false" ht="12.75" hidden="false" customHeight="false" outlineLevel="0" collapsed="false">
      <c r="A1612" s="119" t="s">
        <v>332</v>
      </c>
      <c r="B1612" s="120"/>
      <c r="C1612" s="89" t="s">
        <v>15</v>
      </c>
      <c r="D1612" s="89" t="str">
        <f aca="false">IF(SUM(C1612:C1612)=0,"-",SUM(C1612:C1612))</f>
        <v>-</v>
      </c>
      <c r="E1612" s="253" t="str">
        <f aca="false">IF(SUM(C1612:D1612)=0,"-",SUM(C1612:D1612))</f>
        <v>-</v>
      </c>
    </row>
    <row r="1613" s="86" customFormat="true" ht="13.5" hidden="false" customHeight="false" outlineLevel="0" collapsed="false">
      <c r="A1613" s="130" t="s">
        <v>807</v>
      </c>
      <c r="B1613" s="131"/>
      <c r="C1613" s="108" t="s">
        <v>15</v>
      </c>
      <c r="D1613" s="108" t="str">
        <f aca="false">IF(SUM(C1613:C1613)=0,"-",SUM(C1613:C1613))</f>
        <v>-</v>
      </c>
      <c r="E1613" s="348" t="str">
        <f aca="false">IF(SUM(C1613:D1613)=0,"-",SUM(C1613:D1613))</f>
        <v>-</v>
      </c>
    </row>
    <row r="1614" customFormat="false" ht="12.75" hidden="false" customHeight="false" outlineLevel="0" collapsed="false">
      <c r="A1614" s="285"/>
      <c r="B1614" s="4"/>
      <c r="C1614" s="260"/>
      <c r="D1614" s="260"/>
      <c r="E1614" s="260"/>
    </row>
    <row r="1615" customFormat="false" ht="17.25" hidden="false" customHeight="false" outlineLevel="0" collapsed="false">
      <c r="A1615" s="224" t="s">
        <v>808</v>
      </c>
      <c r="B1615" s="4"/>
      <c r="C1615" s="260"/>
      <c r="D1615" s="260"/>
      <c r="E1615" s="260"/>
    </row>
    <row r="1616" customFormat="false" ht="24.75" hidden="false" customHeight="false" outlineLevel="0" collapsed="false">
      <c r="A1616" s="165" t="s">
        <v>809</v>
      </c>
      <c r="B1616" s="166"/>
      <c r="C1616" s="77" t="s">
        <v>2</v>
      </c>
      <c r="D1616" s="114" t="n">
        <v>2001</v>
      </c>
      <c r="E1616" s="167" t="s">
        <v>3</v>
      </c>
    </row>
    <row r="1617" customFormat="false" ht="12.75" hidden="false" customHeight="false" outlineLevel="0" collapsed="false">
      <c r="A1617" s="119" t="s">
        <v>774</v>
      </c>
      <c r="B1617" s="120"/>
      <c r="C1617" s="89" t="s">
        <v>15</v>
      </c>
      <c r="D1617" s="89" t="str">
        <f aca="false">IF(SUM(C1617:C1617)=0,"-",SUM(C1617:C1617))</f>
        <v>-</v>
      </c>
      <c r="E1617" s="253" t="str">
        <f aca="false">IF(SUM(C1617:D1617)=0,"-",SUM(C1617:D1617))</f>
        <v>-</v>
      </c>
    </row>
    <row r="1618" customFormat="false" ht="12.75" hidden="false" customHeight="false" outlineLevel="0" collapsed="false">
      <c r="A1618" s="119" t="s">
        <v>778</v>
      </c>
      <c r="B1618" s="120"/>
      <c r="C1618" s="89" t="s">
        <v>15</v>
      </c>
      <c r="D1618" s="89" t="str">
        <f aca="false">IF(SUM(C1618:C1618)=0,"-",SUM(C1618:C1618))</f>
        <v>-</v>
      </c>
      <c r="E1618" s="253" t="str">
        <f aca="false">IF(SUM(C1618:D1618)=0,"-",SUM(C1618:D1618))</f>
        <v>-</v>
      </c>
    </row>
    <row r="1619" customFormat="false" ht="12.75" hidden="false" customHeight="false" outlineLevel="0" collapsed="false">
      <c r="A1619" s="119" t="s">
        <v>326</v>
      </c>
      <c r="B1619" s="120"/>
      <c r="C1619" s="89" t="s">
        <v>15</v>
      </c>
      <c r="D1619" s="89" t="str">
        <f aca="false">IF(SUM(C1619:C1619)=0,"-",SUM(C1619:C1619))</f>
        <v>-</v>
      </c>
      <c r="E1619" s="253" t="str">
        <f aca="false">IF(SUM(C1619:D1619)=0,"-",SUM(C1619:D1619))</f>
        <v>-</v>
      </c>
    </row>
    <row r="1620" customFormat="false" ht="12.75" hidden="false" customHeight="false" outlineLevel="0" collapsed="false">
      <c r="A1620" s="119" t="s">
        <v>327</v>
      </c>
      <c r="B1620" s="120"/>
      <c r="C1620" s="89" t="s">
        <v>15</v>
      </c>
      <c r="D1620" s="89" t="str">
        <f aca="false">IF(SUM(C1620:C1620)=0,"-",SUM(C1620:C1620))</f>
        <v>-</v>
      </c>
      <c r="E1620" s="253" t="str">
        <f aca="false">IF(SUM(C1620:D1620)=0,"-",SUM(C1620:D1620))</f>
        <v>-</v>
      </c>
    </row>
    <row r="1621" customFormat="false" ht="12.75" hidden="false" customHeight="false" outlineLevel="0" collapsed="false">
      <c r="A1621" s="119" t="s">
        <v>328</v>
      </c>
      <c r="B1621" s="120"/>
      <c r="C1621" s="89" t="s">
        <v>15</v>
      </c>
      <c r="D1621" s="89" t="str">
        <f aca="false">IF(SUM(C1621:C1621)=0,"-",SUM(C1621:C1621))</f>
        <v>-</v>
      </c>
      <c r="E1621" s="253" t="str">
        <f aca="false">IF(SUM(C1621:D1621)=0,"-",SUM(C1621:D1621))</f>
        <v>-</v>
      </c>
    </row>
    <row r="1622" customFormat="false" ht="12.75" hidden="false" customHeight="false" outlineLevel="0" collapsed="false">
      <c r="A1622" s="119" t="s">
        <v>329</v>
      </c>
      <c r="B1622" s="120"/>
      <c r="C1622" s="89" t="s">
        <v>15</v>
      </c>
      <c r="D1622" s="89" t="str">
        <f aca="false">IF(SUM(C1622:C1622)=0,"-",SUM(C1622:C1622))</f>
        <v>-</v>
      </c>
      <c r="E1622" s="253" t="str">
        <f aca="false">IF(SUM(C1622:D1622)=0,"-",SUM(C1622:D1622))</f>
        <v>-</v>
      </c>
    </row>
    <row r="1623" customFormat="false" ht="12.75" hidden="false" customHeight="false" outlineLevel="0" collapsed="false">
      <c r="A1623" s="119" t="s">
        <v>330</v>
      </c>
      <c r="B1623" s="120"/>
      <c r="C1623" s="89" t="s">
        <v>15</v>
      </c>
      <c r="D1623" s="89" t="str">
        <f aca="false">IF(SUM(C1623:C1623)=0,"-",SUM(C1623:C1623))</f>
        <v>-</v>
      </c>
      <c r="E1623" s="253" t="str">
        <f aca="false">IF(SUM(C1623:D1623)=0,"-",SUM(C1623:D1623))</f>
        <v>-</v>
      </c>
    </row>
    <row r="1624" customFormat="false" ht="12.75" hidden="false" customHeight="false" outlineLevel="0" collapsed="false">
      <c r="A1624" s="119" t="s">
        <v>775</v>
      </c>
      <c r="B1624" s="120"/>
      <c r="C1624" s="89" t="s">
        <v>15</v>
      </c>
      <c r="D1624" s="89" t="str">
        <f aca="false">IF(SUM(C1624:C1624)=0,"-",SUM(C1624:C1624))</f>
        <v>-</v>
      </c>
      <c r="E1624" s="253" t="str">
        <f aca="false">IF(SUM(C1624:D1624)=0,"-",SUM(C1624:D1624))</f>
        <v>-</v>
      </c>
    </row>
    <row r="1625" customFormat="false" ht="12.75" hidden="false" customHeight="false" outlineLevel="0" collapsed="false">
      <c r="A1625" s="119" t="s">
        <v>332</v>
      </c>
      <c r="B1625" s="120"/>
      <c r="C1625" s="89" t="s">
        <v>15</v>
      </c>
      <c r="D1625" s="89" t="str">
        <f aca="false">IF(SUM(C1625:C1625)=0,"-",SUM(C1625:C1625))</f>
        <v>-</v>
      </c>
      <c r="E1625" s="253" t="str">
        <f aca="false">IF(SUM(C1625:D1625)=0,"-",SUM(C1625:D1625))</f>
        <v>-</v>
      </c>
    </row>
    <row r="1626" s="86" customFormat="true" ht="13.5" hidden="false" customHeight="false" outlineLevel="0" collapsed="false">
      <c r="A1626" s="130" t="s">
        <v>807</v>
      </c>
      <c r="B1626" s="131"/>
      <c r="C1626" s="108" t="s">
        <v>15</v>
      </c>
      <c r="D1626" s="108" t="str">
        <f aca="false">IF(SUM(C1626:C1626)=0,"-",SUM(C1626:C1626))</f>
        <v>-</v>
      </c>
      <c r="E1626" s="348" t="str">
        <f aca="false">IF(SUM(C1626:D1626)=0,"-",SUM(C1626:D1626))</f>
        <v>-</v>
      </c>
    </row>
    <row r="1627" customFormat="false" ht="12.75" hidden="false" customHeight="false" outlineLevel="0" collapsed="false">
      <c r="A1627" s="285"/>
      <c r="B1627" s="4"/>
      <c r="C1627" s="260"/>
      <c r="D1627" s="260"/>
      <c r="E1627" s="260"/>
    </row>
    <row r="1628" customFormat="false" ht="17.25" hidden="false" customHeight="false" outlineLevel="0" collapsed="false">
      <c r="A1628" s="224" t="s">
        <v>810</v>
      </c>
      <c r="B1628" s="4"/>
      <c r="C1628" s="260"/>
      <c r="D1628" s="260"/>
      <c r="E1628" s="260"/>
    </row>
    <row r="1629" customFormat="false" ht="24.75" hidden="false" customHeight="false" outlineLevel="0" collapsed="false">
      <c r="A1629" s="165" t="s">
        <v>811</v>
      </c>
      <c r="B1629" s="166"/>
      <c r="C1629" s="77" t="s">
        <v>2</v>
      </c>
      <c r="D1629" s="114" t="n">
        <v>2001</v>
      </c>
      <c r="E1629" s="167" t="s">
        <v>3</v>
      </c>
    </row>
    <row r="1630" customFormat="false" ht="12.75" hidden="false" customHeight="false" outlineLevel="0" collapsed="false">
      <c r="A1630" s="119" t="s">
        <v>774</v>
      </c>
      <c r="B1630" s="120"/>
      <c r="C1630" s="89" t="n">
        <v>557786</v>
      </c>
      <c r="D1630" s="89" t="n">
        <v>565770</v>
      </c>
      <c r="E1630" s="90" t="n">
        <v>570617</v>
      </c>
    </row>
    <row r="1631" customFormat="false" ht="12.75" hidden="false" customHeight="false" outlineLevel="0" collapsed="false">
      <c r="A1631" s="254" t="s">
        <v>325</v>
      </c>
      <c r="B1631" s="120"/>
      <c r="C1631" s="89" t="n">
        <f aca="false">SUM(C1632:C1638)</f>
        <v>846446</v>
      </c>
      <c r="D1631" s="89" t="n">
        <f aca="false">SUM(D1632:D1638)</f>
        <v>565810</v>
      </c>
      <c r="E1631" s="90" t="n">
        <f aca="false">SUM(E1632:E1638)</f>
        <v>539390</v>
      </c>
    </row>
    <row r="1632" customFormat="false" ht="12.75" hidden="false" customHeight="false" outlineLevel="0" collapsed="false">
      <c r="A1632" s="119" t="s">
        <v>326</v>
      </c>
      <c r="B1632" s="120"/>
      <c r="C1632" s="89" t="n">
        <v>638008</v>
      </c>
      <c r="D1632" s="89" t="n">
        <v>366256</v>
      </c>
      <c r="E1632" s="90" t="n">
        <v>477482</v>
      </c>
    </row>
    <row r="1633" customFormat="false" ht="12.75" hidden="false" customHeight="false" outlineLevel="0" collapsed="false">
      <c r="A1633" s="119" t="s">
        <v>327</v>
      </c>
      <c r="B1633" s="120"/>
      <c r="C1633" s="89" t="n">
        <v>181309</v>
      </c>
      <c r="D1633" s="89" t="n">
        <v>182311</v>
      </c>
      <c r="E1633" s="90" t="n">
        <v>35501</v>
      </c>
    </row>
    <row r="1634" customFormat="false" ht="12.75" hidden="false" customHeight="false" outlineLevel="0" collapsed="false">
      <c r="A1634" s="119" t="s">
        <v>328</v>
      </c>
      <c r="B1634" s="120"/>
      <c r="C1634" s="89" t="n">
        <v>11840</v>
      </c>
      <c r="D1634" s="89" t="n">
        <v>6019</v>
      </c>
      <c r="E1634" s="90" t="n">
        <v>5170</v>
      </c>
    </row>
    <row r="1635" customFormat="false" ht="12.75" hidden="false" customHeight="false" outlineLevel="0" collapsed="false">
      <c r="A1635" s="119" t="s">
        <v>329</v>
      </c>
      <c r="B1635" s="120"/>
      <c r="C1635" s="89" t="n">
        <v>14332</v>
      </c>
      <c r="D1635" s="89" t="n">
        <v>10733</v>
      </c>
      <c r="E1635" s="90" t="n">
        <v>18699</v>
      </c>
    </row>
    <row r="1636" customFormat="false" ht="12.75" hidden="false" customHeight="false" outlineLevel="0" collapsed="false">
      <c r="A1636" s="119" t="s">
        <v>330</v>
      </c>
      <c r="B1636" s="120"/>
      <c r="C1636" s="89" t="s">
        <v>15</v>
      </c>
      <c r="D1636" s="89" t="s">
        <v>15</v>
      </c>
      <c r="E1636" s="90" t="s">
        <v>15</v>
      </c>
    </row>
    <row r="1637" customFormat="false" ht="12.75" hidden="false" customHeight="false" outlineLevel="0" collapsed="false">
      <c r="A1637" s="119" t="s">
        <v>331</v>
      </c>
      <c r="B1637" s="120"/>
      <c r="C1637" s="89" t="s">
        <v>15</v>
      </c>
      <c r="D1637" s="89" t="s">
        <v>15</v>
      </c>
      <c r="E1637" s="90" t="s">
        <v>15</v>
      </c>
    </row>
    <row r="1638" customFormat="false" ht="12.75" hidden="false" customHeight="false" outlineLevel="0" collapsed="false">
      <c r="A1638" s="119" t="s">
        <v>775</v>
      </c>
      <c r="B1638" s="120"/>
      <c r="C1638" s="89" t="n">
        <v>957</v>
      </c>
      <c r="D1638" s="89" t="n">
        <v>491</v>
      </c>
      <c r="E1638" s="90" t="n">
        <v>2538</v>
      </c>
    </row>
    <row r="1639" customFormat="false" ht="12.75" hidden="false" customHeight="false" outlineLevel="0" collapsed="false">
      <c r="A1639" s="119" t="s">
        <v>332</v>
      </c>
      <c r="B1639" s="120"/>
      <c r="C1639" s="89" t="n">
        <f aca="false">C1598</f>
        <v>4503</v>
      </c>
      <c r="D1639" s="89" t="n">
        <f aca="false">D1598</f>
        <v>4910</v>
      </c>
      <c r="E1639" s="90" t="n">
        <f aca="false">E1598</f>
        <v>4337</v>
      </c>
    </row>
    <row r="1640" s="86" customFormat="true" ht="13.5" hidden="false" customHeight="false" outlineLevel="0" collapsed="false">
      <c r="A1640" s="130" t="s">
        <v>812</v>
      </c>
      <c r="B1640" s="131"/>
      <c r="C1640" s="95" t="n">
        <f aca="false">SUM(C1630,C1631,C1639)</f>
        <v>1408735</v>
      </c>
      <c r="D1640" s="95" t="n">
        <f aca="false">SUM(D1630,D1631,D1639)</f>
        <v>1136490</v>
      </c>
      <c r="E1640" s="96" t="n">
        <f aca="false">SUM(E1630,E1631,E1639)</f>
        <v>1114344</v>
      </c>
    </row>
    <row r="1641" customFormat="false" ht="12.75" hidden="false" customHeight="false" outlineLevel="0" collapsed="false">
      <c r="A1641" s="285"/>
      <c r="B1641" s="4"/>
      <c r="C1641" s="260"/>
      <c r="D1641" s="260"/>
      <c r="E1641" s="260"/>
    </row>
    <row r="1642" customFormat="false" ht="17.25" hidden="false" customHeight="false" outlineLevel="0" collapsed="false">
      <c r="A1642" s="224" t="s">
        <v>813</v>
      </c>
      <c r="B1642" s="4"/>
      <c r="C1642" s="260"/>
      <c r="D1642" s="260"/>
      <c r="E1642" s="260"/>
    </row>
    <row r="1643" customFormat="false" ht="24.75" hidden="false" customHeight="false" outlineLevel="0" collapsed="false">
      <c r="A1643" s="165" t="s">
        <v>814</v>
      </c>
      <c r="B1643" s="166"/>
      <c r="C1643" s="77" t="s">
        <v>2</v>
      </c>
      <c r="D1643" s="114" t="n">
        <v>2001</v>
      </c>
      <c r="E1643" s="167" t="s">
        <v>3</v>
      </c>
    </row>
    <row r="1644" customFormat="false" ht="12.75" hidden="false" customHeight="false" outlineLevel="0" collapsed="false">
      <c r="A1644" s="119" t="s">
        <v>774</v>
      </c>
      <c r="B1644" s="120"/>
      <c r="C1644" s="89" t="n">
        <f aca="false">C1630</f>
        <v>557786</v>
      </c>
      <c r="D1644" s="89" t="n">
        <f aca="false">D1630</f>
        <v>565770</v>
      </c>
      <c r="E1644" s="90" t="n">
        <f aca="false">E1630</f>
        <v>570617</v>
      </c>
    </row>
    <row r="1645" customFormat="false" ht="12.75" hidden="false" customHeight="false" outlineLevel="0" collapsed="false">
      <c r="A1645" s="119" t="s">
        <v>778</v>
      </c>
      <c r="B1645" s="120"/>
      <c r="C1645" s="89" t="n">
        <f aca="false">SUM(C1646:C1651)</f>
        <v>846446</v>
      </c>
      <c r="D1645" s="89" t="n">
        <f aca="false">SUM(D1646:D1651)</f>
        <v>565810</v>
      </c>
      <c r="E1645" s="90" t="n">
        <f aca="false">SUM(E1646:E1651)</f>
        <v>539390</v>
      </c>
    </row>
    <row r="1646" customFormat="false" ht="12.75" hidden="false" customHeight="false" outlineLevel="0" collapsed="false">
      <c r="A1646" s="119" t="s">
        <v>326</v>
      </c>
      <c r="B1646" s="120"/>
      <c r="C1646" s="89" t="n">
        <v>559291</v>
      </c>
      <c r="D1646" s="89" t="n">
        <v>236107</v>
      </c>
      <c r="E1646" s="90" t="n">
        <v>370741</v>
      </c>
    </row>
    <row r="1647" customFormat="false" ht="12.75" hidden="false" customHeight="false" outlineLevel="0" collapsed="false">
      <c r="A1647" s="119" t="s">
        <v>327</v>
      </c>
      <c r="B1647" s="120"/>
      <c r="C1647" s="89" t="n">
        <v>248461</v>
      </c>
      <c r="D1647" s="89" t="n">
        <v>272486</v>
      </c>
      <c r="E1647" s="90" t="n">
        <v>133827</v>
      </c>
    </row>
    <row r="1648" customFormat="false" ht="12.75" hidden="false" customHeight="false" outlineLevel="0" collapsed="false">
      <c r="A1648" s="119" t="s">
        <v>328</v>
      </c>
      <c r="B1648" s="120"/>
      <c r="C1648" s="89" t="n">
        <v>24499</v>
      </c>
      <c r="D1648" s="89" t="n">
        <v>45535</v>
      </c>
      <c r="E1648" s="90" t="n">
        <v>13184</v>
      </c>
    </row>
    <row r="1649" customFormat="false" ht="12.75" hidden="false" customHeight="false" outlineLevel="0" collapsed="false">
      <c r="A1649" s="119" t="s">
        <v>329</v>
      </c>
      <c r="B1649" s="120"/>
      <c r="C1649" s="89" t="n">
        <v>13238</v>
      </c>
      <c r="D1649" s="89" t="n">
        <v>11191</v>
      </c>
      <c r="E1649" s="90" t="n">
        <v>19100</v>
      </c>
    </row>
    <row r="1650" customFormat="false" ht="12.75" hidden="false" customHeight="false" outlineLevel="0" collapsed="false">
      <c r="A1650" s="119" t="s">
        <v>330</v>
      </c>
      <c r="B1650" s="120"/>
      <c r="C1650" s="89" t="s">
        <v>15</v>
      </c>
      <c r="D1650" s="89" t="s">
        <v>15</v>
      </c>
      <c r="E1650" s="90" t="s">
        <v>15</v>
      </c>
    </row>
    <row r="1651" customFormat="false" ht="12.75" hidden="false" customHeight="false" outlineLevel="0" collapsed="false">
      <c r="A1651" s="119" t="s">
        <v>775</v>
      </c>
      <c r="B1651" s="120"/>
      <c r="C1651" s="89" t="n">
        <f aca="false">C1638</f>
        <v>957</v>
      </c>
      <c r="D1651" s="89" t="n">
        <f aca="false">D1638</f>
        <v>491</v>
      </c>
      <c r="E1651" s="90" t="n">
        <f aca="false">E1638</f>
        <v>2538</v>
      </c>
    </row>
    <row r="1652" customFormat="false" ht="12.75" hidden="false" customHeight="false" outlineLevel="0" collapsed="false">
      <c r="A1652" s="119" t="s">
        <v>332</v>
      </c>
      <c r="B1652" s="120"/>
      <c r="C1652" s="89" t="n">
        <f aca="false">C1639</f>
        <v>4503</v>
      </c>
      <c r="D1652" s="89" t="n">
        <f aca="false">D1639</f>
        <v>4910</v>
      </c>
      <c r="E1652" s="90" t="n">
        <f aca="false">E1639</f>
        <v>4337</v>
      </c>
    </row>
    <row r="1653" s="86" customFormat="true" ht="13.5" hidden="false" customHeight="false" outlineLevel="0" collapsed="false">
      <c r="A1653" s="130" t="s">
        <v>812</v>
      </c>
      <c r="B1653" s="131"/>
      <c r="C1653" s="95" t="n">
        <f aca="false">SUM(C1644,C1645,C1652)</f>
        <v>1408735</v>
      </c>
      <c r="D1653" s="95" t="n">
        <f aca="false">SUM(D1644,D1645,D1652)</f>
        <v>1136490</v>
      </c>
      <c r="E1653" s="96" t="n">
        <f aca="false">SUM(E1644,E1645,E1652)</f>
        <v>1114344</v>
      </c>
    </row>
    <row r="1654" s="86" customFormat="true" ht="12.75" hidden="false" customHeight="false" outlineLevel="0" collapsed="false">
      <c r="A1654" s="132"/>
      <c r="B1654" s="133"/>
      <c r="C1654" s="134"/>
      <c r="D1654" s="134"/>
      <c r="E1654" s="134"/>
    </row>
    <row r="1655" s="86" customFormat="true" ht="17.25" hidden="false" customHeight="false" outlineLevel="0" collapsed="false">
      <c r="A1655" s="224" t="s">
        <v>815</v>
      </c>
      <c r="B1655" s="133"/>
      <c r="C1655" s="134"/>
      <c r="D1655" s="134"/>
      <c r="E1655" s="134"/>
    </row>
    <row r="1656" customFormat="false" ht="24.75" hidden="false" customHeight="false" outlineLevel="0" collapsed="false">
      <c r="A1656" s="165" t="s">
        <v>816</v>
      </c>
      <c r="B1656" s="166"/>
      <c r="C1656" s="77" t="s">
        <v>2</v>
      </c>
      <c r="D1656" s="114" t="n">
        <v>2001</v>
      </c>
      <c r="E1656" s="167" t="s">
        <v>3</v>
      </c>
    </row>
    <row r="1657" s="86" customFormat="true" ht="12.75" hidden="false" customHeight="false" outlineLevel="0" collapsed="false">
      <c r="A1657" s="119" t="s">
        <v>295</v>
      </c>
      <c r="B1657" s="120"/>
      <c r="C1657" s="89" t="n">
        <v>1396863</v>
      </c>
      <c r="D1657" s="89" t="n">
        <v>1123399</v>
      </c>
      <c r="E1657" s="90" t="n">
        <v>1105826</v>
      </c>
    </row>
    <row r="1658" s="86" customFormat="true" ht="12.75" hidden="false" customHeight="false" outlineLevel="0" collapsed="false">
      <c r="A1658" s="238" t="s">
        <v>296</v>
      </c>
      <c r="B1658" s="219"/>
      <c r="C1658" s="205" t="n">
        <f aca="false">SUM(C1660,C1662,C1663)</f>
        <v>11872</v>
      </c>
      <c r="D1658" s="205" t="n">
        <f aca="false">SUM(D1660,D1662,D1663)</f>
        <v>13091</v>
      </c>
      <c r="E1658" s="206" t="n">
        <f aca="false">SUM(E1660,E1662,E1663)</f>
        <v>8518</v>
      </c>
    </row>
    <row r="1659" s="199" customFormat="true" ht="13.5" hidden="false" customHeight="false" outlineLevel="0" collapsed="false">
      <c r="A1659" s="170" t="s">
        <v>297</v>
      </c>
      <c r="B1659" s="335"/>
      <c r="C1659" s="344" t="n">
        <v>2245</v>
      </c>
      <c r="D1659" s="344" t="n">
        <v>2625</v>
      </c>
      <c r="E1659" s="345" t="n">
        <v>1071</v>
      </c>
    </row>
    <row r="1660" s="86" customFormat="true" ht="12.75" hidden="false" customHeight="false" outlineLevel="0" collapsed="false">
      <c r="A1660" s="127" t="s">
        <v>298</v>
      </c>
      <c r="B1660" s="338"/>
      <c r="C1660" s="346" t="n">
        <v>9074</v>
      </c>
      <c r="D1660" s="346" t="n">
        <v>10466</v>
      </c>
      <c r="E1660" s="347" t="n">
        <v>4270</v>
      </c>
    </row>
    <row r="1661" s="199" customFormat="true" ht="13.5" hidden="false" customHeight="false" outlineLevel="0" collapsed="false">
      <c r="A1661" s="170" t="s">
        <v>299</v>
      </c>
      <c r="B1661" s="335"/>
      <c r="C1661" s="344" t="n">
        <v>698</v>
      </c>
      <c r="D1661" s="344" t="n">
        <v>745</v>
      </c>
      <c r="E1661" s="345" t="n">
        <v>1257</v>
      </c>
    </row>
    <row r="1662" s="86" customFormat="true" ht="12.75" hidden="false" customHeight="false" outlineLevel="0" collapsed="false">
      <c r="A1662" s="127" t="s">
        <v>298</v>
      </c>
      <c r="B1662" s="338"/>
      <c r="C1662" s="346" t="n">
        <v>2798</v>
      </c>
      <c r="D1662" s="346" t="n">
        <v>2625</v>
      </c>
      <c r="E1662" s="347" t="n">
        <v>4248</v>
      </c>
    </row>
    <row r="1663" s="86" customFormat="true" ht="12.75" hidden="false" customHeight="false" outlineLevel="0" collapsed="false">
      <c r="A1663" s="127" t="s">
        <v>300</v>
      </c>
      <c r="B1663" s="338"/>
      <c r="C1663" s="346" t="s">
        <v>15</v>
      </c>
      <c r="D1663" s="346" t="s">
        <v>15</v>
      </c>
      <c r="E1663" s="347" t="s">
        <v>15</v>
      </c>
    </row>
    <row r="1664" s="86" customFormat="true" ht="13.5" hidden="false" customHeight="false" outlineLevel="0" collapsed="false">
      <c r="A1664" s="229" t="s">
        <v>804</v>
      </c>
      <c r="B1664" s="131"/>
      <c r="C1664" s="95" t="n">
        <f aca="false">SUM(C1657,C1658)</f>
        <v>1408735</v>
      </c>
      <c r="D1664" s="95" t="n">
        <f aca="false">SUM(D1657,D1658)</f>
        <v>1136490</v>
      </c>
      <c r="E1664" s="96" t="n">
        <f aca="false">SUM(E1657,E1658)</f>
        <v>1114344</v>
      </c>
    </row>
    <row r="1665" customFormat="false" ht="12.75" hidden="false" customHeight="false" outlineLevel="0" collapsed="false">
      <c r="A1665" s="285"/>
      <c r="B1665" s="4"/>
      <c r="C1665" s="260"/>
      <c r="D1665" s="260"/>
      <c r="E1665" s="260"/>
    </row>
    <row r="1666" customFormat="false" ht="17.25" hidden="false" customHeight="false" outlineLevel="0" collapsed="false">
      <c r="A1666" s="164" t="s">
        <v>817</v>
      </c>
      <c r="B1666" s="285"/>
      <c r="C1666" s="181"/>
      <c r="D1666" s="181"/>
      <c r="E1666" s="181"/>
    </row>
    <row r="1667" customFormat="false" ht="37.5" hidden="false" customHeight="true" outlineLevel="0" collapsed="false">
      <c r="A1667" s="165" t="s">
        <v>818</v>
      </c>
      <c r="B1667" s="166"/>
      <c r="C1667" s="77" t="s">
        <v>2</v>
      </c>
      <c r="D1667" s="114" t="n">
        <v>2001</v>
      </c>
      <c r="E1667" s="167" t="s">
        <v>3</v>
      </c>
    </row>
    <row r="1668" customFormat="false" ht="12.75" hidden="false" customHeight="false" outlineLevel="0" collapsed="false">
      <c r="A1668" s="119" t="s">
        <v>819</v>
      </c>
      <c r="B1668" s="120"/>
      <c r="C1668" s="38" t="s">
        <v>15</v>
      </c>
      <c r="D1668" s="38" t="str">
        <f aca="false">IF(SUM(C1668:C1668)=0,"-",SUM(C1668:C1668))</f>
        <v>-</v>
      </c>
      <c r="E1668" s="146" t="n">
        <v>99483</v>
      </c>
    </row>
    <row r="1669" customFormat="false" ht="12.75" hidden="false" customHeight="false" outlineLevel="0" collapsed="false">
      <c r="A1669" s="119" t="s">
        <v>820</v>
      </c>
      <c r="B1669" s="120"/>
      <c r="C1669" s="38" t="s">
        <v>15</v>
      </c>
      <c r="D1669" s="38" t="str">
        <f aca="false">IF(SUM(C1669:C1669)=0,"-",SUM(C1669:C1669))</f>
        <v>-</v>
      </c>
      <c r="E1669" s="146" t="str">
        <f aca="false">IF(SUM(C1669:D1669)=0,"-",SUM(C1669:D1669))</f>
        <v>-</v>
      </c>
    </row>
    <row r="1670" customFormat="false" ht="12.75" hidden="false" customHeight="false" outlineLevel="0" collapsed="false">
      <c r="A1670" s="119" t="s">
        <v>821</v>
      </c>
      <c r="B1670" s="120"/>
      <c r="C1670" s="38" t="s">
        <v>15</v>
      </c>
      <c r="D1670" s="38" t="str">
        <f aca="false">IF(SUM(C1670:C1670)=0,"-",SUM(C1670:C1670))</f>
        <v>-</v>
      </c>
      <c r="E1670" s="146" t="n">
        <v>83</v>
      </c>
    </row>
    <row r="1671" s="86" customFormat="true" ht="13.5" hidden="false" customHeight="false" outlineLevel="0" collapsed="false">
      <c r="A1671" s="130" t="s">
        <v>822</v>
      </c>
      <c r="B1671" s="131"/>
      <c r="C1671" s="108" t="s">
        <v>15</v>
      </c>
      <c r="D1671" s="108" t="str">
        <f aca="false">IF(SUM(C1671:C1671)=0,"-",SUM(C1671:C1671))</f>
        <v>-</v>
      </c>
      <c r="E1671" s="349" t="n">
        <f aca="false">SUM(E1668:E1670)</f>
        <v>99566</v>
      </c>
    </row>
    <row r="1672" customFormat="false" ht="12.75" hidden="false" customHeight="false" outlineLevel="0" collapsed="false">
      <c r="A1672" s="285"/>
      <c r="B1672" s="4"/>
      <c r="C1672" s="260"/>
      <c r="D1672" s="260"/>
      <c r="E1672" s="260"/>
    </row>
    <row r="1673" customFormat="false" ht="17.25" hidden="false" customHeight="false" outlineLevel="0" collapsed="false">
      <c r="A1673" s="164" t="s">
        <v>823</v>
      </c>
      <c r="B1673" s="285"/>
      <c r="C1673" s="181"/>
      <c r="D1673" s="181"/>
      <c r="E1673" s="181"/>
    </row>
    <row r="1674" customFormat="false" ht="24.75" hidden="false" customHeight="false" outlineLevel="0" collapsed="false">
      <c r="A1674" s="165" t="s">
        <v>824</v>
      </c>
      <c r="B1674" s="166"/>
      <c r="C1674" s="77" t="s">
        <v>2</v>
      </c>
      <c r="D1674" s="114" t="n">
        <v>2001</v>
      </c>
      <c r="E1674" s="167" t="s">
        <v>3</v>
      </c>
    </row>
    <row r="1675" customFormat="false" ht="12.75" hidden="false" customHeight="false" outlineLevel="0" collapsed="false">
      <c r="A1675" s="119" t="s">
        <v>825</v>
      </c>
      <c r="B1675" s="120"/>
      <c r="C1675" s="38" t="s">
        <v>15</v>
      </c>
      <c r="D1675" s="38" t="str">
        <f aca="false">IF(SUM(C1675:C1675)=0,"-",SUM(C1675:C1675))</f>
        <v>-</v>
      </c>
      <c r="E1675" s="146" t="str">
        <f aca="false">IF(SUM(C1675:D1675)=0,"-",SUM(C1675:D1675))</f>
        <v>-</v>
      </c>
    </row>
    <row r="1676" customFormat="false" ht="12.75" hidden="false" customHeight="false" outlineLevel="0" collapsed="false">
      <c r="A1676" s="119" t="s">
        <v>826</v>
      </c>
      <c r="B1676" s="120"/>
      <c r="C1676" s="38" t="s">
        <v>15</v>
      </c>
      <c r="D1676" s="38" t="str">
        <f aca="false">IF(SUM(C1676:C1676)=0,"-",SUM(C1676:C1676))</f>
        <v>-</v>
      </c>
      <c r="E1676" s="146" t="str">
        <f aca="false">IF(SUM(C1676:D1676)=0,"-",SUM(C1676:D1676))</f>
        <v>-</v>
      </c>
    </row>
    <row r="1677" customFormat="false" ht="12.75" hidden="false" customHeight="false" outlineLevel="0" collapsed="false">
      <c r="A1677" s="119" t="s">
        <v>550</v>
      </c>
      <c r="B1677" s="120"/>
      <c r="C1677" s="38" t="s">
        <v>15</v>
      </c>
      <c r="D1677" s="38" t="str">
        <f aca="false">IF(SUM(C1677:C1677)=0,"-",SUM(C1677:C1677))</f>
        <v>-</v>
      </c>
      <c r="E1677" s="146" t="str">
        <f aca="false">IF(SUM(C1677:D1677)=0,"-",SUM(C1677:D1677))</f>
        <v>-</v>
      </c>
    </row>
    <row r="1678" customFormat="false" ht="12.75" hidden="false" customHeight="false" outlineLevel="0" collapsed="false">
      <c r="A1678" s="119" t="s">
        <v>454</v>
      </c>
      <c r="B1678" s="120"/>
      <c r="C1678" s="38" t="s">
        <v>15</v>
      </c>
      <c r="D1678" s="38" t="str">
        <f aca="false">IF(SUM(C1678:C1678)=0,"-",SUM(C1678:C1678))</f>
        <v>-</v>
      </c>
      <c r="E1678" s="146" t="str">
        <f aca="false">IF(SUM(C1678:D1678)=0,"-",SUM(C1678:D1678))</f>
        <v>-</v>
      </c>
    </row>
    <row r="1679" s="86" customFormat="true" ht="13.5" hidden="false" customHeight="false" outlineLevel="0" collapsed="false">
      <c r="A1679" s="229" t="s">
        <v>827</v>
      </c>
      <c r="B1679" s="131"/>
      <c r="C1679" s="108" t="s">
        <v>15</v>
      </c>
      <c r="D1679" s="108" t="str">
        <f aca="false">IF(SUM(C1679:C1679)=0,"-",SUM(C1679:C1679))</f>
        <v>-</v>
      </c>
      <c r="E1679" s="348" t="str">
        <f aca="false">IF(SUM(C1679:D1679)=0,"-",SUM(C1679:D1679))</f>
        <v>-</v>
      </c>
    </row>
    <row r="1680" customFormat="false" ht="12.75" hidden="false" customHeight="false" outlineLevel="0" collapsed="false">
      <c r="A1680" s="285"/>
      <c r="B1680" s="4"/>
      <c r="C1680" s="260"/>
      <c r="D1680" s="260"/>
      <c r="E1680" s="260"/>
    </row>
    <row r="1681" customFormat="false" ht="17.25" hidden="false" customHeight="false" outlineLevel="0" collapsed="false">
      <c r="A1681" s="164" t="s">
        <v>828</v>
      </c>
      <c r="B1681" s="4"/>
      <c r="C1681" s="260"/>
      <c r="D1681" s="260"/>
      <c r="E1681" s="260"/>
    </row>
    <row r="1682" customFormat="false" ht="24.75" hidden="false" customHeight="false" outlineLevel="0" collapsed="false">
      <c r="A1682" s="165" t="s">
        <v>829</v>
      </c>
      <c r="B1682" s="166"/>
      <c r="C1682" s="77" t="s">
        <v>2</v>
      </c>
      <c r="D1682" s="114" t="n">
        <v>2001</v>
      </c>
      <c r="E1682" s="167" t="s">
        <v>3</v>
      </c>
    </row>
    <row r="1683" customFormat="false" ht="12.75" hidden="false" customHeight="false" outlineLevel="0" collapsed="false">
      <c r="A1683" s="119" t="s">
        <v>487</v>
      </c>
      <c r="B1683" s="120"/>
      <c r="C1683" s="38" t="s">
        <v>15</v>
      </c>
      <c r="D1683" s="38" t="str">
        <f aca="false">IF(SUM(C1683:C1683)=0,"-",SUM(C1683:C1683))</f>
        <v>-</v>
      </c>
      <c r="E1683" s="146" t="str">
        <f aca="false">IF(SUM(C1683:D1683)=0,"-",SUM(C1683:D1683))</f>
        <v>-</v>
      </c>
    </row>
    <row r="1684" customFormat="false" ht="12.75" hidden="false" customHeight="false" outlineLevel="0" collapsed="false">
      <c r="A1684" s="119" t="s">
        <v>830</v>
      </c>
      <c r="B1684" s="120"/>
      <c r="C1684" s="38" t="s">
        <v>15</v>
      </c>
      <c r="D1684" s="38" t="str">
        <f aca="false">IF(SUM(C1684:C1684)=0,"-",SUM(C1684:C1684))</f>
        <v>-</v>
      </c>
      <c r="E1684" s="146" t="str">
        <f aca="false">IF(SUM(C1684:D1684)=0,"-",SUM(C1684:D1684))</f>
        <v>-</v>
      </c>
    </row>
    <row r="1685" customFormat="false" ht="12.75" hidden="false" customHeight="false" outlineLevel="0" collapsed="false">
      <c r="A1685" s="119" t="s">
        <v>831</v>
      </c>
      <c r="B1685" s="120"/>
      <c r="C1685" s="38" t="s">
        <v>15</v>
      </c>
      <c r="D1685" s="38" t="str">
        <f aca="false">IF(SUM(C1685:C1685)=0,"-",SUM(C1685:C1685))</f>
        <v>-</v>
      </c>
      <c r="E1685" s="146" t="str">
        <f aca="false">IF(SUM(C1685:D1685)=0,"-",SUM(C1685:D1685))</f>
        <v>-</v>
      </c>
    </row>
    <row r="1686" s="86" customFormat="true" ht="13.5" hidden="false" customHeight="false" outlineLevel="0" collapsed="false">
      <c r="A1686" s="130" t="s">
        <v>832</v>
      </c>
      <c r="B1686" s="131"/>
      <c r="C1686" s="108" t="s">
        <v>15</v>
      </c>
      <c r="D1686" s="108" t="str">
        <f aca="false">IF(SUM(C1686:C1686)=0,"-",SUM(C1686:C1686))</f>
        <v>-</v>
      </c>
      <c r="E1686" s="348" t="str">
        <f aca="false">IF(SUM(C1686:D1686)=0,"-",SUM(C1686:D1686))</f>
        <v>-</v>
      </c>
    </row>
    <row r="1687" s="86" customFormat="true" ht="12.75" hidden="false" customHeight="false" outlineLevel="0" collapsed="false">
      <c r="A1687" s="132"/>
      <c r="B1687" s="133"/>
      <c r="C1687" s="134"/>
      <c r="D1687" s="134"/>
      <c r="E1687" s="134"/>
    </row>
    <row r="1688" s="86" customFormat="true" ht="16.5" hidden="false" customHeight="false" outlineLevel="0" collapsed="false">
      <c r="A1688" s="164" t="s">
        <v>833</v>
      </c>
      <c r="B1688" s="133"/>
      <c r="C1688" s="134"/>
      <c r="D1688" s="134"/>
      <c r="E1688" s="134"/>
    </row>
    <row r="1689" s="86" customFormat="true" ht="12.75" hidden="false" customHeight="false" outlineLevel="0" collapsed="false">
      <c r="A1689" s="132"/>
      <c r="B1689" s="133"/>
      <c r="C1689" s="134"/>
      <c r="D1689" s="134"/>
      <c r="E1689" s="134"/>
    </row>
    <row r="1690" s="86" customFormat="true" ht="12.75" hidden="false" customHeight="false" outlineLevel="0" collapsed="false">
      <c r="A1690" s="132"/>
      <c r="B1690" s="133"/>
      <c r="C1690" s="134"/>
      <c r="D1690" s="134"/>
      <c r="E1690" s="134"/>
    </row>
    <row r="1691" s="86" customFormat="true" ht="12.75" hidden="false" customHeight="false" outlineLevel="0" collapsed="false">
      <c r="A1691" s="132"/>
      <c r="B1691" s="133"/>
      <c r="C1691" s="134"/>
      <c r="D1691" s="134"/>
      <c r="E1691" s="134"/>
    </row>
    <row r="1692" s="86" customFormat="true" ht="12.75" hidden="false" customHeight="false" outlineLevel="0" collapsed="false">
      <c r="A1692" s="132"/>
      <c r="B1692" s="133"/>
      <c r="C1692" s="134"/>
      <c r="D1692" s="134"/>
      <c r="E1692" s="134"/>
    </row>
    <row r="1693" s="86" customFormat="true" ht="12.75" hidden="false" customHeight="false" outlineLevel="0" collapsed="false">
      <c r="A1693" s="132"/>
      <c r="B1693" s="133"/>
      <c r="C1693" s="134"/>
      <c r="D1693" s="134"/>
      <c r="E1693" s="134"/>
    </row>
    <row r="1694" s="86" customFormat="true" ht="12.75" hidden="false" customHeight="false" outlineLevel="0" collapsed="false">
      <c r="A1694" s="132"/>
      <c r="B1694" s="133"/>
      <c r="C1694" s="134"/>
      <c r="D1694" s="134"/>
      <c r="E1694" s="134"/>
    </row>
    <row r="1695" s="86" customFormat="true" ht="12.75" hidden="false" customHeight="false" outlineLevel="0" collapsed="false">
      <c r="A1695" s="132"/>
      <c r="B1695" s="133"/>
      <c r="C1695" s="134"/>
      <c r="D1695" s="134"/>
      <c r="E1695" s="134"/>
    </row>
    <row r="1696" s="86" customFormat="true" ht="12.75" hidden="false" customHeight="false" outlineLevel="0" collapsed="false">
      <c r="A1696" s="132"/>
      <c r="B1696" s="133"/>
      <c r="C1696" s="134"/>
      <c r="D1696" s="134"/>
      <c r="E1696" s="134"/>
    </row>
    <row r="1697" customFormat="false" ht="17.25" hidden="false" customHeight="false" outlineLevel="0" collapsed="false">
      <c r="A1697" s="164" t="s">
        <v>834</v>
      </c>
      <c r="B1697" s="285"/>
      <c r="C1697" s="181"/>
      <c r="D1697" s="181"/>
      <c r="E1697" s="181"/>
    </row>
    <row r="1698" customFormat="false" ht="24.75" hidden="false" customHeight="false" outlineLevel="0" collapsed="false">
      <c r="A1698" s="165" t="s">
        <v>835</v>
      </c>
      <c r="B1698" s="166"/>
      <c r="C1698" s="77" t="s">
        <v>2</v>
      </c>
      <c r="D1698" s="114" t="n">
        <v>2001</v>
      </c>
      <c r="E1698" s="167" t="s">
        <v>3</v>
      </c>
    </row>
    <row r="1699" customFormat="false" ht="12.75" hidden="false" customHeight="false" outlineLevel="0" collapsed="false">
      <c r="A1699" s="119" t="s">
        <v>836</v>
      </c>
      <c r="B1699" s="120"/>
      <c r="C1699" s="38" t="n">
        <f aca="false">SUM(C1700:C1701)</f>
        <v>31363</v>
      </c>
      <c r="D1699" s="38" t="n">
        <f aca="false">SUM(D1700:D1701)</f>
        <v>24202</v>
      </c>
      <c r="E1699" s="39" t="n">
        <f aca="false">SUM(E1700:E1701)</f>
        <v>28524</v>
      </c>
    </row>
    <row r="1700" customFormat="false" ht="12.75" hidden="false" customHeight="false" outlineLevel="0" collapsed="false">
      <c r="A1700" s="269" t="s">
        <v>837</v>
      </c>
      <c r="B1700" s="120"/>
      <c r="C1700" s="38" t="n">
        <v>31338</v>
      </c>
      <c r="D1700" s="38" t="n">
        <v>24177</v>
      </c>
      <c r="E1700" s="39" t="n">
        <v>28499</v>
      </c>
    </row>
    <row r="1701" customFormat="false" ht="12.75" hidden="false" customHeight="false" outlineLevel="0" collapsed="false">
      <c r="A1701" s="269" t="s">
        <v>838</v>
      </c>
      <c r="B1701" s="120"/>
      <c r="C1701" s="38" t="n">
        <v>25</v>
      </c>
      <c r="D1701" s="38" t="n">
        <v>25</v>
      </c>
      <c r="E1701" s="39" t="n">
        <v>25</v>
      </c>
    </row>
    <row r="1702" customFormat="false" ht="12.75" hidden="false" customHeight="false" outlineLevel="0" collapsed="false">
      <c r="A1702" s="119" t="s">
        <v>839</v>
      </c>
      <c r="B1702" s="120"/>
      <c r="C1702" s="38" t="n">
        <f aca="false">SUM(C1703:C1709)</f>
        <v>440180</v>
      </c>
      <c r="D1702" s="38" t="n">
        <f aca="false">SUM(D1703:D1709)</f>
        <v>659879</v>
      </c>
      <c r="E1702" s="39" t="n">
        <f aca="false">SUM(E1703:E1709)</f>
        <v>302898</v>
      </c>
    </row>
    <row r="1703" customFormat="false" ht="12.75" hidden="false" customHeight="false" outlineLevel="0" collapsed="false">
      <c r="A1703" s="269" t="s">
        <v>669</v>
      </c>
      <c r="B1703" s="204"/>
      <c r="C1703" s="38" t="n">
        <v>311653</v>
      </c>
      <c r="D1703" s="38" t="n">
        <v>347530</v>
      </c>
      <c r="E1703" s="39" t="n">
        <v>214565</v>
      </c>
    </row>
    <row r="1704" customFormat="false" ht="12.75" hidden="false" customHeight="false" outlineLevel="0" collapsed="false">
      <c r="A1704" s="269" t="s">
        <v>670</v>
      </c>
      <c r="B1704" s="204"/>
      <c r="C1704" s="38" t="n">
        <v>1265</v>
      </c>
      <c r="D1704" s="38" t="n">
        <v>8060</v>
      </c>
      <c r="E1704" s="39" t="s">
        <v>15</v>
      </c>
    </row>
    <row r="1705" customFormat="false" ht="12.75" hidden="false" customHeight="false" outlineLevel="0" collapsed="false">
      <c r="A1705" s="269" t="s">
        <v>671</v>
      </c>
      <c r="B1705" s="204"/>
      <c r="C1705" s="38" t="n">
        <v>29576</v>
      </c>
      <c r="D1705" s="38" t="n">
        <v>22601</v>
      </c>
      <c r="E1705" s="39" t="n">
        <v>20353</v>
      </c>
    </row>
    <row r="1706" customFormat="false" ht="12.75" hidden="false" customHeight="false" outlineLevel="0" collapsed="false">
      <c r="A1706" s="269" t="s">
        <v>840</v>
      </c>
      <c r="B1706" s="204"/>
      <c r="C1706" s="38" t="n">
        <v>94808</v>
      </c>
      <c r="D1706" s="38" t="n">
        <v>152071</v>
      </c>
      <c r="E1706" s="39" t="n">
        <v>58119</v>
      </c>
    </row>
    <row r="1707" customFormat="false" ht="12.75" hidden="false" customHeight="false" outlineLevel="0" collapsed="false">
      <c r="A1707" s="127" t="s">
        <v>672</v>
      </c>
      <c r="B1707" s="204"/>
      <c r="C1707" s="38" t="n">
        <v>2605</v>
      </c>
      <c r="D1707" s="38" t="n">
        <v>128506</v>
      </c>
      <c r="E1707" s="39" t="s">
        <v>15</v>
      </c>
    </row>
    <row r="1708" customFormat="false" ht="24" hidden="false" customHeight="false" outlineLevel="0" collapsed="false">
      <c r="A1708" s="269" t="s">
        <v>841</v>
      </c>
      <c r="B1708" s="204"/>
      <c r="C1708" s="38" t="s">
        <v>15</v>
      </c>
      <c r="D1708" s="38" t="n">
        <v>284</v>
      </c>
      <c r="E1708" s="39" t="n">
        <v>67</v>
      </c>
    </row>
    <row r="1709" customFormat="false" ht="12.75" hidden="false" customHeight="false" outlineLevel="0" collapsed="false">
      <c r="A1709" s="269" t="s">
        <v>842</v>
      </c>
      <c r="B1709" s="204"/>
      <c r="C1709" s="38" t="n">
        <v>273</v>
      </c>
      <c r="D1709" s="38" t="n">
        <v>827</v>
      </c>
      <c r="E1709" s="39" t="n">
        <v>9794</v>
      </c>
    </row>
    <row r="1710" customFormat="false" ht="12.75" hidden="false" customHeight="false" outlineLevel="0" collapsed="false">
      <c r="A1710" s="311" t="s">
        <v>843</v>
      </c>
      <c r="B1710" s="204"/>
      <c r="C1710" s="216" t="n">
        <v>132</v>
      </c>
      <c r="D1710" s="216" t="n">
        <v>19</v>
      </c>
      <c r="E1710" s="217" t="n">
        <v>9595</v>
      </c>
    </row>
    <row r="1711" s="86" customFormat="true" ht="13.5" hidden="false" customHeight="false" outlineLevel="0" collapsed="false">
      <c r="A1711" s="130" t="s">
        <v>844</v>
      </c>
      <c r="B1711" s="131"/>
      <c r="C1711" s="210" t="n">
        <f aca="false">SUM(C1699,C1702)</f>
        <v>471543</v>
      </c>
      <c r="D1711" s="210" t="n">
        <f aca="false">SUM(D1699,D1702)</f>
        <v>684081</v>
      </c>
      <c r="E1711" s="211" t="n">
        <f aca="false">SUM(E1699,E1702)</f>
        <v>331422</v>
      </c>
    </row>
    <row r="1712" customFormat="false" ht="12.75" hidden="false" customHeight="false" outlineLevel="0" collapsed="false">
      <c r="A1712" s="285"/>
      <c r="B1712" s="4"/>
      <c r="C1712" s="260"/>
      <c r="D1712" s="260"/>
      <c r="E1712" s="260"/>
    </row>
    <row r="1713" customFormat="false" ht="17.25" hidden="false" customHeight="false" outlineLevel="0" collapsed="false">
      <c r="A1713" s="164" t="s">
        <v>845</v>
      </c>
      <c r="B1713" s="285"/>
      <c r="C1713" s="181"/>
      <c r="D1713" s="181"/>
      <c r="E1713" s="181"/>
    </row>
    <row r="1714" customFormat="false" ht="24.75" hidden="false" customHeight="false" outlineLevel="0" collapsed="false">
      <c r="A1714" s="165" t="s">
        <v>846</v>
      </c>
      <c r="B1714" s="166"/>
      <c r="C1714" s="77" t="s">
        <v>2</v>
      </c>
      <c r="D1714" s="114" t="n">
        <v>2001</v>
      </c>
      <c r="E1714" s="167" t="s">
        <v>3</v>
      </c>
    </row>
    <row r="1715" customFormat="false" ht="12.75" hidden="false" customHeight="false" outlineLevel="0" collapsed="false">
      <c r="A1715" s="119" t="s">
        <v>847</v>
      </c>
      <c r="B1715" s="120"/>
      <c r="C1715" s="38" t="n">
        <f aca="false">SUM(C1716:C1719)</f>
        <v>58494</v>
      </c>
      <c r="D1715" s="38" t="n">
        <f aca="false">SUM(D1716:D1719)</f>
        <v>55216</v>
      </c>
      <c r="E1715" s="39" t="n">
        <f aca="false">SUM(E1716:E1719)</f>
        <v>47162</v>
      </c>
    </row>
    <row r="1716" customFormat="false" ht="12.75" hidden="false" customHeight="false" outlineLevel="0" collapsed="false">
      <c r="A1716" s="269" t="s">
        <v>848</v>
      </c>
      <c r="B1716" s="120"/>
      <c r="C1716" s="38" t="n">
        <v>53585</v>
      </c>
      <c r="D1716" s="38" t="n">
        <v>42813</v>
      </c>
      <c r="E1716" s="39" t="n">
        <v>37957</v>
      </c>
    </row>
    <row r="1717" customFormat="false" ht="12.75" hidden="false" customHeight="false" outlineLevel="0" collapsed="false">
      <c r="A1717" s="269" t="s">
        <v>849</v>
      </c>
      <c r="B1717" s="120"/>
      <c r="C1717" s="38" t="n">
        <v>414</v>
      </c>
      <c r="D1717" s="38" t="n">
        <v>196</v>
      </c>
      <c r="E1717" s="39" t="n">
        <v>1190</v>
      </c>
    </row>
    <row r="1718" customFormat="false" ht="12.75" hidden="false" customHeight="false" outlineLevel="0" collapsed="false">
      <c r="A1718" s="269" t="s">
        <v>850</v>
      </c>
      <c r="B1718" s="120"/>
      <c r="C1718" s="38" t="n">
        <v>455</v>
      </c>
      <c r="D1718" s="38" t="n">
        <v>708</v>
      </c>
      <c r="E1718" s="39" t="n">
        <v>384</v>
      </c>
    </row>
    <row r="1719" customFormat="false" ht="12.75" hidden="false" customHeight="false" outlineLevel="0" collapsed="false">
      <c r="A1719" s="269" t="s">
        <v>175</v>
      </c>
      <c r="B1719" s="120"/>
      <c r="C1719" s="38" t="n">
        <v>4040</v>
      </c>
      <c r="D1719" s="38" t="n">
        <v>11499</v>
      </c>
      <c r="E1719" s="39" t="n">
        <v>7631</v>
      </c>
    </row>
    <row r="1720" customFormat="false" ht="12.75" hidden="false" customHeight="false" outlineLevel="0" collapsed="false">
      <c r="A1720" s="119" t="s">
        <v>851</v>
      </c>
      <c r="B1720" s="120"/>
      <c r="C1720" s="38" t="n">
        <f aca="false">SUM(C1721:C1721)</f>
        <v>449</v>
      </c>
      <c r="D1720" s="38" t="n">
        <f aca="false">SUM(D1721:D1721)</f>
        <v>604</v>
      </c>
      <c r="E1720" s="39" t="n">
        <f aca="false">SUM(E1721:E1721)</f>
        <v>248</v>
      </c>
    </row>
    <row r="1721" customFormat="false" ht="12.75" hidden="false" customHeight="false" outlineLevel="0" collapsed="false">
      <c r="A1721" s="269" t="s">
        <v>848</v>
      </c>
      <c r="B1721" s="120"/>
      <c r="C1721" s="38" t="n">
        <v>449</v>
      </c>
      <c r="D1721" s="38" t="n">
        <v>604</v>
      </c>
      <c r="E1721" s="39" t="n">
        <v>248</v>
      </c>
    </row>
    <row r="1722" s="86" customFormat="true" ht="13.5" hidden="false" customHeight="false" outlineLevel="0" collapsed="false">
      <c r="A1722" s="130" t="s">
        <v>852</v>
      </c>
      <c r="B1722" s="131"/>
      <c r="C1722" s="210" t="n">
        <f aca="false">SUM(C1715,C1720)</f>
        <v>58943</v>
      </c>
      <c r="D1722" s="210" t="n">
        <f aca="false">SUM(D1715,D1720)</f>
        <v>55820</v>
      </c>
      <c r="E1722" s="211" t="n">
        <f aca="false">SUM(E1715,E1720)</f>
        <v>47410</v>
      </c>
    </row>
    <row r="1723" customFormat="false" ht="12.75" hidden="false" customHeight="false" outlineLevel="0" collapsed="false">
      <c r="A1723" s="285"/>
      <c r="B1723" s="4"/>
      <c r="C1723" s="260"/>
      <c r="D1723" s="260"/>
      <c r="E1723" s="260"/>
    </row>
    <row r="1724" s="72" customFormat="true" ht="17.25" hidden="false" customHeight="false" outlineLevel="0" collapsed="false">
      <c r="A1724" s="224" t="s">
        <v>853</v>
      </c>
      <c r="B1724" s="159"/>
      <c r="C1724" s="179"/>
      <c r="D1724" s="179"/>
      <c r="E1724" s="179"/>
    </row>
    <row r="1725" s="72" customFormat="true" ht="24.75" hidden="false" customHeight="false" outlineLevel="0" collapsed="false">
      <c r="A1725" s="195" t="s">
        <v>854</v>
      </c>
      <c r="B1725" s="341"/>
      <c r="C1725" s="77" t="s">
        <v>2</v>
      </c>
      <c r="D1725" s="114" t="n">
        <v>2001</v>
      </c>
      <c r="E1725" s="167" t="s">
        <v>3</v>
      </c>
    </row>
    <row r="1726" s="72" customFormat="true" ht="12.75" hidden="false" customHeight="false" outlineLevel="0" collapsed="false">
      <c r="A1726" s="127" t="s">
        <v>487</v>
      </c>
      <c r="B1726" s="128"/>
      <c r="C1726" s="38" t="s">
        <v>15</v>
      </c>
      <c r="D1726" s="38" t="s">
        <v>15</v>
      </c>
      <c r="E1726" s="146" t="s">
        <v>15</v>
      </c>
    </row>
    <row r="1727" s="72" customFormat="true" ht="12.75" hidden="false" customHeight="false" outlineLevel="0" collapsed="false">
      <c r="A1727" s="254" t="s">
        <v>855</v>
      </c>
      <c r="B1727" s="128"/>
      <c r="C1727" s="38" t="n">
        <v>12247</v>
      </c>
      <c r="D1727" s="38" t="s">
        <v>15</v>
      </c>
      <c r="E1727" s="146" t="s">
        <v>15</v>
      </c>
    </row>
    <row r="1728" s="72" customFormat="true" ht="12.75" hidden="false" customHeight="false" outlineLevel="0" collapsed="false">
      <c r="A1728" s="127" t="s">
        <v>164</v>
      </c>
      <c r="B1728" s="128"/>
      <c r="C1728" s="38" t="s">
        <v>15</v>
      </c>
      <c r="D1728" s="38" t="s">
        <v>15</v>
      </c>
      <c r="E1728" s="146" t="s">
        <v>15</v>
      </c>
    </row>
    <row r="1729" s="72" customFormat="true" ht="12.75" hidden="false" customHeight="false" outlineLevel="0" collapsed="false">
      <c r="A1729" s="127" t="s">
        <v>165</v>
      </c>
      <c r="B1729" s="128"/>
      <c r="C1729" s="38" t="s">
        <v>15</v>
      </c>
      <c r="D1729" s="38" t="s">
        <v>15</v>
      </c>
      <c r="E1729" s="146" t="s">
        <v>15</v>
      </c>
    </row>
    <row r="1730" s="178" customFormat="true" ht="13.5" hidden="false" customHeight="false" outlineLevel="0" collapsed="false">
      <c r="A1730" s="350" t="s">
        <v>856</v>
      </c>
      <c r="B1730" s="351"/>
      <c r="C1730" s="210" t="n">
        <v>12247</v>
      </c>
      <c r="D1730" s="210" t="s">
        <v>15</v>
      </c>
      <c r="E1730" s="349" t="s">
        <v>15</v>
      </c>
    </row>
    <row r="1731" s="72" customFormat="true" ht="12.75" hidden="false" customHeight="false" outlineLevel="0" collapsed="false">
      <c r="A1731" s="32"/>
      <c r="B1731" s="159"/>
      <c r="C1731" s="179"/>
      <c r="D1731" s="179"/>
      <c r="E1731" s="179"/>
    </row>
    <row r="1732" customFormat="false" ht="17.25" hidden="false" customHeight="false" outlineLevel="0" collapsed="false">
      <c r="A1732" s="164" t="s">
        <v>857</v>
      </c>
      <c r="B1732" s="285"/>
      <c r="C1732" s="181"/>
      <c r="D1732" s="181"/>
      <c r="E1732" s="181"/>
    </row>
    <row r="1733" customFormat="false" ht="24.75" hidden="false" customHeight="false" outlineLevel="0" collapsed="false">
      <c r="A1733" s="165" t="s">
        <v>858</v>
      </c>
      <c r="B1733" s="166"/>
      <c r="C1733" s="77" t="s">
        <v>2</v>
      </c>
      <c r="D1733" s="114" t="n">
        <v>2001</v>
      </c>
      <c r="E1733" s="167" t="s">
        <v>3</v>
      </c>
    </row>
    <row r="1734" customFormat="false" ht="12.75" hidden="false" customHeight="false" outlineLevel="0" collapsed="false">
      <c r="A1734" s="119" t="s">
        <v>847</v>
      </c>
      <c r="B1734" s="120"/>
      <c r="C1734" s="38" t="n">
        <f aca="false">SUM(C1735:C1743)</f>
        <v>434304</v>
      </c>
      <c r="D1734" s="38" t="n">
        <f aca="false">SUM(D1735:D1743)</f>
        <v>425144</v>
      </c>
      <c r="E1734" s="39" t="n">
        <f aca="false">SUM(E1735:E1743)</f>
        <v>371794</v>
      </c>
    </row>
    <row r="1735" customFormat="false" ht="12.75" hidden="false" customHeight="false" outlineLevel="0" collapsed="false">
      <c r="A1735" s="269" t="s">
        <v>859</v>
      </c>
      <c r="B1735" s="120"/>
      <c r="C1735" s="38" t="n">
        <v>422464</v>
      </c>
      <c r="D1735" s="38" t="n">
        <v>346959</v>
      </c>
      <c r="E1735" s="39" t="n">
        <v>267788</v>
      </c>
    </row>
    <row r="1736" customFormat="false" ht="12.75" hidden="false" customHeight="false" outlineLevel="0" collapsed="false">
      <c r="A1736" s="269" t="s">
        <v>860</v>
      </c>
      <c r="B1736" s="120"/>
      <c r="C1736" s="38" t="n">
        <v>5106</v>
      </c>
      <c r="D1736" s="38" t="n">
        <v>2141</v>
      </c>
      <c r="E1736" s="39" t="s">
        <v>15</v>
      </c>
    </row>
    <row r="1737" customFormat="false" ht="12.75" hidden="false" customHeight="false" outlineLevel="0" collapsed="false">
      <c r="A1737" s="269" t="s">
        <v>861</v>
      </c>
      <c r="B1737" s="120"/>
      <c r="C1737" s="38" t="n">
        <v>2525</v>
      </c>
      <c r="D1737" s="38" t="n">
        <v>1669</v>
      </c>
      <c r="E1737" s="39" t="n">
        <v>4161</v>
      </c>
    </row>
    <row r="1738" customFormat="false" ht="12.75" hidden="false" customHeight="false" outlineLevel="0" collapsed="false">
      <c r="A1738" s="269" t="s">
        <v>862</v>
      </c>
      <c r="B1738" s="120"/>
      <c r="C1738" s="38" t="n">
        <v>1208</v>
      </c>
      <c r="D1738" s="38" t="n">
        <v>1928</v>
      </c>
      <c r="E1738" s="39" t="n">
        <v>4508</v>
      </c>
    </row>
    <row r="1739" customFormat="false" ht="12.75" hidden="false" customHeight="false" outlineLevel="0" collapsed="false">
      <c r="A1739" s="269" t="s">
        <v>863</v>
      </c>
      <c r="B1739" s="120"/>
      <c r="C1739" s="38" t="n">
        <v>39</v>
      </c>
      <c r="D1739" s="38" t="n">
        <v>11</v>
      </c>
      <c r="E1739" s="39" t="n">
        <v>56</v>
      </c>
    </row>
    <row r="1740" customFormat="false" ht="12.75" hidden="false" customHeight="false" outlineLevel="0" collapsed="false">
      <c r="A1740" s="269" t="s">
        <v>864</v>
      </c>
      <c r="B1740" s="120"/>
      <c r="C1740" s="38" t="s">
        <v>15</v>
      </c>
      <c r="D1740" s="38" t="s">
        <v>15</v>
      </c>
      <c r="E1740" s="39" t="n">
        <v>821</v>
      </c>
    </row>
    <row r="1741" customFormat="false" ht="12.75" hidden="false" customHeight="false" outlineLevel="0" collapsed="false">
      <c r="A1741" s="119" t="s">
        <v>865</v>
      </c>
      <c r="B1741" s="120"/>
      <c r="C1741" s="38" t="s">
        <v>15</v>
      </c>
      <c r="D1741" s="38" t="n">
        <v>16044</v>
      </c>
      <c r="E1741" s="39" t="n">
        <v>21927</v>
      </c>
    </row>
    <row r="1742" customFormat="false" ht="12.75" hidden="false" customHeight="false" outlineLevel="0" collapsed="false">
      <c r="A1742" s="269" t="s">
        <v>866</v>
      </c>
      <c r="B1742" s="120"/>
      <c r="C1742" s="38" t="s">
        <v>15</v>
      </c>
      <c r="D1742" s="38" t="n">
        <v>52890</v>
      </c>
      <c r="E1742" s="39" t="n">
        <v>71286</v>
      </c>
    </row>
    <row r="1743" customFormat="false" ht="12.75" hidden="false" customHeight="false" outlineLevel="0" collapsed="false">
      <c r="A1743" s="269" t="s">
        <v>175</v>
      </c>
      <c r="B1743" s="120"/>
      <c r="C1743" s="38" t="n">
        <v>2962</v>
      </c>
      <c r="D1743" s="38" t="n">
        <v>3502</v>
      </c>
      <c r="E1743" s="39" t="n">
        <v>1247</v>
      </c>
    </row>
    <row r="1744" customFormat="false" ht="12.75" hidden="false" customHeight="false" outlineLevel="0" collapsed="false">
      <c r="A1744" s="119" t="s">
        <v>851</v>
      </c>
      <c r="B1744" s="120"/>
      <c r="C1744" s="38" t="n">
        <f aca="false">SUM(C1745:C1749)</f>
        <v>893</v>
      </c>
      <c r="D1744" s="38" t="n">
        <f aca="false">SUM(D1746:D1749)</f>
        <v>14102</v>
      </c>
      <c r="E1744" s="39" t="n">
        <f aca="false">SUM(E1745:E1749)</f>
        <v>13564</v>
      </c>
    </row>
    <row r="1745" customFormat="false" ht="24" hidden="false" customHeight="false" outlineLevel="0" collapsed="false">
      <c r="A1745" s="269" t="s">
        <v>867</v>
      </c>
      <c r="B1745" s="120"/>
      <c r="C1745" s="38" t="s">
        <v>15</v>
      </c>
      <c r="D1745" s="38" t="s">
        <v>15</v>
      </c>
      <c r="E1745" s="39" t="s">
        <v>15</v>
      </c>
    </row>
    <row r="1746" customFormat="false" ht="24" hidden="false" customHeight="false" outlineLevel="0" collapsed="false">
      <c r="A1746" s="269" t="s">
        <v>868</v>
      </c>
      <c r="B1746" s="120"/>
      <c r="C1746" s="38" t="s">
        <v>15</v>
      </c>
      <c r="D1746" s="38" t="n">
        <v>12247</v>
      </c>
      <c r="E1746" s="39" t="n">
        <v>12247</v>
      </c>
    </row>
    <row r="1747" customFormat="false" ht="12.75" hidden="false" customHeight="false" outlineLevel="0" collapsed="false">
      <c r="A1747" s="269" t="s">
        <v>869</v>
      </c>
      <c r="B1747" s="120"/>
      <c r="C1747" s="38" t="n">
        <v>269</v>
      </c>
      <c r="D1747" s="38" t="n">
        <v>1258</v>
      </c>
      <c r="E1747" s="39" t="n">
        <v>1317</v>
      </c>
    </row>
    <row r="1748" customFormat="false" ht="12.75" hidden="false" customHeight="false" outlineLevel="0" collapsed="false">
      <c r="A1748" s="269" t="s">
        <v>870</v>
      </c>
      <c r="B1748" s="120"/>
      <c r="C1748" s="38" t="n">
        <v>624</v>
      </c>
      <c r="D1748" s="38" t="n">
        <v>597</v>
      </c>
      <c r="E1748" s="39" t="s">
        <v>15</v>
      </c>
    </row>
    <row r="1749" customFormat="false" ht="12.75" hidden="false" customHeight="false" outlineLevel="0" collapsed="false">
      <c r="A1749" s="269" t="s">
        <v>866</v>
      </c>
      <c r="B1749" s="204"/>
      <c r="C1749" s="38" t="s">
        <v>15</v>
      </c>
      <c r="D1749" s="38" t="s">
        <v>15</v>
      </c>
      <c r="E1749" s="39" t="s">
        <v>15</v>
      </c>
    </row>
    <row r="1750" s="86" customFormat="true" ht="13.5" hidden="false" customHeight="false" outlineLevel="0" collapsed="false">
      <c r="A1750" s="130" t="s">
        <v>871</v>
      </c>
      <c r="B1750" s="131"/>
      <c r="C1750" s="210" t="n">
        <f aca="false">SUM(C1734,C1744)</f>
        <v>435197</v>
      </c>
      <c r="D1750" s="210" t="n">
        <f aca="false">SUM(D1734,D1744)</f>
        <v>439246</v>
      </c>
      <c r="E1750" s="211" t="n">
        <f aca="false">SUM(E1734,E1744)</f>
        <v>385358</v>
      </c>
    </row>
    <row r="1751" s="72" customFormat="true" ht="12.75" hidden="false" customHeight="false" outlineLevel="0" collapsed="false">
      <c r="A1751" s="32"/>
      <c r="B1751" s="159"/>
      <c r="C1751" s="179"/>
      <c r="D1751" s="179"/>
      <c r="E1751" s="179"/>
    </row>
    <row r="1752" customFormat="false" ht="17.25" hidden="false" customHeight="false" outlineLevel="0" collapsed="false">
      <c r="A1752" s="164" t="s">
        <v>872</v>
      </c>
      <c r="B1752" s="285"/>
      <c r="C1752" s="181"/>
      <c r="D1752" s="181"/>
      <c r="E1752" s="181"/>
    </row>
    <row r="1753" customFormat="false" ht="24.75" hidden="false" customHeight="false" outlineLevel="0" collapsed="false">
      <c r="A1753" s="165" t="s">
        <v>873</v>
      </c>
      <c r="B1753" s="166"/>
      <c r="C1753" s="77" t="s">
        <v>2</v>
      </c>
      <c r="D1753" s="114" t="n">
        <v>2001</v>
      </c>
      <c r="E1753" s="167" t="s">
        <v>3</v>
      </c>
    </row>
    <row r="1754" customFormat="false" ht="12.75" hidden="false" customHeight="false" outlineLevel="0" collapsed="false">
      <c r="A1754" s="119" t="s">
        <v>874</v>
      </c>
      <c r="B1754" s="120"/>
      <c r="C1754" s="38" t="s">
        <v>15</v>
      </c>
      <c r="D1754" s="153" t="s">
        <v>15</v>
      </c>
      <c r="E1754" s="146" t="s">
        <v>15</v>
      </c>
    </row>
    <row r="1755" customFormat="false" ht="12.75" hidden="false" customHeight="false" outlineLevel="0" collapsed="false">
      <c r="A1755" s="119" t="s">
        <v>875</v>
      </c>
      <c r="B1755" s="120"/>
      <c r="C1755" s="38" t="n">
        <v>12247</v>
      </c>
      <c r="D1755" s="153" t="s">
        <v>15</v>
      </c>
      <c r="E1755" s="146" t="s">
        <v>15</v>
      </c>
    </row>
    <row r="1756" customFormat="false" ht="12.75" hidden="false" customHeight="false" outlineLevel="0" collapsed="false">
      <c r="A1756" s="119" t="s">
        <v>876</v>
      </c>
      <c r="B1756" s="120"/>
      <c r="C1756" s="38" t="s">
        <v>15</v>
      </c>
      <c r="D1756" s="153" t="s">
        <v>15</v>
      </c>
      <c r="E1756" s="146" t="s">
        <v>15</v>
      </c>
    </row>
    <row r="1757" s="86" customFormat="true" ht="13.5" hidden="false" customHeight="false" outlineLevel="0" collapsed="false">
      <c r="A1757" s="130" t="s">
        <v>877</v>
      </c>
      <c r="B1757" s="131"/>
      <c r="C1757" s="210" t="n">
        <v>12247</v>
      </c>
      <c r="D1757" s="352" t="s">
        <v>15</v>
      </c>
      <c r="E1757" s="349" t="s">
        <v>15</v>
      </c>
    </row>
    <row r="1758" s="72" customFormat="true" ht="12.75" hidden="false" customHeight="false" outlineLevel="0" collapsed="false">
      <c r="A1758" s="32"/>
      <c r="B1758" s="159"/>
      <c r="C1758" s="179"/>
      <c r="D1758" s="179"/>
      <c r="E1758" s="179"/>
    </row>
    <row r="1759" customFormat="false" ht="17.25" hidden="false" customHeight="false" outlineLevel="0" collapsed="false">
      <c r="A1759" s="164" t="s">
        <v>878</v>
      </c>
      <c r="B1759" s="285"/>
      <c r="C1759" s="181"/>
      <c r="D1759" s="181"/>
      <c r="E1759" s="181"/>
    </row>
    <row r="1760" customFormat="false" ht="24.75" hidden="false" customHeight="false" outlineLevel="0" collapsed="false">
      <c r="A1760" s="165" t="s">
        <v>879</v>
      </c>
      <c r="B1760" s="166"/>
      <c r="C1760" s="77" t="s">
        <v>2</v>
      </c>
      <c r="D1760" s="114" t="n">
        <v>2001</v>
      </c>
      <c r="E1760" s="167" t="s">
        <v>3</v>
      </c>
    </row>
    <row r="1761" customFormat="false" ht="12.75" hidden="false" customHeight="false" outlineLevel="0" collapsed="false">
      <c r="A1761" s="254" t="s">
        <v>629</v>
      </c>
      <c r="B1761" s="120"/>
      <c r="C1761" s="38" t="s">
        <v>15</v>
      </c>
      <c r="D1761" s="38" t="str">
        <f aca="false">IF(SUM(C1761:C1761)=0,"-",SUM(C1761:C1761))</f>
        <v>-</v>
      </c>
      <c r="E1761" s="146" t="str">
        <f aca="false">IF(SUM(C1761:D1761)=0,"-",SUM(C1761:D1761))</f>
        <v>-</v>
      </c>
    </row>
    <row r="1762" customFormat="false" ht="12.75" hidden="false" customHeight="false" outlineLevel="0" collapsed="false">
      <c r="A1762" s="254" t="s">
        <v>630</v>
      </c>
      <c r="B1762" s="120"/>
      <c r="C1762" s="38" t="s">
        <v>15</v>
      </c>
      <c r="D1762" s="38" t="str">
        <f aca="false">IF(SUM(C1762:C1762)=0,"-",SUM(C1762:C1762))</f>
        <v>-</v>
      </c>
      <c r="E1762" s="146" t="str">
        <f aca="false">IF(SUM(C1762:D1762)=0,"-",SUM(C1762:D1762))</f>
        <v>-</v>
      </c>
    </row>
    <row r="1763" customFormat="false" ht="12.75" hidden="false" customHeight="false" outlineLevel="0" collapsed="false">
      <c r="A1763" s="254" t="s">
        <v>631</v>
      </c>
      <c r="B1763" s="120"/>
      <c r="C1763" s="38" t="s">
        <v>15</v>
      </c>
      <c r="D1763" s="38" t="str">
        <f aca="false">IF(SUM(C1763:C1763)=0,"-",SUM(C1763:C1763))</f>
        <v>-</v>
      </c>
      <c r="E1763" s="146" t="str">
        <f aca="false">IF(SUM(C1763:D1763)=0,"-",SUM(C1763:D1763))</f>
        <v>-</v>
      </c>
    </row>
    <row r="1764" customFormat="false" ht="12.75" hidden="false" customHeight="false" outlineLevel="0" collapsed="false">
      <c r="A1764" s="311" t="s">
        <v>632</v>
      </c>
      <c r="B1764" s="120"/>
      <c r="C1764" s="38" t="s">
        <v>15</v>
      </c>
      <c r="D1764" s="38" t="str">
        <f aca="false">IF(SUM(C1764:C1764)=0,"-",SUM(C1764:C1764))</f>
        <v>-</v>
      </c>
      <c r="E1764" s="146" t="str">
        <f aca="false">IF(SUM(C1764:D1764)=0,"-",SUM(C1764:D1764))</f>
        <v>-</v>
      </c>
    </row>
    <row r="1765" customFormat="false" ht="12.75" hidden="false" customHeight="false" outlineLevel="0" collapsed="false">
      <c r="A1765" s="311" t="s">
        <v>880</v>
      </c>
      <c r="B1765" s="120"/>
      <c r="C1765" s="38" t="s">
        <v>15</v>
      </c>
      <c r="D1765" s="38" t="str">
        <f aca="false">IF(SUM(C1765:C1765)=0,"-",SUM(C1765:C1765))</f>
        <v>-</v>
      </c>
      <c r="E1765" s="146" t="str">
        <f aca="false">IF(SUM(C1765:D1765)=0,"-",SUM(C1765:D1765))</f>
        <v>-</v>
      </c>
    </row>
    <row r="1766" customFormat="false" ht="12.75" hidden="false" customHeight="false" outlineLevel="0" collapsed="false">
      <c r="A1766" s="311" t="s">
        <v>881</v>
      </c>
      <c r="B1766" s="120"/>
      <c r="C1766" s="38" t="s">
        <v>15</v>
      </c>
      <c r="D1766" s="38" t="str">
        <f aca="false">IF(SUM(C1766:C1766)=0,"-",SUM(C1766:C1766))</f>
        <v>-</v>
      </c>
      <c r="E1766" s="146" t="str">
        <f aca="false">IF(SUM(C1766:D1766)=0,"-",SUM(C1766:D1766))</f>
        <v>-</v>
      </c>
    </row>
    <row r="1767" customFormat="false" ht="12.75" hidden="false" customHeight="false" outlineLevel="0" collapsed="false">
      <c r="A1767" s="311" t="s">
        <v>882</v>
      </c>
      <c r="B1767" s="120"/>
      <c r="C1767" s="38" t="s">
        <v>15</v>
      </c>
      <c r="D1767" s="38" t="str">
        <f aca="false">IF(SUM(C1767:C1767)=0,"-",SUM(C1767:C1767))</f>
        <v>-</v>
      </c>
      <c r="E1767" s="146" t="str">
        <f aca="false">IF(SUM(C1767:D1767)=0,"-",SUM(C1767:D1767))</f>
        <v>-</v>
      </c>
    </row>
    <row r="1768" s="86" customFormat="true" ht="13.5" hidden="false" customHeight="false" outlineLevel="0" collapsed="false">
      <c r="A1768" s="229" t="s">
        <v>636</v>
      </c>
      <c r="B1768" s="131"/>
      <c r="C1768" s="210" t="s">
        <v>15</v>
      </c>
      <c r="D1768" s="210" t="str">
        <f aca="false">IF(SUM(C1768:C1768)=0,"-",SUM(C1768:C1768))</f>
        <v>-</v>
      </c>
      <c r="E1768" s="349" t="str">
        <f aca="false">IF(SUM(C1768:D1768)=0,"-",SUM(C1768:D1768))</f>
        <v>-</v>
      </c>
    </row>
    <row r="1769" s="72" customFormat="true" ht="12.75" hidden="false" customHeight="false" outlineLevel="0" collapsed="false">
      <c r="A1769" s="32"/>
      <c r="B1769" s="159"/>
      <c r="C1769" s="179"/>
      <c r="D1769" s="179"/>
      <c r="E1769" s="179"/>
    </row>
    <row r="1770" customFormat="false" ht="17.25" hidden="false" customHeight="false" outlineLevel="0" collapsed="false">
      <c r="A1770" s="164" t="s">
        <v>883</v>
      </c>
      <c r="B1770" s="285"/>
      <c r="C1770" s="181"/>
      <c r="D1770" s="181"/>
      <c r="E1770" s="181"/>
    </row>
    <row r="1771" customFormat="false" ht="24.75" hidden="false" customHeight="false" outlineLevel="0" collapsed="false">
      <c r="A1771" s="165" t="s">
        <v>884</v>
      </c>
      <c r="B1771" s="166"/>
      <c r="C1771" s="77" t="s">
        <v>2</v>
      </c>
      <c r="D1771" s="114" t="n">
        <v>2001</v>
      </c>
      <c r="E1771" s="167" t="s">
        <v>3</v>
      </c>
    </row>
    <row r="1772" customFormat="false" ht="12.75" hidden="false" customHeight="false" outlineLevel="0" collapsed="false">
      <c r="A1772" s="254" t="s">
        <v>629</v>
      </c>
      <c r="B1772" s="120"/>
      <c r="C1772" s="38" t="s">
        <v>15</v>
      </c>
      <c r="D1772" s="38" t="str">
        <f aca="false">IF(SUM(C1772:C1772)=0,"-",SUM(C1772:C1772))</f>
        <v>-</v>
      </c>
      <c r="E1772" s="146" t="str">
        <f aca="false">IF(SUM(C1772:D1772)=0,"-",SUM(C1772:D1772))</f>
        <v>-</v>
      </c>
    </row>
    <row r="1773" customFormat="false" ht="12.75" hidden="false" customHeight="false" outlineLevel="0" collapsed="false">
      <c r="A1773" s="254" t="s">
        <v>855</v>
      </c>
      <c r="B1773" s="120"/>
      <c r="C1773" s="38" t="n">
        <v>12247</v>
      </c>
      <c r="D1773" s="38" t="s">
        <v>15</v>
      </c>
      <c r="E1773" s="146" t="s">
        <v>15</v>
      </c>
    </row>
    <row r="1774" customFormat="false" ht="12.75" hidden="false" customHeight="false" outlineLevel="0" collapsed="false">
      <c r="A1774" s="254" t="s">
        <v>630</v>
      </c>
      <c r="B1774" s="120"/>
      <c r="C1774" s="38" t="s">
        <v>15</v>
      </c>
      <c r="D1774" s="38" t="str">
        <f aca="false">IF(SUM(C1774:C1774)=0,"-",SUM(C1774:C1774))</f>
        <v>-</v>
      </c>
      <c r="E1774" s="146" t="str">
        <f aca="false">IF(SUM(C1774:D1774)=0,"-",SUM(C1774:D1774))</f>
        <v>-</v>
      </c>
    </row>
    <row r="1775" customFormat="false" ht="12.75" hidden="false" customHeight="false" outlineLevel="0" collapsed="false">
      <c r="A1775" s="254" t="s">
        <v>631</v>
      </c>
      <c r="B1775" s="120"/>
      <c r="C1775" s="38" t="s">
        <v>15</v>
      </c>
      <c r="D1775" s="38" t="str">
        <f aca="false">IF(SUM(C1775:C1775)=0,"-",SUM(C1775:C1775))</f>
        <v>-</v>
      </c>
      <c r="E1775" s="146" t="str">
        <f aca="false">IF(SUM(C1775:D1775)=0,"-",SUM(C1775:D1775))</f>
        <v>-</v>
      </c>
    </row>
    <row r="1776" customFormat="false" ht="12.75" hidden="false" customHeight="false" outlineLevel="0" collapsed="false">
      <c r="A1776" s="311" t="s">
        <v>632</v>
      </c>
      <c r="B1776" s="120"/>
      <c r="C1776" s="38" t="s">
        <v>15</v>
      </c>
      <c r="D1776" s="38" t="str">
        <f aca="false">IF(SUM(C1776:C1776)=0,"-",SUM(C1776:C1776))</f>
        <v>-</v>
      </c>
      <c r="E1776" s="146" t="str">
        <f aca="false">IF(SUM(C1776:D1776)=0,"-",SUM(C1776:D1776))</f>
        <v>-</v>
      </c>
    </row>
    <row r="1777" customFormat="false" ht="12.75" hidden="false" customHeight="false" outlineLevel="0" collapsed="false">
      <c r="A1777" s="311" t="s">
        <v>880</v>
      </c>
      <c r="B1777" s="120"/>
      <c r="C1777" s="38" t="s">
        <v>15</v>
      </c>
      <c r="D1777" s="38" t="str">
        <f aca="false">IF(SUM(C1777:C1777)=0,"-",SUM(C1777:C1777))</f>
        <v>-</v>
      </c>
      <c r="E1777" s="146" t="str">
        <f aca="false">IF(SUM(C1777:D1777)=0,"-",SUM(C1777:D1777))</f>
        <v>-</v>
      </c>
    </row>
    <row r="1778" customFormat="false" ht="12.75" hidden="false" customHeight="false" outlineLevel="0" collapsed="false">
      <c r="A1778" s="311" t="s">
        <v>881</v>
      </c>
      <c r="B1778" s="120"/>
      <c r="C1778" s="38" t="s">
        <v>15</v>
      </c>
      <c r="D1778" s="38" t="str">
        <f aca="false">IF(SUM(C1778:C1778)=0,"-",SUM(C1778:C1778))</f>
        <v>-</v>
      </c>
      <c r="E1778" s="146" t="str">
        <f aca="false">IF(SUM(C1778:D1778)=0,"-",SUM(C1778:D1778))</f>
        <v>-</v>
      </c>
    </row>
    <row r="1779" customFormat="false" ht="12.75" hidden="false" customHeight="false" outlineLevel="0" collapsed="false">
      <c r="A1779" s="311" t="s">
        <v>882</v>
      </c>
      <c r="B1779" s="120"/>
      <c r="C1779" s="38" t="s">
        <v>15</v>
      </c>
      <c r="D1779" s="38" t="str">
        <f aca="false">IF(SUM(C1779:C1779)=0,"-",SUM(C1779:C1779))</f>
        <v>-</v>
      </c>
      <c r="E1779" s="146" t="str">
        <f aca="false">IF(SUM(C1779:D1779)=0,"-",SUM(C1779:D1779))</f>
        <v>-</v>
      </c>
    </row>
    <row r="1780" s="86" customFormat="true" ht="13.5" hidden="false" customHeight="false" outlineLevel="0" collapsed="false">
      <c r="A1780" s="229" t="s">
        <v>636</v>
      </c>
      <c r="B1780" s="131"/>
      <c r="C1780" s="210" t="n">
        <v>12247</v>
      </c>
      <c r="D1780" s="210" t="s">
        <v>15</v>
      </c>
      <c r="E1780" s="349" t="s">
        <v>15</v>
      </c>
    </row>
    <row r="1781" s="72" customFormat="true" ht="12.75" hidden="false" customHeight="false" outlineLevel="0" collapsed="false">
      <c r="A1781" s="32"/>
      <c r="B1781" s="159"/>
      <c r="C1781" s="179"/>
      <c r="D1781" s="179"/>
      <c r="E1781" s="179"/>
    </row>
    <row r="1782" customFormat="false" ht="17.25" hidden="false" customHeight="false" outlineLevel="0" collapsed="false">
      <c r="A1782" s="164" t="s">
        <v>885</v>
      </c>
      <c r="B1782" s="285"/>
      <c r="C1782" s="181"/>
      <c r="D1782" s="181"/>
      <c r="E1782" s="181"/>
    </row>
    <row r="1783" customFormat="false" ht="24.75" hidden="false" customHeight="false" outlineLevel="0" collapsed="false">
      <c r="A1783" s="165" t="s">
        <v>886</v>
      </c>
      <c r="B1783" s="166"/>
      <c r="C1783" s="77" t="s">
        <v>2</v>
      </c>
      <c r="D1783" s="114" t="n">
        <v>2001</v>
      </c>
      <c r="E1783" s="167" t="s">
        <v>3</v>
      </c>
    </row>
    <row r="1784" customFormat="false" ht="12.75" hidden="false" customHeight="false" outlineLevel="0" collapsed="false">
      <c r="A1784" s="254" t="s">
        <v>629</v>
      </c>
      <c r="B1784" s="120"/>
      <c r="C1784" s="38" t="s">
        <v>15</v>
      </c>
      <c r="D1784" s="38" t="str">
        <f aca="false">IF(SUM(C1784:C1784)=0,"-",SUM(C1784:C1784))</f>
        <v>-</v>
      </c>
      <c r="E1784" s="146" t="str">
        <f aca="false">IF(SUM(C1784:D1784)=0,"-",SUM(C1784:D1784))</f>
        <v>-</v>
      </c>
    </row>
    <row r="1785" customFormat="false" ht="12.75" hidden="false" customHeight="false" outlineLevel="0" collapsed="false">
      <c r="A1785" s="254" t="s">
        <v>630</v>
      </c>
      <c r="B1785" s="120"/>
      <c r="C1785" s="38" t="s">
        <v>15</v>
      </c>
      <c r="D1785" s="38" t="str">
        <f aca="false">IF(SUM(C1785:C1785)=0,"-",SUM(C1785:C1785))</f>
        <v>-</v>
      </c>
      <c r="E1785" s="146" t="str">
        <f aca="false">IF(SUM(C1785:D1785)=0,"-",SUM(C1785:D1785))</f>
        <v>-</v>
      </c>
    </row>
    <row r="1786" customFormat="false" ht="12.75" hidden="false" customHeight="false" outlineLevel="0" collapsed="false">
      <c r="A1786" s="254" t="s">
        <v>631</v>
      </c>
      <c r="B1786" s="120"/>
      <c r="C1786" s="38" t="s">
        <v>15</v>
      </c>
      <c r="D1786" s="38" t="str">
        <f aca="false">IF(SUM(C1786:C1786)=0,"-",SUM(C1786:C1786))</f>
        <v>-</v>
      </c>
      <c r="E1786" s="146" t="str">
        <f aca="false">IF(SUM(C1786:D1786)=0,"-",SUM(C1786:D1786))</f>
        <v>-</v>
      </c>
    </row>
    <row r="1787" customFormat="false" ht="12.75" hidden="false" customHeight="false" outlineLevel="0" collapsed="false">
      <c r="A1787" s="311" t="s">
        <v>632</v>
      </c>
      <c r="B1787" s="120"/>
      <c r="C1787" s="38" t="s">
        <v>15</v>
      </c>
      <c r="D1787" s="38" t="str">
        <f aca="false">IF(SUM(C1787:C1787)=0,"-",SUM(C1787:C1787))</f>
        <v>-</v>
      </c>
      <c r="E1787" s="146" t="str">
        <f aca="false">IF(SUM(C1787:D1787)=0,"-",SUM(C1787:D1787))</f>
        <v>-</v>
      </c>
    </row>
    <row r="1788" customFormat="false" ht="12.75" hidden="false" customHeight="false" outlineLevel="0" collapsed="false">
      <c r="A1788" s="311" t="s">
        <v>880</v>
      </c>
      <c r="B1788" s="120"/>
      <c r="C1788" s="38" t="s">
        <v>15</v>
      </c>
      <c r="D1788" s="38" t="str">
        <f aca="false">IF(SUM(C1788:C1788)=0,"-",SUM(C1788:C1788))</f>
        <v>-</v>
      </c>
      <c r="E1788" s="146" t="str">
        <f aca="false">IF(SUM(C1788:D1788)=0,"-",SUM(C1788:D1788))</f>
        <v>-</v>
      </c>
    </row>
    <row r="1789" customFormat="false" ht="12.75" hidden="false" customHeight="false" outlineLevel="0" collapsed="false">
      <c r="A1789" s="311" t="s">
        <v>881</v>
      </c>
      <c r="B1789" s="120"/>
      <c r="C1789" s="38" t="s">
        <v>15</v>
      </c>
      <c r="D1789" s="38" t="str">
        <f aca="false">IF(SUM(C1789:C1789)=0,"-",SUM(C1789:C1789))</f>
        <v>-</v>
      </c>
      <c r="E1789" s="146" t="str">
        <f aca="false">IF(SUM(C1789:D1789)=0,"-",SUM(C1789:D1789))</f>
        <v>-</v>
      </c>
    </row>
    <row r="1790" customFormat="false" ht="12.75" hidden="false" customHeight="false" outlineLevel="0" collapsed="false">
      <c r="A1790" s="311" t="s">
        <v>882</v>
      </c>
      <c r="B1790" s="120"/>
      <c r="C1790" s="38" t="s">
        <v>15</v>
      </c>
      <c r="D1790" s="38" t="str">
        <f aca="false">IF(SUM(C1790:C1790)=0,"-",SUM(C1790:C1790))</f>
        <v>-</v>
      </c>
      <c r="E1790" s="146" t="str">
        <f aca="false">IF(SUM(C1790:D1790)=0,"-",SUM(C1790:D1790))</f>
        <v>-</v>
      </c>
    </row>
    <row r="1791" s="86" customFormat="true" ht="13.5" hidden="false" customHeight="false" outlineLevel="0" collapsed="false">
      <c r="A1791" s="229" t="s">
        <v>636</v>
      </c>
      <c r="B1791" s="131"/>
      <c r="C1791" s="210" t="s">
        <v>15</v>
      </c>
      <c r="D1791" s="210" t="str">
        <f aca="false">IF(SUM(C1791:C1791)=0,"-",SUM(C1791:C1791))</f>
        <v>-</v>
      </c>
      <c r="E1791" s="349" t="str">
        <f aca="false">IF(SUM(C1791:D1791)=0,"-",SUM(C1791:D1791))</f>
        <v>-</v>
      </c>
    </row>
    <row r="1792" s="72" customFormat="true" ht="12.75" hidden="false" customHeight="false" outlineLevel="0" collapsed="false">
      <c r="A1792" s="32"/>
      <c r="B1792" s="159"/>
      <c r="C1792" s="179"/>
      <c r="D1792" s="179"/>
      <c r="E1792" s="179"/>
    </row>
    <row r="1793" s="72" customFormat="true" ht="12.75" hidden="false" customHeight="false" outlineLevel="0" collapsed="false">
      <c r="A1793" s="32"/>
      <c r="B1793" s="159"/>
      <c r="C1793" s="179"/>
      <c r="D1793" s="179"/>
      <c r="E1793" s="179"/>
    </row>
    <row r="1794" s="72" customFormat="true" ht="12.75" hidden="false" customHeight="false" outlineLevel="0" collapsed="false">
      <c r="A1794" s="32"/>
      <c r="B1794" s="159"/>
      <c r="C1794" s="179"/>
      <c r="D1794" s="179"/>
      <c r="E1794" s="179"/>
    </row>
    <row r="1795" s="72" customFormat="true" ht="17.25" hidden="false" customHeight="false" outlineLevel="0" collapsed="false">
      <c r="A1795" s="164" t="s">
        <v>887</v>
      </c>
      <c r="B1795" s="159"/>
      <c r="C1795" s="179"/>
      <c r="D1795" s="179"/>
      <c r="E1795" s="179"/>
    </row>
    <row r="1796" s="72" customFormat="true" ht="24.75" hidden="false" customHeight="false" outlineLevel="0" collapsed="false">
      <c r="A1796" s="195" t="s">
        <v>888</v>
      </c>
      <c r="B1796" s="341"/>
      <c r="C1796" s="77" t="s">
        <v>2</v>
      </c>
      <c r="D1796" s="114" t="n">
        <v>2001</v>
      </c>
      <c r="E1796" s="167" t="s">
        <v>3</v>
      </c>
    </row>
    <row r="1797" s="178" customFormat="true" ht="12.75" hidden="false" customHeight="false" outlineLevel="0" collapsed="false">
      <c r="A1797" s="353" t="s">
        <v>703</v>
      </c>
      <c r="B1797" s="326"/>
      <c r="C1797" s="148" t="n">
        <v>235225</v>
      </c>
      <c r="D1797" s="148" t="n">
        <v>88590</v>
      </c>
      <c r="E1797" s="327" t="n">
        <v>88590</v>
      </c>
    </row>
    <row r="1798" s="72" customFormat="true" ht="12.75" hidden="false" customHeight="false" outlineLevel="0" collapsed="false">
      <c r="A1798" s="354" t="s">
        <v>704</v>
      </c>
      <c r="B1798" s="128"/>
      <c r="C1798" s="38" t="n">
        <v>235225</v>
      </c>
      <c r="D1798" s="38" t="n">
        <v>88590</v>
      </c>
      <c r="E1798" s="39" t="n">
        <v>88590</v>
      </c>
    </row>
    <row r="1799" s="72" customFormat="true" ht="12.75" hidden="false" customHeight="false" outlineLevel="0" collapsed="false">
      <c r="A1799" s="354" t="s">
        <v>705</v>
      </c>
      <c r="B1799" s="128"/>
      <c r="C1799" s="38" t="s">
        <v>15</v>
      </c>
      <c r="D1799" s="38"/>
      <c r="E1799" s="39"/>
    </row>
    <row r="1800" s="72" customFormat="true" ht="12.75" hidden="false" customHeight="false" outlineLevel="0" collapsed="false">
      <c r="A1800" s="354" t="s">
        <v>706</v>
      </c>
      <c r="B1800" s="128"/>
      <c r="C1800" s="38" t="s">
        <v>15</v>
      </c>
      <c r="D1800" s="38"/>
      <c r="E1800" s="39"/>
    </row>
    <row r="1801" s="72" customFormat="true" ht="24" hidden="false" customHeight="false" outlineLevel="0" collapsed="false">
      <c r="A1801" s="353" t="s">
        <v>889</v>
      </c>
      <c r="B1801" s="128"/>
      <c r="C1801" s="38" t="n">
        <v>7227</v>
      </c>
      <c r="D1801" s="38"/>
      <c r="E1801" s="39"/>
    </row>
    <row r="1802" s="72" customFormat="true" ht="24" hidden="false" customHeight="false" outlineLevel="0" collapsed="false">
      <c r="A1802" s="353" t="s">
        <v>708</v>
      </c>
      <c r="B1802" s="128"/>
      <c r="C1802" s="148" t="n">
        <f aca="false">C1797-C1801</f>
        <v>227998</v>
      </c>
      <c r="D1802" s="148" t="n">
        <f aca="false">D1797-D1801</f>
        <v>88590</v>
      </c>
      <c r="E1802" s="327" t="n">
        <f aca="false">E1797-E1801</f>
        <v>88590</v>
      </c>
    </row>
    <row r="1803" s="178" customFormat="true" ht="12.75" hidden="false" customHeight="false" outlineLevel="0" collapsed="false">
      <c r="A1803" s="353" t="s">
        <v>709</v>
      </c>
      <c r="B1803" s="326"/>
      <c r="C1803" s="148" t="n">
        <f aca="false">SUM(C1811,C1812,C1813,C1804)</f>
        <v>5488</v>
      </c>
      <c r="D1803" s="148" t="n">
        <f aca="false">SUM(D1811,D1812,D1813,D1804)</f>
        <v>200096</v>
      </c>
      <c r="E1803" s="327" t="n">
        <f aca="false">SUM(E1811,E1812,E1813,E1804)</f>
        <v>54506</v>
      </c>
    </row>
    <row r="1804" s="72" customFormat="true" ht="24" hidden="false" customHeight="false" outlineLevel="0" collapsed="false">
      <c r="A1804" s="354" t="s">
        <v>890</v>
      </c>
      <c r="B1804" s="128"/>
      <c r="C1804" s="38" t="n">
        <f aca="false">SUM(C1805:C1810)</f>
        <v>5488</v>
      </c>
      <c r="D1804" s="38" t="n">
        <f aca="false">SUM(D1805:D1810)</f>
        <v>182216</v>
      </c>
      <c r="E1804" s="39" t="n">
        <f aca="false">SUM(E1805:E1810)</f>
        <v>54506</v>
      </c>
    </row>
    <row r="1805" s="72" customFormat="true" ht="12.75" hidden="false" customHeight="false" outlineLevel="0" collapsed="false">
      <c r="A1805" s="354" t="s">
        <v>891</v>
      </c>
      <c r="B1805" s="128"/>
      <c r="C1805" s="38" t="n">
        <v>983</v>
      </c>
      <c r="D1805" s="38" t="s">
        <v>15</v>
      </c>
      <c r="E1805" s="39" t="n">
        <v>1300</v>
      </c>
    </row>
    <row r="1806" s="72" customFormat="true" ht="24" hidden="false" customHeight="false" outlineLevel="0" collapsed="false">
      <c r="A1806" s="354" t="s">
        <v>892</v>
      </c>
      <c r="B1806" s="128"/>
      <c r="C1806" s="38" t="n">
        <v>970</v>
      </c>
      <c r="D1806" s="38" t="n">
        <v>3193</v>
      </c>
      <c r="E1806" s="39" t="n">
        <v>1769</v>
      </c>
    </row>
    <row r="1807" s="72" customFormat="true" ht="12.75" hidden="false" customHeight="false" outlineLevel="0" collapsed="false">
      <c r="A1807" s="354" t="s">
        <v>893</v>
      </c>
      <c r="B1807" s="128"/>
      <c r="C1807" s="38" t="n">
        <v>2371</v>
      </c>
      <c r="D1807" s="38" t="s">
        <v>15</v>
      </c>
      <c r="E1807" s="39" t="s">
        <v>15</v>
      </c>
    </row>
    <row r="1808" s="72" customFormat="true" ht="12.75" hidden="false" customHeight="false" outlineLevel="0" collapsed="false">
      <c r="A1808" s="354" t="s">
        <v>894</v>
      </c>
      <c r="B1808" s="128"/>
      <c r="C1808" s="38" t="s">
        <v>15</v>
      </c>
      <c r="D1808" s="38" t="n">
        <v>54451</v>
      </c>
      <c r="E1808" s="39" t="n">
        <v>50330</v>
      </c>
    </row>
    <row r="1809" s="72" customFormat="true" ht="12.75" hidden="false" customHeight="false" outlineLevel="0" collapsed="false">
      <c r="A1809" s="354" t="s">
        <v>895</v>
      </c>
      <c r="B1809" s="128"/>
      <c r="C1809" s="38" t="s">
        <v>15</v>
      </c>
      <c r="D1809" s="38" t="n">
        <v>122393</v>
      </c>
      <c r="E1809" s="39" t="s">
        <v>15</v>
      </c>
    </row>
    <row r="1810" s="72" customFormat="true" ht="12.75" hidden="false" customHeight="false" outlineLevel="0" collapsed="false">
      <c r="A1810" s="354" t="s">
        <v>175</v>
      </c>
      <c r="B1810" s="128"/>
      <c r="C1810" s="38" t="n">
        <v>1164</v>
      </c>
      <c r="D1810" s="38" t="n">
        <f aca="false">2134+45</f>
        <v>2179</v>
      </c>
      <c r="E1810" s="39" t="n">
        <v>1107</v>
      </c>
    </row>
    <row r="1811" s="72" customFormat="true" ht="25.15" hidden="false" customHeight="true" outlineLevel="0" collapsed="false">
      <c r="A1811" s="355" t="s">
        <v>896</v>
      </c>
      <c r="B1811" s="128"/>
      <c r="C1811" s="38" t="s">
        <v>15</v>
      </c>
      <c r="D1811" s="38" t="s">
        <v>15</v>
      </c>
      <c r="E1811" s="39" t="s">
        <v>15</v>
      </c>
    </row>
    <row r="1812" s="72" customFormat="true" ht="35.45" hidden="false" customHeight="true" outlineLevel="0" collapsed="false">
      <c r="A1812" s="355" t="s">
        <v>897</v>
      </c>
      <c r="B1812" s="128"/>
      <c r="C1812" s="38" t="s">
        <v>15</v>
      </c>
      <c r="D1812" s="38" t="s">
        <v>15</v>
      </c>
      <c r="E1812" s="39" t="s">
        <v>15</v>
      </c>
    </row>
    <row r="1813" s="72" customFormat="true" ht="23.45" hidden="false" customHeight="true" outlineLevel="0" collapsed="false">
      <c r="A1813" s="355" t="s">
        <v>898</v>
      </c>
      <c r="B1813" s="128"/>
      <c r="C1813" s="38" t="s">
        <v>15</v>
      </c>
      <c r="D1813" s="38" t="n">
        <v>17880</v>
      </c>
      <c r="E1813" s="39" t="s">
        <v>15</v>
      </c>
    </row>
    <row r="1814" s="178" customFormat="true" ht="12.75" hidden="false" customHeight="false" outlineLevel="0" collapsed="false">
      <c r="A1814" s="328" t="s">
        <v>725</v>
      </c>
      <c r="B1814" s="326"/>
      <c r="C1814" s="148" t="n">
        <f aca="false">SUM(C1815,C1822,C1823)</f>
        <v>118551</v>
      </c>
      <c r="D1814" s="148" t="n">
        <f aca="false">SUM(D1815,D1822,D1823)</f>
        <v>53461</v>
      </c>
      <c r="E1814" s="327" t="n">
        <f aca="false">SUM(E1815,E1822,E1823)</f>
        <v>5215</v>
      </c>
    </row>
    <row r="1815" s="72" customFormat="true" ht="24" hidden="false" customHeight="false" outlineLevel="0" collapsed="false">
      <c r="A1815" s="354" t="s">
        <v>890</v>
      </c>
      <c r="B1815" s="128"/>
      <c r="C1815" s="38" t="n">
        <f aca="false">SUM(C1816:C1823)</f>
        <v>118551</v>
      </c>
      <c r="D1815" s="38" t="n">
        <f aca="false">SUM(D1816:D1823)</f>
        <v>53461</v>
      </c>
      <c r="E1815" s="39" t="n">
        <f aca="false">SUM(E1816:E1823)</f>
        <v>5215</v>
      </c>
    </row>
    <row r="1816" s="72" customFormat="true" ht="12.75" hidden="false" customHeight="false" outlineLevel="0" collapsed="false">
      <c r="A1816" s="354" t="s">
        <v>899</v>
      </c>
      <c r="B1816" s="128"/>
      <c r="C1816" s="38" t="n">
        <f aca="false">281+8946</f>
        <v>9227</v>
      </c>
      <c r="D1816" s="38" t="n">
        <f aca="false">19865+16</f>
        <v>19881</v>
      </c>
      <c r="E1816" s="39" t="n">
        <v>2915</v>
      </c>
    </row>
    <row r="1817" s="72" customFormat="true" ht="12.75" hidden="false" customHeight="false" outlineLevel="0" collapsed="false">
      <c r="A1817" s="354" t="s">
        <v>900</v>
      </c>
      <c r="B1817" s="128"/>
      <c r="C1817" s="38" t="n">
        <v>26230</v>
      </c>
      <c r="D1817" s="38" t="s">
        <v>15</v>
      </c>
      <c r="E1817" s="39" t="s">
        <v>15</v>
      </c>
    </row>
    <row r="1818" s="72" customFormat="true" ht="12.75" hidden="false" customHeight="false" outlineLevel="0" collapsed="false">
      <c r="A1818" s="354" t="s">
        <v>901</v>
      </c>
      <c r="B1818" s="128"/>
      <c r="C1818" s="38" t="n">
        <v>1912</v>
      </c>
      <c r="D1818" s="38" t="n">
        <v>4355</v>
      </c>
      <c r="E1818" s="39" t="n">
        <v>2148</v>
      </c>
    </row>
    <row r="1819" s="72" customFormat="true" ht="12.75" hidden="false" customHeight="false" outlineLevel="0" collapsed="false">
      <c r="A1819" s="354" t="s">
        <v>902</v>
      </c>
      <c r="B1819" s="128"/>
      <c r="C1819" s="38" t="n">
        <v>175</v>
      </c>
      <c r="D1819" s="38" t="s">
        <v>15</v>
      </c>
      <c r="E1819" s="39" t="s">
        <v>15</v>
      </c>
    </row>
    <row r="1820" s="72" customFormat="true" ht="12.75" hidden="false" customHeight="false" outlineLevel="0" collapsed="false">
      <c r="A1820" s="354" t="s">
        <v>903</v>
      </c>
      <c r="B1820" s="128"/>
      <c r="C1820" s="38" t="n">
        <v>79565</v>
      </c>
      <c r="D1820" s="38" t="n">
        <v>29189</v>
      </c>
      <c r="E1820" s="39" t="s">
        <v>15</v>
      </c>
    </row>
    <row r="1821" s="72" customFormat="true" ht="12.75" hidden="false" customHeight="false" outlineLevel="0" collapsed="false">
      <c r="A1821" s="354" t="s">
        <v>175</v>
      </c>
      <c r="B1821" s="128"/>
      <c r="C1821" s="38" t="n">
        <f aca="false">18+1424</f>
        <v>1442</v>
      </c>
      <c r="D1821" s="38" t="n">
        <f aca="false">36</f>
        <v>36</v>
      </c>
      <c r="E1821" s="39" t="n">
        <v>152</v>
      </c>
    </row>
    <row r="1822" s="72" customFormat="true" ht="22.9" hidden="false" customHeight="true" outlineLevel="0" collapsed="false">
      <c r="A1822" s="354" t="s">
        <v>896</v>
      </c>
      <c r="B1822" s="128"/>
      <c r="C1822" s="38" t="s">
        <v>15</v>
      </c>
      <c r="D1822" s="38" t="s">
        <v>15</v>
      </c>
      <c r="E1822" s="39"/>
    </row>
    <row r="1823" s="72" customFormat="true" ht="12.75" hidden="false" customHeight="false" outlineLevel="0" collapsed="false">
      <c r="A1823" s="355" t="s">
        <v>897</v>
      </c>
      <c r="B1823" s="128"/>
      <c r="C1823" s="38" t="s">
        <v>15</v>
      </c>
      <c r="D1823" s="38" t="s">
        <v>15</v>
      </c>
      <c r="E1823" s="39"/>
    </row>
    <row r="1824" s="178" customFormat="true" ht="12.75" hidden="false" customHeight="false" outlineLevel="0" collapsed="false">
      <c r="A1824" s="353" t="s">
        <v>904</v>
      </c>
      <c r="B1824" s="326"/>
      <c r="C1824" s="148" t="n">
        <f aca="false">SUM(C1825:C1827)</f>
        <v>114935</v>
      </c>
      <c r="D1824" s="148" t="n">
        <f aca="false">SUM(D1825:D1827)</f>
        <v>235225</v>
      </c>
      <c r="E1824" s="327" t="n">
        <f aca="false">SUM(E1825:E1827)</f>
        <v>137881</v>
      </c>
    </row>
    <row r="1825" s="72" customFormat="true" ht="12.75" hidden="false" customHeight="false" outlineLevel="0" collapsed="false">
      <c r="A1825" s="354" t="s">
        <v>704</v>
      </c>
      <c r="B1825" s="128"/>
      <c r="C1825" s="38" t="n">
        <f aca="false">C1802+C1803-C1814</f>
        <v>114935</v>
      </c>
      <c r="D1825" s="38" t="n">
        <f aca="false">D1797+D1803-D1814</f>
        <v>235225</v>
      </c>
      <c r="E1825" s="39" t="n">
        <f aca="false">E1797+E1803-E1814</f>
        <v>137881</v>
      </c>
    </row>
    <row r="1826" s="72" customFormat="true" ht="12.75" hidden="false" customHeight="false" outlineLevel="0" collapsed="false">
      <c r="A1826" s="354" t="s">
        <v>705</v>
      </c>
      <c r="B1826" s="128"/>
      <c r="C1826" s="38" t="s">
        <v>15</v>
      </c>
      <c r="D1826" s="38"/>
      <c r="E1826" s="39"/>
    </row>
    <row r="1827" s="72" customFormat="true" ht="13.5" hidden="false" customHeight="false" outlineLevel="0" collapsed="false">
      <c r="A1827" s="356" t="s">
        <v>706</v>
      </c>
      <c r="B1827" s="223"/>
      <c r="C1827" s="108" t="s">
        <v>15</v>
      </c>
      <c r="D1827" s="108"/>
      <c r="E1827" s="109"/>
    </row>
    <row r="1828" customFormat="false" ht="12.75" hidden="false" customHeight="false" outlineLevel="0" collapsed="false">
      <c r="A1828" s="285"/>
      <c r="B1828" s="4"/>
      <c r="C1828" s="260"/>
      <c r="D1828" s="260"/>
      <c r="E1828" s="260"/>
    </row>
    <row r="1829" s="86" customFormat="true" ht="17.25" hidden="false" customHeight="false" outlineLevel="0" collapsed="false">
      <c r="A1829" s="164" t="s">
        <v>905</v>
      </c>
      <c r="B1829" s="133"/>
      <c r="C1829" s="134"/>
      <c r="D1829" s="134"/>
      <c r="E1829" s="134"/>
    </row>
    <row r="1830" customFormat="false" ht="24.75" hidden="false" customHeight="false" outlineLevel="0" collapsed="false">
      <c r="A1830" s="165" t="s">
        <v>906</v>
      </c>
      <c r="B1830" s="166"/>
      <c r="C1830" s="77" t="s">
        <v>2</v>
      </c>
      <c r="D1830" s="114" t="n">
        <v>2001</v>
      </c>
      <c r="E1830" s="167" t="s">
        <v>3</v>
      </c>
    </row>
    <row r="1831" s="86" customFormat="true" ht="12.75" hidden="false" customHeight="false" outlineLevel="0" collapsed="false">
      <c r="A1831" s="119" t="s">
        <v>295</v>
      </c>
      <c r="B1831" s="120"/>
      <c r="C1831" s="89" t="n">
        <v>114935</v>
      </c>
      <c r="D1831" s="89" t="n">
        <v>235225</v>
      </c>
      <c r="E1831" s="90" t="n">
        <v>137881</v>
      </c>
    </row>
    <row r="1832" s="86" customFormat="true" ht="12.75" hidden="false" customHeight="false" outlineLevel="0" collapsed="false">
      <c r="A1832" s="119" t="s">
        <v>296</v>
      </c>
      <c r="B1832" s="219"/>
      <c r="C1832" s="342" t="n">
        <f aca="false">SUM(C1834,C1836:C1837)</f>
        <v>0</v>
      </c>
      <c r="D1832" s="342" t="n">
        <f aca="false">SUM(D1834,D1836:D1837)</f>
        <v>0</v>
      </c>
      <c r="E1832" s="343" t="n">
        <f aca="false">SUM(E1834,E1836:E1837)</f>
        <v>0</v>
      </c>
    </row>
    <row r="1833" s="174" customFormat="true" ht="13.5" hidden="false" customHeight="false" outlineLevel="0" collapsed="false">
      <c r="A1833" s="170" t="s">
        <v>338</v>
      </c>
      <c r="B1833" s="357"/>
      <c r="C1833" s="336" t="s">
        <v>15</v>
      </c>
      <c r="D1833" s="336"/>
      <c r="E1833" s="337"/>
    </row>
    <row r="1834" s="86" customFormat="true" ht="12.75" hidden="false" customHeight="false" outlineLevel="0" collapsed="false">
      <c r="A1834" s="127" t="s">
        <v>298</v>
      </c>
      <c r="B1834" s="338"/>
      <c r="C1834" s="346" t="s">
        <v>15</v>
      </c>
      <c r="D1834" s="346"/>
      <c r="E1834" s="347"/>
    </row>
    <row r="1835" s="174" customFormat="true" ht="13.5" hidden="false" customHeight="false" outlineLevel="0" collapsed="false">
      <c r="A1835" s="170" t="s">
        <v>339</v>
      </c>
      <c r="B1835" s="357"/>
      <c r="C1835" s="336" t="s">
        <v>15</v>
      </c>
      <c r="D1835" s="336"/>
      <c r="E1835" s="337"/>
    </row>
    <row r="1836" s="86" customFormat="true" ht="12.75" hidden="false" customHeight="false" outlineLevel="0" collapsed="false">
      <c r="A1836" s="127" t="s">
        <v>298</v>
      </c>
      <c r="B1836" s="338"/>
      <c r="C1836" s="346" t="s">
        <v>15</v>
      </c>
      <c r="D1836" s="346"/>
      <c r="E1836" s="347"/>
    </row>
    <row r="1837" s="86" customFormat="true" ht="12.75" hidden="false" customHeight="false" outlineLevel="0" collapsed="false">
      <c r="A1837" s="127" t="s">
        <v>300</v>
      </c>
      <c r="B1837" s="338"/>
      <c r="C1837" s="346" t="s">
        <v>15</v>
      </c>
      <c r="D1837" s="346"/>
      <c r="E1837" s="347"/>
    </row>
    <row r="1838" s="86" customFormat="true" ht="13.5" hidden="false" customHeight="false" outlineLevel="0" collapsed="false">
      <c r="A1838" s="229" t="s">
        <v>907</v>
      </c>
      <c r="B1838" s="131"/>
      <c r="C1838" s="95" t="n">
        <f aca="false">SUM(C1831,C1832)</f>
        <v>114935</v>
      </c>
      <c r="D1838" s="95" t="n">
        <f aca="false">SUM(D1831,D1832)</f>
        <v>235225</v>
      </c>
      <c r="E1838" s="96" t="n">
        <f aca="false">SUM(E1831,E1832)</f>
        <v>137881</v>
      </c>
    </row>
    <row r="1839" s="358" customFormat="true" ht="12.75" hidden="false" customHeight="false" outlineLevel="0" collapsed="false">
      <c r="A1839" s="285"/>
      <c r="B1839" s="133"/>
      <c r="C1839" s="134"/>
      <c r="D1839" s="134"/>
      <c r="E1839" s="134"/>
    </row>
    <row r="1840" s="358" customFormat="true" ht="17.25" hidden="false" customHeight="false" outlineLevel="0" collapsed="false">
      <c r="A1840" s="164" t="s">
        <v>908</v>
      </c>
      <c r="B1840" s="133"/>
      <c r="C1840" s="359"/>
      <c r="D1840" s="134"/>
      <c r="E1840" s="134"/>
    </row>
    <row r="1841" customFormat="false" ht="24.75" hidden="false" customHeight="false" outlineLevel="0" collapsed="false">
      <c r="A1841" s="165" t="s">
        <v>909</v>
      </c>
      <c r="B1841" s="166"/>
      <c r="C1841" s="77" t="s">
        <v>2</v>
      </c>
      <c r="D1841" s="114" t="n">
        <v>2001</v>
      </c>
      <c r="E1841" s="167" t="s">
        <v>3</v>
      </c>
    </row>
    <row r="1842" customFormat="false" ht="12.75" hidden="false" customHeight="false" outlineLevel="0" collapsed="false">
      <c r="A1842" s="119" t="s">
        <v>910</v>
      </c>
      <c r="B1842" s="204"/>
      <c r="C1842" s="216" t="n">
        <v>33945</v>
      </c>
      <c r="D1842" s="216" t="n">
        <v>37390</v>
      </c>
      <c r="E1842" s="217" t="n">
        <v>10561</v>
      </c>
    </row>
    <row r="1843" customFormat="false" ht="12.75" hidden="false" customHeight="false" outlineLevel="0" collapsed="false">
      <c r="A1843" s="269" t="s">
        <v>911</v>
      </c>
      <c r="B1843" s="204"/>
      <c r="C1843" s="216" t="n">
        <v>84444</v>
      </c>
      <c r="D1843" s="216" t="n">
        <v>93444</v>
      </c>
      <c r="E1843" s="217" t="n">
        <v>139700</v>
      </c>
    </row>
    <row r="1844" customFormat="false" ht="12.75" hidden="false" customHeight="false" outlineLevel="0" collapsed="false">
      <c r="A1844" s="269" t="s">
        <v>912</v>
      </c>
      <c r="B1844" s="204"/>
      <c r="C1844" s="216" t="n">
        <v>1457</v>
      </c>
      <c r="D1844" s="216" t="n">
        <v>1457</v>
      </c>
      <c r="E1844" s="217" t="n">
        <v>1457</v>
      </c>
    </row>
    <row r="1845" customFormat="false" ht="12.75" hidden="false" customHeight="false" outlineLevel="0" collapsed="false">
      <c r="A1845" s="212" t="s">
        <v>913</v>
      </c>
      <c r="B1845" s="204"/>
      <c r="C1845" s="216" t="s">
        <v>15</v>
      </c>
      <c r="D1845" s="216" t="n">
        <v>12156</v>
      </c>
      <c r="E1845" s="217" t="s">
        <v>15</v>
      </c>
    </row>
    <row r="1846" s="86" customFormat="true" ht="13.5" hidden="false" customHeight="false" outlineLevel="0" collapsed="false">
      <c r="A1846" s="130" t="s">
        <v>914</v>
      </c>
      <c r="B1846" s="131"/>
      <c r="C1846" s="210" t="n">
        <f aca="false">SUM(C1842:C1845)</f>
        <v>119846</v>
      </c>
      <c r="D1846" s="210" t="n">
        <f aca="false">SUM(D1842:D1845)</f>
        <v>144447</v>
      </c>
      <c r="E1846" s="211" t="n">
        <f aca="false">SUM(E1842:E1845)</f>
        <v>151718</v>
      </c>
    </row>
    <row r="1847" customFormat="false" ht="12.75" hidden="false" customHeight="false" outlineLevel="0" collapsed="false">
      <c r="A1847" s="285"/>
      <c r="B1847" s="4"/>
      <c r="C1847" s="260"/>
      <c r="D1847" s="260"/>
      <c r="E1847" s="260"/>
    </row>
    <row r="1848" customFormat="false" ht="17.25" hidden="false" customHeight="false" outlineLevel="0" collapsed="false">
      <c r="A1848" s="164" t="s">
        <v>915</v>
      </c>
      <c r="B1848" s="4"/>
      <c r="C1848" s="260"/>
      <c r="D1848" s="260"/>
      <c r="E1848" s="260"/>
    </row>
    <row r="1849" customFormat="false" ht="24.75" hidden="false" customHeight="false" outlineLevel="0" collapsed="false">
      <c r="A1849" s="165" t="s">
        <v>916</v>
      </c>
      <c r="B1849" s="166"/>
      <c r="C1849" s="77" t="s">
        <v>2</v>
      </c>
      <c r="D1849" s="114" t="n">
        <v>2001</v>
      </c>
      <c r="E1849" s="167" t="s">
        <v>3</v>
      </c>
    </row>
    <row r="1850" customFormat="false" ht="12.75" hidden="false" customHeight="false" outlineLevel="0" collapsed="false">
      <c r="A1850" s="119" t="s">
        <v>917</v>
      </c>
      <c r="B1850" s="204"/>
      <c r="C1850" s="216" t="s">
        <v>15</v>
      </c>
      <c r="D1850" s="216" t="s">
        <v>15</v>
      </c>
      <c r="E1850" s="217"/>
    </row>
    <row r="1851" customFormat="false" ht="12.75" hidden="false" customHeight="false" outlineLevel="0" collapsed="false">
      <c r="A1851" s="269" t="s">
        <v>685</v>
      </c>
      <c r="B1851" s="204"/>
      <c r="C1851" s="216" t="s">
        <v>15</v>
      </c>
      <c r="D1851" s="216" t="s">
        <v>15</v>
      </c>
      <c r="E1851" s="217"/>
    </row>
    <row r="1852" customFormat="false" ht="12.75" hidden="false" customHeight="false" outlineLevel="0" collapsed="false">
      <c r="A1852" s="269" t="s">
        <v>918</v>
      </c>
      <c r="B1852" s="204"/>
      <c r="C1852" s="216" t="n">
        <f aca="false">SUM(C1853:C1856)</f>
        <v>119846</v>
      </c>
      <c r="D1852" s="216" t="n">
        <f aca="false">SUM(D1853:D1856)</f>
        <v>144447</v>
      </c>
      <c r="E1852" s="217" t="n">
        <f aca="false">SUM(E1853:E1856)</f>
        <v>151718</v>
      </c>
    </row>
    <row r="1853" customFormat="false" ht="12.75" hidden="false" customHeight="false" outlineLevel="0" collapsed="false">
      <c r="A1853" s="269" t="s">
        <v>910</v>
      </c>
      <c r="B1853" s="204"/>
      <c r="C1853" s="216" t="n">
        <v>33945</v>
      </c>
      <c r="D1853" s="216" t="n">
        <v>37390</v>
      </c>
      <c r="E1853" s="217" t="n">
        <v>10561</v>
      </c>
    </row>
    <row r="1854" customFormat="false" ht="12.75" hidden="false" customHeight="false" outlineLevel="0" collapsed="false">
      <c r="A1854" s="269" t="s">
        <v>911</v>
      </c>
      <c r="B1854" s="204"/>
      <c r="C1854" s="216" t="n">
        <v>84444</v>
      </c>
      <c r="D1854" s="216" t="n">
        <v>93444</v>
      </c>
      <c r="E1854" s="217" t="n">
        <v>139700</v>
      </c>
    </row>
    <row r="1855" customFormat="false" ht="12.75" hidden="false" customHeight="false" outlineLevel="0" collapsed="false">
      <c r="A1855" s="269" t="s">
        <v>912</v>
      </c>
      <c r="B1855" s="204"/>
      <c r="C1855" s="216" t="n">
        <v>1457</v>
      </c>
      <c r="D1855" s="216" t="n">
        <v>1457</v>
      </c>
      <c r="E1855" s="217" t="n">
        <v>1457</v>
      </c>
    </row>
    <row r="1856" customFormat="false" ht="12.75" hidden="false" customHeight="false" outlineLevel="0" collapsed="false">
      <c r="A1856" s="269" t="s">
        <v>913</v>
      </c>
      <c r="B1856" s="204"/>
      <c r="C1856" s="216" t="s">
        <v>15</v>
      </c>
      <c r="D1856" s="216" t="n">
        <v>12156</v>
      </c>
      <c r="E1856" s="217" t="s">
        <v>15</v>
      </c>
    </row>
    <row r="1857" s="86" customFormat="true" ht="13.5" hidden="false" customHeight="false" outlineLevel="0" collapsed="false">
      <c r="A1857" s="130" t="s">
        <v>914</v>
      </c>
      <c r="B1857" s="131"/>
      <c r="C1857" s="210" t="n">
        <f aca="false">SUM(C1850,C1852)</f>
        <v>119846</v>
      </c>
      <c r="D1857" s="210" t="n">
        <f aca="false">SUM(D1850,D1852)</f>
        <v>144447</v>
      </c>
      <c r="E1857" s="211" t="n">
        <f aca="false">SUM(E1850,E1852)</f>
        <v>151718</v>
      </c>
    </row>
    <row r="1858" s="160" customFormat="true" ht="12" hidden="false" customHeight="false" outlineLevel="0" collapsed="false">
      <c r="A1858" s="32"/>
      <c r="B1858" s="245"/>
      <c r="C1858" s="278"/>
      <c r="D1858" s="278"/>
      <c r="E1858" s="278"/>
    </row>
    <row r="1859" s="160" customFormat="true" ht="17.25" hidden="false" customHeight="false" outlineLevel="0" collapsed="false">
      <c r="A1859" s="164" t="s">
        <v>919</v>
      </c>
      <c r="B1859" s="245"/>
      <c r="C1859" s="278"/>
      <c r="D1859" s="278"/>
      <c r="E1859" s="278"/>
    </row>
    <row r="1860" customFormat="false" ht="24.75" hidden="false" customHeight="false" outlineLevel="0" collapsed="false">
      <c r="A1860" s="165" t="s">
        <v>920</v>
      </c>
      <c r="B1860" s="166"/>
      <c r="C1860" s="77" t="s">
        <v>2</v>
      </c>
      <c r="D1860" s="114" t="n">
        <v>2001</v>
      </c>
      <c r="E1860" s="167" t="s">
        <v>3</v>
      </c>
    </row>
    <row r="1861" s="86" customFormat="true" ht="12.75" hidden="false" customHeight="false" outlineLevel="0" collapsed="false">
      <c r="A1861" s="119" t="s">
        <v>295</v>
      </c>
      <c r="B1861" s="120"/>
      <c r="C1861" s="89" t="n">
        <v>116719</v>
      </c>
      <c r="D1861" s="89" t="n">
        <v>143697</v>
      </c>
      <c r="E1861" s="90" t="n">
        <v>151311</v>
      </c>
    </row>
    <row r="1862" s="86" customFormat="true" ht="12.75" hidden="false" customHeight="false" outlineLevel="0" collapsed="false">
      <c r="A1862" s="119" t="s">
        <v>296</v>
      </c>
      <c r="B1862" s="219"/>
      <c r="C1862" s="342" t="n">
        <f aca="false">SUM(C1864,C1866:C1867)</f>
        <v>3127</v>
      </c>
      <c r="D1862" s="342" t="n">
        <f aca="false">SUM(D1864,D1866:D1867)</f>
        <v>750</v>
      </c>
      <c r="E1862" s="343" t="n">
        <f aca="false">SUM(E1864,E1866:E1867)</f>
        <v>407</v>
      </c>
    </row>
    <row r="1863" s="199" customFormat="true" ht="13.5" hidden="false" customHeight="false" outlineLevel="0" collapsed="false">
      <c r="A1863" s="170" t="s">
        <v>297</v>
      </c>
      <c r="B1863" s="335"/>
      <c r="C1863" s="344" t="n">
        <v>505</v>
      </c>
      <c r="D1863" s="344" t="n">
        <v>48</v>
      </c>
      <c r="E1863" s="345" t="n">
        <v>60</v>
      </c>
    </row>
    <row r="1864" s="86" customFormat="true" ht="12.75" hidden="false" customHeight="false" outlineLevel="0" collapsed="false">
      <c r="A1864" s="127" t="s">
        <v>298</v>
      </c>
      <c r="B1864" s="338"/>
      <c r="C1864" s="346" t="n">
        <v>2042</v>
      </c>
      <c r="D1864" s="346" t="n">
        <v>191</v>
      </c>
      <c r="E1864" s="347" t="n">
        <v>239</v>
      </c>
    </row>
    <row r="1865" s="86" customFormat="true" ht="12.75" hidden="false" customHeight="false" outlineLevel="0" collapsed="false">
      <c r="A1865" s="170" t="s">
        <v>299</v>
      </c>
      <c r="B1865" s="338"/>
      <c r="C1865" s="344" t="n">
        <v>270</v>
      </c>
      <c r="D1865" s="344" t="n">
        <v>48</v>
      </c>
      <c r="E1865" s="345" t="n">
        <v>5</v>
      </c>
    </row>
    <row r="1866" s="86" customFormat="true" ht="12.75" hidden="false" customHeight="false" outlineLevel="0" collapsed="false">
      <c r="A1866" s="127" t="s">
        <v>298</v>
      </c>
      <c r="B1866" s="338"/>
      <c r="C1866" s="346" t="n">
        <v>1084</v>
      </c>
      <c r="D1866" s="346" t="n">
        <v>168</v>
      </c>
      <c r="E1866" s="347" t="n">
        <v>18</v>
      </c>
    </row>
    <row r="1867" s="86" customFormat="true" ht="12.75" hidden="false" customHeight="false" outlineLevel="0" collapsed="false">
      <c r="A1867" s="127" t="s">
        <v>300</v>
      </c>
      <c r="B1867" s="338"/>
      <c r="C1867" s="346" t="n">
        <v>1</v>
      </c>
      <c r="D1867" s="346" t="n">
        <v>391</v>
      </c>
      <c r="E1867" s="347" t="n">
        <v>150</v>
      </c>
    </row>
    <row r="1868" s="86" customFormat="true" ht="13.5" hidden="false" customHeight="false" outlineLevel="0" collapsed="false">
      <c r="A1868" s="130" t="s">
        <v>914</v>
      </c>
      <c r="B1868" s="131"/>
      <c r="C1868" s="95" t="n">
        <f aca="false">SUM(C1861,C1862)</f>
        <v>119846</v>
      </c>
      <c r="D1868" s="95" t="n">
        <f aca="false">SUM(D1861,D1862)</f>
        <v>144447</v>
      </c>
      <c r="E1868" s="96" t="n">
        <f aca="false">SUM(E1861,E1862)</f>
        <v>151718</v>
      </c>
    </row>
    <row r="1869" s="160" customFormat="true" ht="12" hidden="false" customHeight="false" outlineLevel="0" collapsed="false">
      <c r="A1869" s="32"/>
      <c r="B1869" s="245"/>
      <c r="C1869" s="278"/>
      <c r="D1869" s="278"/>
      <c r="E1869" s="278"/>
    </row>
    <row r="1870" s="160" customFormat="true" ht="17.25" hidden="false" customHeight="false" outlineLevel="0" collapsed="false">
      <c r="A1870" s="164" t="s">
        <v>921</v>
      </c>
      <c r="B1870" s="245"/>
      <c r="C1870" s="278"/>
      <c r="D1870" s="278"/>
      <c r="E1870" s="278"/>
    </row>
    <row r="1871" customFormat="false" ht="24.75" hidden="false" customHeight="false" outlineLevel="0" collapsed="false">
      <c r="A1871" s="195" t="s">
        <v>922</v>
      </c>
      <c r="B1871" s="166"/>
      <c r="C1871" s="77" t="s">
        <v>2</v>
      </c>
      <c r="D1871" s="114" t="n">
        <v>2001</v>
      </c>
      <c r="E1871" s="167" t="s">
        <v>3</v>
      </c>
    </row>
    <row r="1872" customFormat="false" ht="12.75" hidden="false" customHeight="false" outlineLevel="0" collapsed="false">
      <c r="A1872" s="119" t="s">
        <v>923</v>
      </c>
      <c r="B1872" s="120"/>
      <c r="C1872" s="38" t="s">
        <v>15</v>
      </c>
      <c r="D1872" s="38" t="str">
        <f aca="false">IF(SUM(C1872:C1872)=0,"-",SUM(C1872:C1872))</f>
        <v>-</v>
      </c>
      <c r="E1872" s="146" t="str">
        <f aca="false">IF(SUM(C1872:D1872)=0,"-",SUM(C1872:D1872))</f>
        <v>-</v>
      </c>
    </row>
    <row r="1873" customFormat="false" ht="12.75" hidden="false" customHeight="false" outlineLevel="0" collapsed="false">
      <c r="A1873" s="119" t="s">
        <v>924</v>
      </c>
      <c r="B1873" s="120"/>
      <c r="C1873" s="38" t="s">
        <v>15</v>
      </c>
      <c r="D1873" s="38" t="str">
        <f aca="false">IF(SUM(C1873:C1873)=0,"-",SUM(C1873:C1873))</f>
        <v>-</v>
      </c>
      <c r="E1873" s="146" t="str">
        <f aca="false">IF(SUM(C1873:D1873)=0,"-",SUM(C1873:D1873))</f>
        <v>-</v>
      </c>
    </row>
    <row r="1874" customFormat="false" ht="12.75" hidden="false" customHeight="false" outlineLevel="0" collapsed="false">
      <c r="A1874" s="119" t="s">
        <v>446</v>
      </c>
      <c r="B1874" s="120"/>
      <c r="C1874" s="38" t="s">
        <v>15</v>
      </c>
      <c r="D1874" s="38" t="str">
        <f aca="false">IF(SUM(C1874:C1874)=0,"-",SUM(C1874:C1874))</f>
        <v>-</v>
      </c>
      <c r="E1874" s="146" t="str">
        <f aca="false">IF(SUM(C1874:D1874)=0,"-",SUM(C1874:D1874))</f>
        <v>-</v>
      </c>
    </row>
    <row r="1875" customFormat="false" ht="12.75" hidden="false" customHeight="false" outlineLevel="0" collapsed="false">
      <c r="A1875" s="119" t="s">
        <v>447</v>
      </c>
      <c r="B1875" s="120"/>
      <c r="C1875" s="38" t="s">
        <v>15</v>
      </c>
      <c r="D1875" s="38" t="str">
        <f aca="false">IF(SUM(C1875:C1875)=0,"-",SUM(C1875:C1875))</f>
        <v>-</v>
      </c>
      <c r="E1875" s="146" t="str">
        <f aca="false">IF(SUM(C1875:D1875)=0,"-",SUM(C1875:D1875))</f>
        <v>-</v>
      </c>
    </row>
    <row r="1876" customFormat="false" ht="12.75" hidden="false" customHeight="false" outlineLevel="0" collapsed="false">
      <c r="A1876" s="269" t="s">
        <v>925</v>
      </c>
      <c r="B1876" s="204"/>
      <c r="C1876" s="216" t="s">
        <v>15</v>
      </c>
      <c r="D1876" s="216" t="str">
        <f aca="false">IF(SUM(C1876:C1876)=0,"-",SUM(C1876:C1876))</f>
        <v>-</v>
      </c>
      <c r="E1876" s="360" t="str">
        <f aca="false">IF(SUM(C1876:D1876)=0,"-",SUM(C1876:D1876))</f>
        <v>-</v>
      </c>
    </row>
    <row r="1877" s="86" customFormat="true" ht="13.5" hidden="false" customHeight="false" outlineLevel="0" collapsed="false">
      <c r="A1877" s="130" t="s">
        <v>926</v>
      </c>
      <c r="B1877" s="131"/>
      <c r="C1877" s="210" t="s">
        <v>15</v>
      </c>
      <c r="D1877" s="210" t="str">
        <f aca="false">IF(SUM(C1877:C1877)=0,"-",SUM(C1877:C1877))</f>
        <v>-</v>
      </c>
      <c r="E1877" s="349" t="str">
        <f aca="false">IF(SUM(C1877:D1877)=0,"-",SUM(C1877:D1877))</f>
        <v>-</v>
      </c>
    </row>
    <row r="1878" customFormat="false" ht="12.75" hidden="false" customHeight="false" outlineLevel="0" collapsed="false">
      <c r="A1878" s="285"/>
      <c r="B1878" s="4"/>
      <c r="C1878" s="260"/>
      <c r="D1878" s="260"/>
      <c r="E1878" s="260"/>
    </row>
    <row r="1879" s="160" customFormat="true" ht="17.25" hidden="false" customHeight="false" outlineLevel="0" collapsed="false">
      <c r="A1879" s="164" t="s">
        <v>927</v>
      </c>
      <c r="B1879" s="245"/>
      <c r="C1879" s="278"/>
      <c r="D1879" s="278"/>
      <c r="E1879" s="278"/>
    </row>
    <row r="1880" customFormat="false" ht="24.75" hidden="false" customHeight="false" outlineLevel="0" collapsed="false">
      <c r="A1880" s="195" t="s">
        <v>928</v>
      </c>
      <c r="B1880" s="166"/>
      <c r="C1880" s="77" t="s">
        <v>2</v>
      </c>
      <c r="D1880" s="114" t="n">
        <v>2001</v>
      </c>
      <c r="E1880" s="167" t="s">
        <v>3</v>
      </c>
    </row>
    <row r="1881" customFormat="false" ht="12.75" hidden="false" customHeight="false" outlineLevel="0" collapsed="false">
      <c r="A1881" s="119" t="s">
        <v>923</v>
      </c>
      <c r="B1881" s="120"/>
      <c r="C1881" s="38" t="s">
        <v>15</v>
      </c>
      <c r="D1881" s="38"/>
      <c r="E1881" s="39"/>
    </row>
    <row r="1882" customFormat="false" ht="12.75" hidden="false" customHeight="false" outlineLevel="0" collapsed="false">
      <c r="A1882" s="119" t="s">
        <v>929</v>
      </c>
      <c r="B1882" s="120"/>
      <c r="C1882" s="216" t="n">
        <v>37390</v>
      </c>
      <c r="D1882" s="216" t="n">
        <v>14625</v>
      </c>
      <c r="E1882" s="217" t="n">
        <v>14625</v>
      </c>
    </row>
    <row r="1883" customFormat="false" ht="12.75" hidden="false" customHeight="false" outlineLevel="0" collapsed="false">
      <c r="A1883" s="212" t="s">
        <v>368</v>
      </c>
      <c r="B1883" s="120"/>
      <c r="C1883" s="38" t="n">
        <f aca="false">SUM(C1884:C1886)</f>
        <v>34950</v>
      </c>
      <c r="D1883" s="38" t="n">
        <f aca="false">SUM(D1884:D1886)</f>
        <v>94114</v>
      </c>
      <c r="E1883" s="39" t="n">
        <f aca="false">SUM(E1884:E1886)</f>
        <v>14327</v>
      </c>
    </row>
    <row r="1884" customFormat="false" ht="12.75" hidden="false" customHeight="false" outlineLevel="0" collapsed="false">
      <c r="A1884" s="119" t="s">
        <v>930</v>
      </c>
      <c r="B1884" s="120"/>
      <c r="C1884" s="216" t="n">
        <v>34093</v>
      </c>
      <c r="D1884" s="216" t="n">
        <v>78791</v>
      </c>
      <c r="E1884" s="217" t="n">
        <v>14327</v>
      </c>
    </row>
    <row r="1885" customFormat="false" ht="12.75" hidden="false" customHeight="false" outlineLevel="0" collapsed="false">
      <c r="A1885" s="269" t="s">
        <v>931</v>
      </c>
      <c r="B1885" s="120"/>
      <c r="C1885" s="216" t="s">
        <v>15</v>
      </c>
      <c r="D1885" s="216" t="n">
        <v>15106</v>
      </c>
      <c r="E1885" s="217" t="s">
        <v>15</v>
      </c>
    </row>
    <row r="1886" customFormat="false" ht="12.75" hidden="false" customHeight="false" outlineLevel="0" collapsed="false">
      <c r="A1886" s="212" t="s">
        <v>932</v>
      </c>
      <c r="B1886" s="120"/>
      <c r="C1886" s="216" t="n">
        <v>857</v>
      </c>
      <c r="D1886" s="216" t="n">
        <v>217</v>
      </c>
      <c r="E1886" s="217" t="s">
        <v>15</v>
      </c>
    </row>
    <row r="1887" customFormat="false" ht="12.75" hidden="false" customHeight="false" outlineLevel="0" collapsed="false">
      <c r="A1887" s="119" t="s">
        <v>446</v>
      </c>
      <c r="B1887" s="120"/>
      <c r="C1887" s="216" t="s">
        <v>15</v>
      </c>
      <c r="D1887" s="216" t="s">
        <v>15</v>
      </c>
      <c r="E1887" s="217" t="s">
        <v>15</v>
      </c>
    </row>
    <row r="1888" customFormat="false" ht="12.75" hidden="false" customHeight="false" outlineLevel="0" collapsed="false">
      <c r="A1888" s="119" t="s">
        <v>374</v>
      </c>
      <c r="B1888" s="120"/>
      <c r="C1888" s="38" t="n">
        <f aca="false">SUM(C1889:C1890)</f>
        <v>38395</v>
      </c>
      <c r="D1888" s="38" t="n">
        <f aca="false">SUM(D1889:D1890)</f>
        <v>71349</v>
      </c>
      <c r="E1888" s="39" t="n">
        <f aca="false">SUM(E1889:E1890)</f>
        <v>18391</v>
      </c>
    </row>
    <row r="1889" customFormat="false" ht="12.75" hidden="false" customHeight="false" outlineLevel="0" collapsed="false">
      <c r="A1889" s="269" t="s">
        <v>933</v>
      </c>
      <c r="B1889" s="120"/>
      <c r="C1889" s="216" t="n">
        <v>38395</v>
      </c>
      <c r="D1889" s="216" t="n">
        <v>71349</v>
      </c>
      <c r="E1889" s="217" t="n">
        <v>18376</v>
      </c>
    </row>
    <row r="1890" customFormat="false" ht="12.75" hidden="false" customHeight="false" outlineLevel="0" collapsed="false">
      <c r="A1890" s="361" t="s">
        <v>934</v>
      </c>
      <c r="B1890" s="120"/>
      <c r="C1890" s="216" t="s">
        <v>15</v>
      </c>
      <c r="D1890" s="216"/>
      <c r="E1890" s="217" t="n">
        <v>15</v>
      </c>
    </row>
    <row r="1891" customFormat="false" ht="27.6" hidden="false" customHeight="true" outlineLevel="0" collapsed="false">
      <c r="A1891" s="325" t="s">
        <v>935</v>
      </c>
      <c r="B1891" s="120"/>
      <c r="C1891" s="148" t="n">
        <f aca="false">SUM(C1882:C1883)-C1888</f>
        <v>33945</v>
      </c>
      <c r="D1891" s="148" t="n">
        <f aca="false">SUM(D1882:D1883)-D1888</f>
        <v>37390</v>
      </c>
      <c r="E1891" s="327" t="n">
        <f aca="false">SUM(E1882:E1883)-E1888</f>
        <v>10561</v>
      </c>
    </row>
    <row r="1892" customFormat="false" ht="12.75" hidden="false" customHeight="false" outlineLevel="0" collapsed="false">
      <c r="A1892" s="119" t="s">
        <v>936</v>
      </c>
      <c r="B1892" s="120"/>
      <c r="C1892" s="216" t="n">
        <v>93444</v>
      </c>
      <c r="D1892" s="216" t="n">
        <v>135800</v>
      </c>
      <c r="E1892" s="217" t="n">
        <v>135800</v>
      </c>
    </row>
    <row r="1893" customFormat="false" ht="12.75" hidden="false" customHeight="false" outlineLevel="0" collapsed="false">
      <c r="A1893" s="119" t="s">
        <v>368</v>
      </c>
      <c r="B1893" s="120"/>
      <c r="C1893" s="216" t="s">
        <v>15</v>
      </c>
      <c r="D1893" s="216" t="n">
        <f aca="false">SUM(D1894:D1895)</f>
        <v>6329</v>
      </c>
      <c r="E1893" s="216" t="n">
        <f aca="false">SUM(E1894:E1895)</f>
        <v>3900</v>
      </c>
    </row>
    <row r="1894" customFormat="false" ht="12.75" hidden="false" customHeight="false" outlineLevel="0" collapsed="false">
      <c r="A1894" s="119" t="s">
        <v>930</v>
      </c>
      <c r="B1894" s="120"/>
      <c r="C1894" s="216" t="s">
        <v>15</v>
      </c>
      <c r="D1894" s="216" t="n">
        <v>3900</v>
      </c>
      <c r="E1894" s="217" t="n">
        <v>3900</v>
      </c>
    </row>
    <row r="1895" customFormat="false" ht="12.75" hidden="false" customHeight="false" outlineLevel="0" collapsed="false">
      <c r="A1895" s="269" t="s">
        <v>937</v>
      </c>
      <c r="B1895" s="120"/>
      <c r="C1895" s="216" t="s">
        <v>15</v>
      </c>
      <c r="D1895" s="216" t="n">
        <v>2429</v>
      </c>
      <c r="E1895" s="217" t="s">
        <v>15</v>
      </c>
    </row>
    <row r="1896" customFormat="false" ht="12.75" hidden="false" customHeight="false" outlineLevel="0" collapsed="false">
      <c r="A1896" s="119" t="s">
        <v>372</v>
      </c>
      <c r="B1896" s="120"/>
      <c r="C1896" s="216" t="s">
        <v>15</v>
      </c>
      <c r="D1896" s="216" t="n">
        <f aca="false">SUM(D1897)</f>
        <v>285</v>
      </c>
      <c r="E1896" s="217" t="s">
        <v>15</v>
      </c>
    </row>
    <row r="1897" customFormat="false" ht="12.75" hidden="false" customHeight="false" outlineLevel="0" collapsed="false">
      <c r="A1897" s="212" t="s">
        <v>938</v>
      </c>
      <c r="B1897" s="120"/>
      <c r="C1897" s="216" t="s">
        <v>15</v>
      </c>
      <c r="D1897" s="216" t="n">
        <v>285</v>
      </c>
      <c r="E1897" s="217" t="s">
        <v>15</v>
      </c>
    </row>
    <row r="1898" customFormat="false" ht="12.75" hidden="false" customHeight="false" outlineLevel="0" collapsed="false">
      <c r="A1898" s="119" t="s">
        <v>374</v>
      </c>
      <c r="B1898" s="120"/>
      <c r="C1898" s="38" t="n">
        <f aca="false">SUM(C1899)</f>
        <v>9000</v>
      </c>
      <c r="D1898" s="38" t="n">
        <f aca="false">SUM(D1899)</f>
        <v>48400</v>
      </c>
      <c r="E1898" s="39" t="n">
        <f aca="false">SUM(E1899)</f>
        <v>0</v>
      </c>
    </row>
    <row r="1899" customFormat="false" ht="12.75" hidden="false" customHeight="false" outlineLevel="0" collapsed="false">
      <c r="A1899" s="269" t="s">
        <v>933</v>
      </c>
      <c r="B1899" s="120"/>
      <c r="C1899" s="216" t="n">
        <v>9000</v>
      </c>
      <c r="D1899" s="216" t="n">
        <v>48400</v>
      </c>
      <c r="E1899" s="217" t="s">
        <v>15</v>
      </c>
    </row>
    <row r="1900" customFormat="false" ht="12.75" hidden="false" customHeight="false" outlineLevel="0" collapsed="false">
      <c r="A1900" s="325" t="s">
        <v>939</v>
      </c>
      <c r="B1900" s="120"/>
      <c r="C1900" s="148" t="n">
        <f aca="false">SUM(C1892:C1893)-C1898</f>
        <v>84444</v>
      </c>
      <c r="D1900" s="148" t="n">
        <f aca="false">SUM(D1892:D1893)-D1898-D1896</f>
        <v>93444</v>
      </c>
      <c r="E1900" s="327" t="n">
        <f aca="false">SUM(E1892:E1893)-E1898</f>
        <v>139700</v>
      </c>
    </row>
    <row r="1901" customFormat="false" ht="12.75" hidden="false" customHeight="false" outlineLevel="0" collapsed="false">
      <c r="A1901" s="119" t="s">
        <v>940</v>
      </c>
      <c r="B1901" s="120"/>
      <c r="C1901" s="216" t="n">
        <v>12156</v>
      </c>
      <c r="D1901" s="216"/>
      <c r="E1901" s="217"/>
    </row>
    <row r="1902" customFormat="false" ht="12.75" hidden="false" customHeight="false" outlineLevel="0" collapsed="false">
      <c r="A1902" s="212" t="s">
        <v>368</v>
      </c>
      <c r="B1902" s="120"/>
      <c r="C1902" s="216" t="s">
        <v>15</v>
      </c>
      <c r="D1902" s="216" t="n">
        <f aca="false">SUM(D1903:D1904)</f>
        <v>245464</v>
      </c>
      <c r="E1902" s="217" t="s">
        <v>15</v>
      </c>
    </row>
    <row r="1903" customFormat="false" ht="12.75" hidden="false" customHeight="false" outlineLevel="0" collapsed="false">
      <c r="A1903" s="119" t="s">
        <v>930</v>
      </c>
      <c r="B1903" s="120"/>
      <c r="C1903" s="216" t="s">
        <v>15</v>
      </c>
      <c r="D1903" s="216" t="n">
        <v>190464</v>
      </c>
      <c r="E1903" s="217" t="s">
        <v>15</v>
      </c>
    </row>
    <row r="1904" customFormat="false" ht="12.75" hidden="false" customHeight="false" outlineLevel="0" collapsed="false">
      <c r="A1904" s="269" t="s">
        <v>931</v>
      </c>
      <c r="B1904" s="120"/>
      <c r="C1904" s="216" t="s">
        <v>15</v>
      </c>
      <c r="D1904" s="216" t="n">
        <v>55000</v>
      </c>
      <c r="E1904" s="217" t="s">
        <v>15</v>
      </c>
    </row>
    <row r="1905" customFormat="false" ht="12.75" hidden="false" customHeight="false" outlineLevel="0" collapsed="false">
      <c r="A1905" s="119" t="s">
        <v>446</v>
      </c>
      <c r="B1905" s="120"/>
      <c r="C1905" s="216" t="s">
        <v>15</v>
      </c>
      <c r="D1905" s="216" t="s">
        <v>15</v>
      </c>
      <c r="E1905" s="217" t="s">
        <v>15</v>
      </c>
    </row>
    <row r="1906" customFormat="false" ht="12.75" hidden="false" customHeight="false" outlineLevel="0" collapsed="false">
      <c r="A1906" s="119" t="s">
        <v>374</v>
      </c>
      <c r="B1906" s="204"/>
      <c r="C1906" s="216" t="n">
        <f aca="false">SUM(C1907:C1908)</f>
        <v>12156</v>
      </c>
      <c r="D1906" s="216" t="n">
        <f aca="false">SUM(D1907:D1908)</f>
        <v>233308</v>
      </c>
      <c r="E1906" s="217" t="n">
        <f aca="false">SUM(E1907:E1908)</f>
        <v>0</v>
      </c>
    </row>
    <row r="1907" customFormat="false" ht="12.75" hidden="false" customHeight="false" outlineLevel="0" collapsed="false">
      <c r="A1907" s="269" t="s">
        <v>933</v>
      </c>
      <c r="B1907" s="204"/>
      <c r="C1907" s="216" t="s">
        <v>15</v>
      </c>
      <c r="D1907" s="216" t="n">
        <v>61800</v>
      </c>
      <c r="E1907" s="217" t="s">
        <v>15</v>
      </c>
    </row>
    <row r="1908" customFormat="false" ht="24" hidden="false" customHeight="false" outlineLevel="0" collapsed="false">
      <c r="A1908" s="119" t="s">
        <v>941</v>
      </c>
      <c r="B1908" s="204"/>
      <c r="C1908" s="216" t="n">
        <v>12156</v>
      </c>
      <c r="D1908" s="216" t="n">
        <v>171508</v>
      </c>
      <c r="E1908" s="217" t="s">
        <v>15</v>
      </c>
    </row>
    <row r="1909" customFormat="false" ht="12.75" hidden="false" customHeight="false" outlineLevel="0" collapsed="false">
      <c r="A1909" s="325" t="s">
        <v>942</v>
      </c>
      <c r="B1909" s="204"/>
      <c r="C1909" s="216" t="s">
        <v>15</v>
      </c>
      <c r="D1909" s="242" t="n">
        <f aca="false">D1902-D1906</f>
        <v>12156</v>
      </c>
      <c r="E1909" s="217" t="s">
        <v>15</v>
      </c>
    </row>
    <row r="1910" customFormat="false" ht="12.75" hidden="false" customHeight="false" outlineLevel="0" collapsed="false">
      <c r="A1910" s="269" t="s">
        <v>943</v>
      </c>
      <c r="B1910" s="204"/>
      <c r="C1910" s="216" t="n">
        <v>1457</v>
      </c>
      <c r="D1910" s="216" t="n">
        <v>1457</v>
      </c>
      <c r="E1910" s="217" t="n">
        <v>1457</v>
      </c>
    </row>
    <row r="1911" customFormat="false" ht="12.75" hidden="false" customHeight="false" outlineLevel="0" collapsed="false">
      <c r="A1911" s="212" t="s">
        <v>924</v>
      </c>
      <c r="B1911" s="204"/>
      <c r="C1911" s="216" t="s">
        <v>15</v>
      </c>
      <c r="D1911" s="216" t="s">
        <v>15</v>
      </c>
      <c r="E1911" s="217"/>
    </row>
    <row r="1912" customFormat="false" ht="12.75" hidden="false" customHeight="false" outlineLevel="0" collapsed="false">
      <c r="A1912" s="119" t="s">
        <v>446</v>
      </c>
      <c r="B1912" s="204"/>
      <c r="C1912" s="216" t="s">
        <v>15</v>
      </c>
      <c r="D1912" s="216" t="s">
        <v>15</v>
      </c>
      <c r="E1912" s="217"/>
    </row>
    <row r="1913" customFormat="false" ht="12.75" hidden="false" customHeight="false" outlineLevel="0" collapsed="false">
      <c r="A1913" s="119" t="s">
        <v>374</v>
      </c>
      <c r="B1913" s="204"/>
      <c r="C1913" s="216" t="s">
        <v>15</v>
      </c>
      <c r="D1913" s="216" t="s">
        <v>15</v>
      </c>
      <c r="E1913" s="217"/>
    </row>
    <row r="1914" customFormat="false" ht="12.75" hidden="false" customHeight="false" outlineLevel="0" collapsed="false">
      <c r="A1914" s="325" t="s">
        <v>944</v>
      </c>
      <c r="B1914" s="204"/>
      <c r="C1914" s="216" t="n">
        <v>1457</v>
      </c>
      <c r="D1914" s="216" t="n">
        <v>1457</v>
      </c>
      <c r="E1914" s="217" t="n">
        <v>1457</v>
      </c>
    </row>
    <row r="1915" s="86" customFormat="true" ht="13.5" hidden="false" customHeight="false" outlineLevel="0" collapsed="false">
      <c r="A1915" s="130" t="s">
        <v>945</v>
      </c>
      <c r="B1915" s="131"/>
      <c r="C1915" s="210" t="n">
        <f aca="false">SUM(C1909,C1900,C1891,C1914)</f>
        <v>119846</v>
      </c>
      <c r="D1915" s="210" t="n">
        <f aca="false">SUM(D1909,D1900,D1891,D1914)</f>
        <v>144447</v>
      </c>
      <c r="E1915" s="211" t="n">
        <f aca="false">SUM(E1909,E1900,E1891,E1914)</f>
        <v>151718</v>
      </c>
    </row>
    <row r="1916" customFormat="false" ht="12.75" hidden="false" customHeight="false" outlineLevel="0" collapsed="false">
      <c r="A1916" s="285"/>
      <c r="B1916" s="4"/>
      <c r="C1916" s="260"/>
      <c r="D1916" s="260"/>
      <c r="E1916" s="260"/>
    </row>
    <row r="1917" customFormat="false" ht="16.5" hidden="false" customHeight="false" outlineLevel="0" collapsed="false">
      <c r="A1917" s="164" t="s">
        <v>946</v>
      </c>
      <c r="B1917" s="285"/>
      <c r="C1917" s="181"/>
      <c r="D1917" s="181"/>
      <c r="E1917" s="181"/>
    </row>
    <row r="1918" customFormat="false" ht="12.75" hidden="false" customHeight="false" outlineLevel="0" collapsed="false">
      <c r="A1918" s="301"/>
      <c r="B1918" s="62"/>
      <c r="C1918" s="134"/>
      <c r="D1918" s="134"/>
      <c r="E1918" s="134"/>
    </row>
    <row r="1919" s="26" customFormat="true" ht="12.75" hidden="false" customHeight="false" outlineLevel="0" collapsed="false">
      <c r="C1919" s="75"/>
      <c r="D1919" s="75"/>
      <c r="E1919" s="75"/>
    </row>
    <row r="1920" customFormat="false" ht="12.75" hidden="false" customHeight="false" outlineLevel="0" collapsed="false">
      <c r="A1920" s="301"/>
      <c r="B1920" s="62"/>
      <c r="C1920" s="134"/>
      <c r="D1920" s="134"/>
      <c r="E1920" s="134"/>
    </row>
    <row r="1921" customFormat="false" ht="12.75" hidden="false" customHeight="false" outlineLevel="0" collapsed="false">
      <c r="A1921" s="301"/>
      <c r="B1921" s="62"/>
      <c r="C1921" s="134"/>
      <c r="D1921" s="134"/>
      <c r="E1921" s="134"/>
    </row>
    <row r="1922" customFormat="false" ht="12.75" hidden="false" customHeight="false" outlineLevel="0" collapsed="false">
      <c r="A1922" s="301"/>
      <c r="B1922" s="62"/>
      <c r="C1922" s="134"/>
      <c r="D1922" s="134"/>
      <c r="E1922" s="134"/>
    </row>
    <row r="1923" customFormat="false" ht="12.75" hidden="false" customHeight="false" outlineLevel="0" collapsed="false">
      <c r="A1923" s="301"/>
      <c r="B1923" s="62"/>
      <c r="C1923" s="134"/>
      <c r="D1923" s="134"/>
      <c r="E1923" s="134"/>
    </row>
    <row r="1924" customFormat="false" ht="12.75" hidden="false" customHeight="false" outlineLevel="0" collapsed="false">
      <c r="A1924" s="301"/>
      <c r="B1924" s="62"/>
      <c r="C1924" s="134"/>
      <c r="D1924" s="134"/>
      <c r="E1924" s="134"/>
    </row>
    <row r="1925" customFormat="false" ht="12.75" hidden="false" customHeight="false" outlineLevel="0" collapsed="false">
      <c r="A1925" s="301"/>
      <c r="B1925" s="62"/>
      <c r="C1925" s="134"/>
      <c r="D1925" s="134"/>
      <c r="E1925" s="134"/>
    </row>
    <row r="1926" customFormat="false" ht="17.25" hidden="false" customHeight="false" outlineLevel="0" collapsed="false">
      <c r="A1926" s="164" t="s">
        <v>947</v>
      </c>
      <c r="B1926" s="62"/>
      <c r="C1926" s="134"/>
      <c r="D1926" s="134"/>
      <c r="E1926" s="134"/>
    </row>
    <row r="1927" customFormat="false" ht="24.75" hidden="false" customHeight="false" outlineLevel="0" collapsed="false">
      <c r="A1927" s="165" t="s">
        <v>948</v>
      </c>
      <c r="B1927" s="166"/>
      <c r="C1927" s="77" t="s">
        <v>2</v>
      </c>
      <c r="D1927" s="114" t="n">
        <v>2001</v>
      </c>
      <c r="E1927" s="167" t="s">
        <v>3</v>
      </c>
    </row>
    <row r="1928" customFormat="false" ht="12.75" hidden="false" customHeight="false" outlineLevel="0" collapsed="false">
      <c r="A1928" s="119" t="s">
        <v>487</v>
      </c>
      <c r="B1928" s="120"/>
      <c r="C1928" s="89" t="s">
        <v>15</v>
      </c>
      <c r="D1928" s="89" t="str">
        <f aca="false">IF(SUM(C1928:C1928)=0,"-",SUM(C1928:C1928))</f>
        <v>-</v>
      </c>
      <c r="E1928" s="253" t="str">
        <f aca="false">IF(SUM(C1928:D1928)=0,"-",SUM(C1928:D1928))</f>
        <v>-</v>
      </c>
    </row>
    <row r="1929" customFormat="false" ht="12.75" hidden="false" customHeight="false" outlineLevel="0" collapsed="false">
      <c r="A1929" s="119" t="s">
        <v>830</v>
      </c>
      <c r="B1929" s="120"/>
      <c r="C1929" s="89" t="s">
        <v>15</v>
      </c>
      <c r="D1929" s="89" t="str">
        <f aca="false">IF(SUM(C1929:C1929)=0,"-",SUM(C1929:C1929))</f>
        <v>-</v>
      </c>
      <c r="E1929" s="253" t="str">
        <f aca="false">IF(SUM(C1929:D1929)=0,"-",SUM(C1929:D1929))</f>
        <v>-</v>
      </c>
    </row>
    <row r="1930" customFormat="false" ht="12.75" hidden="false" customHeight="false" outlineLevel="0" collapsed="false">
      <c r="A1930" s="119" t="s">
        <v>831</v>
      </c>
      <c r="B1930" s="120"/>
      <c r="C1930" s="89" t="s">
        <v>15</v>
      </c>
      <c r="D1930" s="89" t="str">
        <f aca="false">IF(SUM(C1930:C1930)=0,"-",SUM(C1930:C1930))</f>
        <v>-</v>
      </c>
      <c r="E1930" s="253" t="str">
        <f aca="false">IF(SUM(C1930:D1930)=0,"-",SUM(C1930:D1930))</f>
        <v>-</v>
      </c>
    </row>
    <row r="1931" s="86" customFormat="true" ht="13.5" hidden="false" customHeight="false" outlineLevel="0" collapsed="false">
      <c r="A1931" s="130" t="s">
        <v>949</v>
      </c>
      <c r="B1931" s="131"/>
      <c r="C1931" s="362" t="s">
        <v>15</v>
      </c>
      <c r="D1931" s="362" t="str">
        <f aca="false">IF(SUM(C1931:C1931)=0,"-",SUM(C1931:C1931))</f>
        <v>-</v>
      </c>
      <c r="E1931" s="363" t="str">
        <f aca="false">IF(SUM(C1931:D1931)=0,"-",SUM(C1931:D1931))</f>
        <v>-</v>
      </c>
    </row>
    <row r="1932" customFormat="false" ht="12.75" hidden="false" customHeight="false" outlineLevel="0" collapsed="false">
      <c r="A1932" s="285"/>
      <c r="B1932" s="4"/>
      <c r="C1932" s="260"/>
      <c r="D1932" s="260"/>
      <c r="E1932" s="260"/>
    </row>
    <row r="1933" customFormat="false" ht="17.25" hidden="false" customHeight="false" outlineLevel="0" collapsed="false">
      <c r="A1933" s="164" t="s">
        <v>950</v>
      </c>
      <c r="B1933" s="62"/>
      <c r="C1933" s="134"/>
      <c r="D1933" s="134"/>
      <c r="E1933" s="134"/>
    </row>
    <row r="1934" customFormat="false" ht="24.75" hidden="false" customHeight="false" outlineLevel="0" collapsed="false">
      <c r="A1934" s="276" t="s">
        <v>951</v>
      </c>
      <c r="B1934" s="166"/>
      <c r="C1934" s="77" t="s">
        <v>2</v>
      </c>
      <c r="D1934" s="114" t="n">
        <v>2001</v>
      </c>
      <c r="E1934" s="167" t="s">
        <v>3</v>
      </c>
    </row>
    <row r="1935" customFormat="false" ht="12.75" hidden="false" customHeight="false" outlineLevel="0" collapsed="false">
      <c r="A1935" s="119" t="s">
        <v>487</v>
      </c>
      <c r="B1935" s="120"/>
      <c r="C1935" s="89" t="s">
        <v>15</v>
      </c>
      <c r="D1935" s="89" t="str">
        <f aca="false">IF(SUM(C1935:C1935)=0,"-",SUM(C1935:C1935))</f>
        <v>-</v>
      </c>
      <c r="E1935" s="253" t="str">
        <f aca="false">IF(SUM(C1935:D1935)=0,"-",SUM(C1935:D1935))</f>
        <v>-</v>
      </c>
    </row>
    <row r="1936" customFormat="false" ht="12.75" hidden="false" customHeight="false" outlineLevel="0" collapsed="false">
      <c r="A1936" s="119" t="s">
        <v>830</v>
      </c>
      <c r="B1936" s="120"/>
      <c r="C1936" s="89" t="s">
        <v>15</v>
      </c>
      <c r="D1936" s="89" t="str">
        <f aca="false">IF(SUM(C1936:C1936)=0,"-",SUM(C1936:C1936))</f>
        <v>-</v>
      </c>
      <c r="E1936" s="253" t="str">
        <f aca="false">IF(SUM(C1936:D1936)=0,"-",SUM(C1936:D1936))</f>
        <v>-</v>
      </c>
    </row>
    <row r="1937" customFormat="false" ht="12.75" hidden="false" customHeight="false" outlineLevel="0" collapsed="false">
      <c r="A1937" s="119" t="s">
        <v>831</v>
      </c>
      <c r="B1937" s="120"/>
      <c r="C1937" s="89" t="s">
        <v>15</v>
      </c>
      <c r="D1937" s="89" t="str">
        <f aca="false">IF(SUM(C1937:C1937)=0,"-",SUM(C1937:C1937))</f>
        <v>-</v>
      </c>
      <c r="E1937" s="253" t="str">
        <f aca="false">IF(SUM(C1937:D1937)=0,"-",SUM(C1937:D1937))</f>
        <v>-</v>
      </c>
    </row>
    <row r="1938" s="86" customFormat="true" ht="13.5" hidden="false" customHeight="false" outlineLevel="0" collapsed="false">
      <c r="A1938" s="130" t="s">
        <v>952</v>
      </c>
      <c r="B1938" s="131"/>
      <c r="C1938" s="362" t="s">
        <v>15</v>
      </c>
      <c r="D1938" s="362" t="str">
        <f aca="false">IF(SUM(C1938:C1938)=0,"-",SUM(C1938:C1938))</f>
        <v>-</v>
      </c>
      <c r="E1938" s="363" t="str">
        <f aca="false">IF(SUM(C1938:D1938)=0,"-",SUM(C1938:D1938))</f>
        <v>-</v>
      </c>
    </row>
    <row r="1939" customFormat="false" ht="12.75" hidden="false" customHeight="false" outlineLevel="0" collapsed="false">
      <c r="A1939" s="285"/>
      <c r="B1939" s="4"/>
      <c r="C1939" s="260"/>
      <c r="D1939" s="260"/>
      <c r="E1939" s="260"/>
    </row>
    <row r="1940" s="160" customFormat="true" ht="16.5" hidden="false" customHeight="false" outlineLevel="0" collapsed="false">
      <c r="A1940" s="224" t="s">
        <v>953</v>
      </c>
      <c r="B1940" s="159"/>
      <c r="C1940" s="179"/>
      <c r="D1940" s="179"/>
      <c r="E1940" s="179"/>
    </row>
    <row r="1941" s="160" customFormat="true" ht="12" hidden="false" customHeight="false" outlineLevel="0" collapsed="false">
      <c r="A1941" s="32"/>
      <c r="B1941" s="159"/>
      <c r="C1941" s="179"/>
      <c r="D1941" s="179"/>
      <c r="E1941" s="179"/>
    </row>
    <row r="1942" s="160" customFormat="true" ht="12" hidden="false" customHeight="false" outlineLevel="0" collapsed="false">
      <c r="A1942" s="32"/>
      <c r="B1942" s="159"/>
      <c r="C1942" s="179"/>
      <c r="D1942" s="179"/>
      <c r="E1942" s="179"/>
    </row>
    <row r="1943" s="160" customFormat="true" ht="12" hidden="false" customHeight="false" outlineLevel="0" collapsed="false">
      <c r="A1943" s="32"/>
      <c r="B1943" s="159"/>
      <c r="C1943" s="179"/>
      <c r="D1943" s="179"/>
      <c r="E1943" s="179"/>
    </row>
    <row r="1944" s="160" customFormat="true" ht="12" hidden="false" customHeight="false" outlineLevel="0" collapsed="false">
      <c r="A1944" s="32"/>
      <c r="B1944" s="159"/>
      <c r="C1944" s="179"/>
      <c r="D1944" s="179"/>
      <c r="E1944" s="179"/>
    </row>
    <row r="1945" s="160" customFormat="true" ht="12" hidden="false" customHeight="false" outlineLevel="0" collapsed="false">
      <c r="A1945" s="32"/>
      <c r="B1945" s="159"/>
      <c r="C1945" s="179"/>
      <c r="D1945" s="179"/>
      <c r="E1945" s="179"/>
    </row>
    <row r="1946" s="160" customFormat="true" ht="12" hidden="false" customHeight="false" outlineLevel="0" collapsed="false">
      <c r="A1946" s="32"/>
      <c r="B1946" s="159"/>
      <c r="C1946" s="179"/>
      <c r="D1946" s="179"/>
      <c r="E1946" s="179"/>
    </row>
    <row r="1947" s="160" customFormat="true" ht="12" hidden="false" customHeight="false" outlineLevel="0" collapsed="false">
      <c r="A1947" s="32"/>
      <c r="B1947" s="159"/>
      <c r="C1947" s="179"/>
      <c r="D1947" s="179"/>
      <c r="E1947" s="179"/>
    </row>
    <row r="1948" s="160" customFormat="true" ht="12" hidden="false" customHeight="false" outlineLevel="0" collapsed="false">
      <c r="A1948" s="32"/>
      <c r="B1948" s="159"/>
      <c r="C1948" s="179"/>
      <c r="D1948" s="179"/>
      <c r="E1948" s="179"/>
    </row>
    <row r="1949" s="160" customFormat="true" ht="12" hidden="false" customHeight="false" outlineLevel="0" collapsed="false">
      <c r="A1949" s="32"/>
      <c r="B1949" s="159"/>
      <c r="C1949" s="179"/>
      <c r="D1949" s="179"/>
      <c r="E1949" s="179"/>
    </row>
    <row r="1950" s="160" customFormat="true" ht="12" hidden="false" customHeight="false" outlineLevel="0" collapsed="false">
      <c r="A1950" s="32"/>
      <c r="B1950" s="159"/>
      <c r="C1950" s="179"/>
      <c r="D1950" s="179"/>
      <c r="E1950" s="179"/>
    </row>
    <row r="1951" s="160" customFormat="true" ht="12" hidden="false" customHeight="false" outlineLevel="0" collapsed="false">
      <c r="A1951" s="32"/>
      <c r="B1951" s="159"/>
      <c r="C1951" s="179"/>
      <c r="D1951" s="179"/>
      <c r="E1951" s="179"/>
    </row>
    <row r="1952" s="160" customFormat="true" ht="12" hidden="false" customHeight="false" outlineLevel="0" collapsed="false">
      <c r="A1952" s="32"/>
      <c r="B1952" s="159"/>
      <c r="C1952" s="179"/>
      <c r="D1952" s="179"/>
      <c r="E1952" s="179"/>
    </row>
    <row r="1953" customFormat="false" ht="13.5" hidden="false" customHeight="false" outlineLevel="0" collapsed="false">
      <c r="A1953" s="285"/>
      <c r="B1953" s="4"/>
      <c r="C1953" s="260"/>
      <c r="D1953" s="260"/>
      <c r="E1953" s="260"/>
    </row>
    <row r="1954" customFormat="false" ht="13.5" hidden="false" customHeight="false" outlineLevel="0" collapsed="false">
      <c r="A1954" s="285"/>
      <c r="B1954" s="4"/>
      <c r="C1954" s="260"/>
      <c r="D1954" s="260"/>
      <c r="E1954" s="260"/>
      <c r="U1954" s="364" t="s">
        <v>954</v>
      </c>
      <c r="V1954" s="365"/>
      <c r="W1954" s="365"/>
      <c r="X1954" s="365"/>
      <c r="Y1954" s="366"/>
      <c r="Z1954" s="367"/>
    </row>
    <row r="1955" customFormat="false" ht="12.75" hidden="false" customHeight="true" outlineLevel="0" collapsed="false">
      <c r="A1955" s="285"/>
      <c r="B1955" s="4"/>
      <c r="C1955" s="260"/>
      <c r="D1955" s="260"/>
      <c r="E1955" s="260"/>
      <c r="U1955" s="368" t="s">
        <v>955</v>
      </c>
      <c r="V1955" s="369" t="s">
        <v>2</v>
      </c>
      <c r="W1955" s="369"/>
      <c r="X1955" s="369"/>
      <c r="Y1955" s="369"/>
      <c r="Z1955" s="367"/>
    </row>
    <row r="1956" customFormat="false" ht="72" hidden="false" customHeight="false" outlineLevel="0" collapsed="false">
      <c r="A1956" s="285"/>
      <c r="B1956" s="4"/>
      <c r="C1956" s="260"/>
      <c r="D1956" s="260"/>
      <c r="E1956" s="260"/>
      <c r="U1956" s="368"/>
      <c r="V1956" s="21" t="s">
        <v>956</v>
      </c>
      <c r="W1956" s="21" t="s">
        <v>957</v>
      </c>
      <c r="X1956" s="21" t="s">
        <v>958</v>
      </c>
      <c r="Y1956" s="370" t="s">
        <v>959</v>
      </c>
      <c r="Z1956" s="324"/>
    </row>
    <row r="1957" customFormat="false" ht="12.75" hidden="false" customHeight="false" outlineLevel="0" collapsed="false">
      <c r="A1957" s="285"/>
      <c r="B1957" s="4"/>
      <c r="C1957" s="260"/>
      <c r="D1957" s="260"/>
      <c r="E1957" s="260"/>
      <c r="U1957" s="371" t="s">
        <v>960</v>
      </c>
      <c r="V1957" s="372" t="n">
        <v>11418641</v>
      </c>
      <c r="W1957" s="373" t="n">
        <f aca="false">V1957*10</f>
        <v>114186410</v>
      </c>
      <c r="X1957" s="374" t="n">
        <v>0.8777</v>
      </c>
      <c r="Y1957" s="375" t="n">
        <v>0.8777</v>
      </c>
      <c r="Z1957" s="376"/>
    </row>
    <row r="1958" customFormat="false" ht="12.75" hidden="false" customHeight="false" outlineLevel="0" collapsed="false">
      <c r="A1958" s="285"/>
      <c r="B1958" s="4"/>
      <c r="C1958" s="260"/>
      <c r="D1958" s="260"/>
      <c r="E1958" s="260"/>
      <c r="U1958" s="371" t="s">
        <v>961</v>
      </c>
      <c r="V1958" s="372" t="s">
        <v>15</v>
      </c>
      <c r="W1958" s="372" t="s">
        <v>15</v>
      </c>
      <c r="X1958" s="372" t="s">
        <v>15</v>
      </c>
      <c r="Y1958" s="377" t="s">
        <v>15</v>
      </c>
      <c r="Z1958" s="376"/>
    </row>
    <row r="1959" customFormat="false" ht="24" hidden="false" customHeight="false" outlineLevel="0" collapsed="false">
      <c r="A1959" s="285"/>
      <c r="B1959" s="4"/>
      <c r="C1959" s="260"/>
      <c r="D1959" s="260"/>
      <c r="E1959" s="260"/>
      <c r="U1959" s="371" t="s">
        <v>962</v>
      </c>
      <c r="V1959" s="372" t="s">
        <v>15</v>
      </c>
      <c r="W1959" s="372" t="s">
        <v>15</v>
      </c>
      <c r="X1959" s="372" t="s">
        <v>15</v>
      </c>
      <c r="Y1959" s="377" t="s">
        <v>15</v>
      </c>
      <c r="Z1959" s="376"/>
    </row>
    <row r="1960" customFormat="false" ht="12.75" hidden="false" customHeight="false" outlineLevel="0" collapsed="false">
      <c r="A1960" s="285"/>
      <c r="B1960" s="4"/>
      <c r="C1960" s="260"/>
      <c r="D1960" s="260"/>
      <c r="E1960" s="260"/>
      <c r="U1960" s="371" t="s">
        <v>963</v>
      </c>
      <c r="V1960" s="372" t="n">
        <v>1591359</v>
      </c>
      <c r="W1960" s="372" t="s">
        <v>15</v>
      </c>
      <c r="X1960" s="374" t="n">
        <v>0.1223</v>
      </c>
      <c r="Y1960" s="375" t="n">
        <v>0.1223</v>
      </c>
      <c r="Z1960" s="376"/>
    </row>
    <row r="1961" customFormat="false" ht="13.5" hidden="false" customHeight="false" outlineLevel="0" collapsed="false">
      <c r="A1961" s="285"/>
      <c r="B1961" s="4"/>
      <c r="C1961" s="260"/>
      <c r="D1961" s="260"/>
      <c r="E1961" s="260"/>
      <c r="U1961" s="378" t="s">
        <v>964</v>
      </c>
      <c r="V1961" s="379" t="n">
        <f aca="false">SUM(V1957:V1960)</f>
        <v>13010000</v>
      </c>
      <c r="W1961" s="379" t="n">
        <f aca="false">SUM(W1957:W1960)</f>
        <v>114186410</v>
      </c>
      <c r="X1961" s="380" t="n">
        <f aca="false">SUM(X1957:X1960)</f>
        <v>1</v>
      </c>
      <c r="Y1961" s="381" t="n">
        <f aca="false">SUM(Y1957:Y1960)</f>
        <v>1</v>
      </c>
      <c r="Z1961" s="376"/>
    </row>
    <row r="1962" customFormat="false" ht="13.5" hidden="false" customHeight="false" outlineLevel="0" collapsed="false">
      <c r="A1962" s="285"/>
      <c r="B1962" s="4"/>
      <c r="C1962" s="260"/>
      <c r="D1962" s="260"/>
      <c r="E1962" s="260"/>
      <c r="U1962" s="382"/>
      <c r="V1962" s="383"/>
      <c r="W1962" s="383"/>
      <c r="X1962" s="376"/>
      <c r="Y1962" s="376"/>
      <c r="Z1962" s="383"/>
      <c r="AA1962" s="383"/>
      <c r="AB1962" s="376"/>
      <c r="AC1962" s="383"/>
    </row>
    <row r="1963" customFormat="false" ht="13.5" hidden="false" customHeight="false" outlineLevel="0" collapsed="false">
      <c r="A1963" s="285"/>
      <c r="B1963" s="4"/>
      <c r="C1963" s="260"/>
      <c r="D1963" s="260"/>
      <c r="E1963" s="260"/>
      <c r="U1963" s="364" t="s">
        <v>965</v>
      </c>
      <c r="V1963" s="365"/>
      <c r="W1963" s="365"/>
      <c r="X1963" s="365"/>
      <c r="Y1963" s="365"/>
      <c r="Z1963" s="365"/>
      <c r="AA1963" s="365"/>
      <c r="AB1963" s="365"/>
      <c r="AC1963" s="366"/>
    </row>
    <row r="1964" customFormat="false" ht="13.15" hidden="false" customHeight="true" outlineLevel="0" collapsed="false">
      <c r="A1964" s="285"/>
      <c r="B1964" s="4"/>
      <c r="C1964" s="260"/>
      <c r="D1964" s="260"/>
      <c r="E1964" s="260"/>
      <c r="U1964" s="368" t="s">
        <v>955</v>
      </c>
      <c r="V1964" s="384" t="n">
        <v>2001</v>
      </c>
      <c r="W1964" s="384"/>
      <c r="X1964" s="384"/>
      <c r="Y1964" s="384"/>
      <c r="Z1964" s="385" t="s">
        <v>3</v>
      </c>
      <c r="AA1964" s="385"/>
      <c r="AB1964" s="385"/>
      <c r="AC1964" s="385"/>
    </row>
    <row r="1965" customFormat="false" ht="72" hidden="false" customHeight="false" outlineLevel="0" collapsed="false">
      <c r="A1965" s="285"/>
      <c r="B1965" s="4"/>
      <c r="C1965" s="260"/>
      <c r="D1965" s="260"/>
      <c r="E1965" s="260"/>
      <c r="U1965" s="368"/>
      <c r="V1965" s="21" t="s">
        <v>956</v>
      </c>
      <c r="W1965" s="21" t="s">
        <v>957</v>
      </c>
      <c r="X1965" s="21" t="s">
        <v>958</v>
      </c>
      <c r="Y1965" s="21" t="s">
        <v>959</v>
      </c>
      <c r="Z1965" s="21" t="s">
        <v>956</v>
      </c>
      <c r="AA1965" s="21" t="s">
        <v>957</v>
      </c>
      <c r="AB1965" s="386" t="s">
        <v>958</v>
      </c>
      <c r="AC1965" s="387" t="s">
        <v>959</v>
      </c>
    </row>
    <row r="1966" customFormat="false" ht="12.75" hidden="false" customHeight="false" outlineLevel="0" collapsed="false">
      <c r="A1966" s="285"/>
      <c r="B1966" s="4"/>
      <c r="C1966" s="260"/>
      <c r="D1966" s="260"/>
      <c r="E1966" s="260"/>
      <c r="U1966" s="371" t="s">
        <v>960</v>
      </c>
      <c r="V1966" s="372" t="n">
        <v>11418641</v>
      </c>
      <c r="W1966" s="373" t="n">
        <f aca="false">V1966*10</f>
        <v>114186410</v>
      </c>
      <c r="X1966" s="388" t="n">
        <v>0.8777</v>
      </c>
      <c r="Y1966" s="388" t="n">
        <v>0.8777</v>
      </c>
      <c r="Z1966" s="389" t="n">
        <v>6979212</v>
      </c>
      <c r="AA1966" s="373" t="n">
        <f aca="false">Z1966*10</f>
        <v>69792120</v>
      </c>
      <c r="AB1966" s="390" t="n">
        <v>0.7537</v>
      </c>
      <c r="AC1966" s="391" t="n">
        <v>0.7537</v>
      </c>
    </row>
    <row r="1967" customFormat="false" ht="24" hidden="false" customHeight="false" outlineLevel="0" collapsed="false">
      <c r="A1967" s="285"/>
      <c r="B1967" s="4"/>
      <c r="C1967" s="260"/>
      <c r="D1967" s="260"/>
      <c r="E1967" s="260"/>
      <c r="U1967" s="371" t="s">
        <v>962</v>
      </c>
      <c r="V1967" s="372" t="s">
        <v>15</v>
      </c>
      <c r="W1967" s="372" t="s">
        <v>15</v>
      </c>
      <c r="X1967" s="372" t="s">
        <v>15</v>
      </c>
      <c r="Y1967" s="372" t="s">
        <v>15</v>
      </c>
      <c r="Z1967" s="389" t="n">
        <v>502779</v>
      </c>
      <c r="AA1967" s="373" t="n">
        <f aca="false">Z1967*10</f>
        <v>5027790</v>
      </c>
      <c r="AB1967" s="390" t="n">
        <v>0.0543</v>
      </c>
      <c r="AC1967" s="391" t="n">
        <v>0.0543</v>
      </c>
    </row>
    <row r="1968" customFormat="false" ht="12.75" hidden="false" customHeight="false" outlineLevel="0" collapsed="false">
      <c r="A1968" s="285"/>
      <c r="B1968" s="4"/>
      <c r="C1968" s="260"/>
      <c r="D1968" s="260"/>
      <c r="E1968" s="260"/>
      <c r="U1968" s="371" t="s">
        <v>961</v>
      </c>
      <c r="V1968" s="372" t="s">
        <v>15</v>
      </c>
      <c r="W1968" s="372" t="s">
        <v>15</v>
      </c>
      <c r="X1968" s="372" t="s">
        <v>15</v>
      </c>
      <c r="Y1968" s="372" t="s">
        <v>15</v>
      </c>
      <c r="Z1968" s="389" t="n">
        <v>473515</v>
      </c>
      <c r="AA1968" s="373" t="n">
        <f aca="false">Z1968*10</f>
        <v>4735150</v>
      </c>
      <c r="AB1968" s="390" t="n">
        <v>0.0511</v>
      </c>
      <c r="AC1968" s="391" t="n">
        <v>0.0511</v>
      </c>
    </row>
    <row r="1969" customFormat="false" ht="16.5" hidden="false" customHeight="false" outlineLevel="0" collapsed="false">
      <c r="A1969" s="224" t="s">
        <v>966</v>
      </c>
      <c r="B1969" s="4"/>
      <c r="C1969" s="260"/>
      <c r="D1969" s="260"/>
      <c r="E1969" s="260"/>
      <c r="U1969" s="371" t="s">
        <v>963</v>
      </c>
      <c r="V1969" s="372" t="n">
        <v>1591359</v>
      </c>
      <c r="W1969" s="373" t="n">
        <f aca="false">V1969*10</f>
        <v>15913590</v>
      </c>
      <c r="X1969" s="388" t="n">
        <v>0.1223</v>
      </c>
      <c r="Y1969" s="388" t="n">
        <v>0.1223</v>
      </c>
      <c r="Z1969" s="389" t="n">
        <v>1304494</v>
      </c>
      <c r="AA1969" s="373" t="n">
        <f aca="false">Z1969*10</f>
        <v>13044940</v>
      </c>
      <c r="AB1969" s="390" t="n">
        <f aca="false">Z1969/Z1970</f>
        <v>0.140874082073434</v>
      </c>
      <c r="AC1969" s="391" t="n">
        <v>0.1409</v>
      </c>
    </row>
    <row r="1970" customFormat="false" ht="13.5" hidden="false" customHeight="false" outlineLevel="0" collapsed="false">
      <c r="A1970" s="285"/>
      <c r="B1970" s="4"/>
      <c r="C1970" s="260"/>
      <c r="D1970" s="260"/>
      <c r="E1970" s="260"/>
      <c r="U1970" s="378" t="s">
        <v>964</v>
      </c>
      <c r="V1970" s="379" t="n">
        <f aca="false">SUM(V1966:V1969)</f>
        <v>13010000</v>
      </c>
      <c r="W1970" s="379" t="n">
        <f aca="false">SUM(W1966:W1969)</f>
        <v>130100000</v>
      </c>
      <c r="X1970" s="380" t="n">
        <f aca="false">SUM(X1966:X1969)</f>
        <v>1</v>
      </c>
      <c r="Y1970" s="380" t="n">
        <f aca="false">SUM(Y1966:Y1969)</f>
        <v>1</v>
      </c>
      <c r="Z1970" s="379" t="n">
        <f aca="false">SUM(Z1966:Z1969)</f>
        <v>9260000</v>
      </c>
      <c r="AA1970" s="379" t="n">
        <f aca="false">SUM(AA1966:AA1969)</f>
        <v>92600000</v>
      </c>
      <c r="AB1970" s="392" t="n">
        <f aca="false">SUM(AB1966:AB1969)</f>
        <v>0.999974082073434</v>
      </c>
      <c r="AC1970" s="381" t="n">
        <f aca="false">SUM(AC1966:AC1969)</f>
        <v>1</v>
      </c>
    </row>
    <row r="1971" customFormat="false" ht="12.75" hidden="false" customHeight="false" outlineLevel="0" collapsed="false">
      <c r="A1971" s="285"/>
      <c r="B1971" s="4"/>
      <c r="C1971" s="260"/>
      <c r="D1971" s="260"/>
      <c r="E1971" s="260"/>
    </row>
    <row r="1972" customFormat="false" ht="12.75" hidden="false" customHeight="false" outlineLevel="0" collapsed="false">
      <c r="A1972" s="285"/>
      <c r="B1972" s="4"/>
      <c r="C1972" s="260"/>
      <c r="D1972" s="260"/>
      <c r="E1972" s="260"/>
    </row>
    <row r="1973" customFormat="false" ht="12.75" hidden="false" customHeight="false" outlineLevel="0" collapsed="false">
      <c r="A1973" s="285"/>
      <c r="B1973" s="4"/>
      <c r="C1973" s="260"/>
      <c r="D1973" s="260"/>
      <c r="E1973" s="260"/>
    </row>
    <row r="1974" customFormat="false" ht="12.75" hidden="false" customHeight="false" outlineLevel="0" collapsed="false">
      <c r="A1974" s="285"/>
      <c r="B1974" s="4"/>
      <c r="C1974" s="260"/>
      <c r="D1974" s="260"/>
      <c r="E1974" s="260"/>
    </row>
    <row r="1975" customFormat="false" ht="12.75" hidden="false" customHeight="false" outlineLevel="0" collapsed="false">
      <c r="A1975" s="285"/>
      <c r="B1975" s="4"/>
      <c r="C1975" s="260"/>
      <c r="D1975" s="260"/>
      <c r="E1975" s="260"/>
    </row>
    <row r="1976" customFormat="false" ht="12.75" hidden="false" customHeight="false" outlineLevel="0" collapsed="false">
      <c r="A1976" s="285"/>
      <c r="B1976" s="4"/>
      <c r="C1976" s="260"/>
      <c r="D1976" s="260"/>
      <c r="E1976" s="260"/>
    </row>
    <row r="1977" customFormat="false" ht="12.75" hidden="false" customHeight="false" outlineLevel="0" collapsed="false">
      <c r="A1977" s="285"/>
      <c r="B1977" s="4"/>
      <c r="C1977" s="260"/>
      <c r="D1977" s="260"/>
      <c r="E1977" s="260"/>
    </row>
    <row r="1978" customFormat="false" ht="12.75" hidden="false" customHeight="false" outlineLevel="0" collapsed="false">
      <c r="A1978" s="285"/>
      <c r="B1978" s="4"/>
      <c r="C1978" s="260"/>
      <c r="D1978" s="260"/>
      <c r="E1978" s="260"/>
    </row>
    <row r="1979" customFormat="false" ht="16.5" hidden="false" customHeight="false" outlineLevel="0" collapsed="false">
      <c r="A1979" s="224" t="s">
        <v>967</v>
      </c>
      <c r="B1979" s="4"/>
      <c r="C1979" s="260"/>
      <c r="D1979" s="260"/>
      <c r="E1979" s="260"/>
    </row>
    <row r="1980" customFormat="false" ht="12.75" hidden="false" customHeight="false" outlineLevel="0" collapsed="false">
      <c r="A1980" s="285"/>
      <c r="B1980" s="4"/>
      <c r="C1980" s="260"/>
      <c r="D1980" s="260"/>
      <c r="E1980" s="260"/>
    </row>
    <row r="1981" customFormat="false" ht="12.75" hidden="false" customHeight="false" outlineLevel="0" collapsed="false">
      <c r="A1981" s="285"/>
      <c r="B1981" s="4"/>
      <c r="C1981" s="260"/>
      <c r="D1981" s="260"/>
      <c r="E1981" s="260"/>
    </row>
    <row r="1982" customFormat="false" ht="12.75" hidden="false" customHeight="false" outlineLevel="0" collapsed="false">
      <c r="A1982" s="285"/>
      <c r="B1982" s="4"/>
      <c r="C1982" s="260"/>
      <c r="D1982" s="260"/>
      <c r="E1982" s="260"/>
    </row>
    <row r="1983" customFormat="false" ht="12.75" hidden="false" customHeight="false" outlineLevel="0" collapsed="false">
      <c r="A1983" s="285"/>
      <c r="B1983" s="4"/>
      <c r="C1983" s="260"/>
      <c r="D1983" s="260"/>
      <c r="E1983" s="260"/>
    </row>
    <row r="1984" customFormat="false" ht="12.75" hidden="false" customHeight="false" outlineLevel="0" collapsed="false">
      <c r="A1984" s="285"/>
      <c r="B1984" s="4"/>
      <c r="C1984" s="260"/>
      <c r="D1984" s="260"/>
      <c r="E1984" s="260"/>
    </row>
    <row r="1985" customFormat="false" ht="12.75" hidden="false" customHeight="false" outlineLevel="0" collapsed="false">
      <c r="A1985" s="285"/>
      <c r="B1985" s="4"/>
      <c r="C1985" s="260"/>
      <c r="D1985" s="260"/>
      <c r="E1985" s="260"/>
    </row>
    <row r="1986" customFormat="false" ht="12.75" hidden="false" customHeight="false" outlineLevel="0" collapsed="false">
      <c r="A1986" s="285"/>
      <c r="B1986" s="4"/>
      <c r="C1986" s="260"/>
      <c r="D1986" s="260"/>
      <c r="E1986" s="260"/>
    </row>
    <row r="1987" customFormat="false" ht="12.75" hidden="false" customHeight="false" outlineLevel="0" collapsed="false">
      <c r="A1987" s="285"/>
      <c r="B1987" s="4"/>
      <c r="C1987" s="260"/>
      <c r="D1987" s="260"/>
      <c r="E1987" s="260"/>
    </row>
    <row r="1988" customFormat="false" ht="17.25" hidden="false" customHeight="false" outlineLevel="0" collapsed="false">
      <c r="A1988" s="164" t="s">
        <v>968</v>
      </c>
      <c r="B1988" s="285"/>
      <c r="C1988" s="181"/>
      <c r="D1988" s="181"/>
      <c r="E1988" s="181"/>
    </row>
    <row r="1989" customFormat="false" ht="24.75" hidden="false" customHeight="false" outlineLevel="0" collapsed="false">
      <c r="A1989" s="165" t="s">
        <v>969</v>
      </c>
      <c r="B1989" s="166"/>
      <c r="C1989" s="77" t="s">
        <v>2</v>
      </c>
      <c r="D1989" s="114" t="n">
        <v>2001</v>
      </c>
      <c r="E1989" s="167" t="s">
        <v>3</v>
      </c>
    </row>
    <row r="1990" customFormat="false" ht="12.75" hidden="false" customHeight="false" outlineLevel="0" collapsed="false">
      <c r="A1990" s="119" t="s">
        <v>970</v>
      </c>
      <c r="B1990" s="120"/>
      <c r="C1990" s="89" t="n">
        <v>955746</v>
      </c>
      <c r="D1990" s="246" t="n">
        <v>955746</v>
      </c>
      <c r="E1990" s="90" t="s">
        <v>15</v>
      </c>
    </row>
    <row r="1991" customFormat="false" ht="12.75" hidden="false" customHeight="false" outlineLevel="0" collapsed="false">
      <c r="A1991" s="119" t="s">
        <v>971</v>
      </c>
      <c r="B1991" s="120"/>
      <c r="C1991" s="89" t="n">
        <v>47249</v>
      </c>
      <c r="D1991" s="246" t="n">
        <v>43824</v>
      </c>
      <c r="E1991" s="90" t="n">
        <v>37492</v>
      </c>
    </row>
    <row r="1992" customFormat="false" ht="24" hidden="false" customHeight="false" outlineLevel="0" collapsed="false">
      <c r="A1992" s="119" t="s">
        <v>972</v>
      </c>
      <c r="B1992" s="120"/>
      <c r="C1992" s="89" t="n">
        <v>954</v>
      </c>
      <c r="D1992" s="246" t="s">
        <v>15</v>
      </c>
      <c r="E1992" s="90" t="s">
        <v>15</v>
      </c>
    </row>
    <row r="1993" customFormat="false" ht="12.75" hidden="false" customHeight="false" outlineLevel="0" collapsed="false">
      <c r="A1993" s="119" t="s">
        <v>973</v>
      </c>
      <c r="B1993" s="120"/>
      <c r="C1993" s="89" t="s">
        <v>15</v>
      </c>
      <c r="D1993" s="246" t="s">
        <v>15</v>
      </c>
      <c r="E1993" s="90" t="s">
        <v>15</v>
      </c>
    </row>
    <row r="1994" customFormat="false" ht="12.75" hidden="false" customHeight="false" outlineLevel="0" collapsed="false">
      <c r="A1994" s="119" t="s">
        <v>974</v>
      </c>
      <c r="B1994" s="120"/>
      <c r="C1994" s="89" t="s">
        <v>15</v>
      </c>
      <c r="D1994" s="246" t="s">
        <v>15</v>
      </c>
      <c r="E1994" s="90" t="s">
        <v>15</v>
      </c>
    </row>
    <row r="1995" customFormat="false" ht="13.5" hidden="false" customHeight="false" outlineLevel="0" collapsed="false">
      <c r="A1995" s="130" t="s">
        <v>975</v>
      </c>
      <c r="B1995" s="131"/>
      <c r="C1995" s="95" t="n">
        <f aca="false">SUM(C1990:C1994)</f>
        <v>1003949</v>
      </c>
      <c r="D1995" s="95" t="n">
        <f aca="false">SUM(D1990:D1994)</f>
        <v>999570</v>
      </c>
      <c r="E1995" s="96" t="n">
        <f aca="false">SUM(E1990:E1994)</f>
        <v>37492</v>
      </c>
    </row>
    <row r="1996" customFormat="false" ht="12.75" hidden="false" customHeight="false" outlineLevel="0" collapsed="false">
      <c r="A1996" s="132"/>
      <c r="B1996" s="133"/>
      <c r="C1996" s="134"/>
      <c r="D1996" s="134"/>
      <c r="E1996" s="134"/>
      <c r="U1996" s="86"/>
      <c r="V1996" s="86"/>
      <c r="W1996" s="86"/>
      <c r="X1996" s="86"/>
      <c r="Y1996" s="86"/>
      <c r="Z1996" s="86"/>
      <c r="AA1996" s="86"/>
      <c r="AB1996" s="86"/>
      <c r="AC1996" s="86"/>
    </row>
    <row r="1997" s="86" customFormat="true" ht="17.25" hidden="false" customHeight="false" outlineLevel="0" collapsed="false">
      <c r="A1997" s="164" t="s">
        <v>976</v>
      </c>
      <c r="B1997" s="285"/>
      <c r="C1997" s="181"/>
      <c r="D1997" s="181"/>
      <c r="E1997" s="181"/>
    </row>
    <row r="1998" s="86" customFormat="true" ht="24.75" hidden="false" customHeight="false" outlineLevel="0" collapsed="false">
      <c r="A1998" s="165" t="s">
        <v>977</v>
      </c>
      <c r="B1998" s="166"/>
      <c r="C1998" s="77" t="s">
        <v>2</v>
      </c>
      <c r="D1998" s="114" t="n">
        <v>2001</v>
      </c>
      <c r="E1998" s="167" t="s">
        <v>3</v>
      </c>
      <c r="U1998" s="1"/>
      <c r="V1998" s="1"/>
      <c r="W1998" s="1"/>
      <c r="X1998" s="1"/>
      <c r="Y1998" s="1"/>
      <c r="Z1998" s="1"/>
      <c r="AA1998" s="1"/>
      <c r="AB1998" s="1"/>
      <c r="AC1998" s="1"/>
    </row>
    <row r="1999" customFormat="false" ht="12.75" hidden="false" customHeight="false" outlineLevel="0" collapsed="false">
      <c r="A1999" s="119" t="s">
        <v>978</v>
      </c>
      <c r="B1999" s="120"/>
      <c r="C1999" s="89" t="n">
        <v>33575</v>
      </c>
      <c r="D1999" s="89" t="n">
        <v>33810</v>
      </c>
      <c r="E1999" s="90" t="n">
        <v>40141</v>
      </c>
    </row>
    <row r="2000" customFormat="false" ht="12.75" hidden="false" customHeight="false" outlineLevel="0" collapsed="false">
      <c r="A2000" s="119" t="s">
        <v>979</v>
      </c>
      <c r="B2000" s="120"/>
      <c r="C2000" s="89" t="s">
        <v>15</v>
      </c>
      <c r="D2000" s="89" t="s">
        <v>15</v>
      </c>
      <c r="E2000" s="90" t="s">
        <v>15</v>
      </c>
    </row>
    <row r="2001" customFormat="false" ht="12.75" hidden="false" customHeight="false" outlineLevel="0" collapsed="false">
      <c r="A2001" s="254" t="s">
        <v>980</v>
      </c>
      <c r="B2001" s="120"/>
      <c r="C2001" s="89" t="s">
        <v>15</v>
      </c>
      <c r="D2001" s="89" t="s">
        <v>15</v>
      </c>
      <c r="E2001" s="90" t="s">
        <v>15</v>
      </c>
    </row>
    <row r="2002" customFormat="false" ht="12.75" hidden="false" customHeight="false" outlineLevel="0" collapsed="false">
      <c r="A2002" s="119" t="s">
        <v>981</v>
      </c>
      <c r="B2002" s="120"/>
      <c r="C2002" s="89" t="s">
        <v>15</v>
      </c>
      <c r="D2002" s="89" t="s">
        <v>15</v>
      </c>
      <c r="E2002" s="90" t="s">
        <v>15</v>
      </c>
    </row>
    <row r="2003" customFormat="false" ht="13.5" hidden="false" customHeight="false" outlineLevel="0" collapsed="false">
      <c r="A2003" s="130" t="s">
        <v>982</v>
      </c>
      <c r="B2003" s="131"/>
      <c r="C2003" s="95" t="n">
        <f aca="false">SUM(C1999:C2002)</f>
        <v>33575</v>
      </c>
      <c r="D2003" s="95" t="n">
        <f aca="false">SUM(D1999:D2002)</f>
        <v>33810</v>
      </c>
      <c r="E2003" s="96" t="n">
        <f aca="false">SUM(E1999:E2002)</f>
        <v>40141</v>
      </c>
    </row>
    <row r="2004" customFormat="false" ht="12.75" hidden="false" customHeight="false" outlineLevel="0" collapsed="false">
      <c r="A2004" s="132"/>
      <c r="B2004" s="133"/>
      <c r="C2004" s="134"/>
      <c r="D2004" s="134"/>
      <c r="E2004" s="134"/>
      <c r="U2004" s="86"/>
      <c r="V2004" s="86"/>
      <c r="W2004" s="86"/>
      <c r="X2004" s="86"/>
      <c r="Y2004" s="86"/>
      <c r="Z2004" s="86"/>
      <c r="AA2004" s="86"/>
      <c r="AB2004" s="86"/>
      <c r="AC2004" s="86"/>
    </row>
    <row r="2005" s="86" customFormat="true" ht="17.25" hidden="false" customHeight="false" outlineLevel="0" collapsed="false">
      <c r="A2005" s="164" t="s">
        <v>983</v>
      </c>
      <c r="B2005" s="285"/>
      <c r="C2005" s="181"/>
      <c r="D2005" s="181"/>
      <c r="E2005" s="181"/>
    </row>
    <row r="2006" s="86" customFormat="true" ht="24.75" hidden="false" customHeight="false" outlineLevel="0" collapsed="false">
      <c r="A2006" s="165" t="s">
        <v>984</v>
      </c>
      <c r="B2006" s="166"/>
      <c r="C2006" s="77" t="s">
        <v>2</v>
      </c>
      <c r="D2006" s="114" t="n">
        <v>2001</v>
      </c>
      <c r="E2006" s="167" t="s">
        <v>3</v>
      </c>
      <c r="U2006" s="1"/>
      <c r="V2006" s="1"/>
      <c r="W2006" s="1"/>
      <c r="X2006" s="1"/>
      <c r="Y2006" s="1"/>
      <c r="Z2006" s="1"/>
      <c r="AA2006" s="1"/>
      <c r="AB2006" s="1"/>
      <c r="AC2006" s="1"/>
    </row>
    <row r="2007" customFormat="false" ht="12.75" hidden="false" customHeight="false" outlineLevel="0" collapsed="false">
      <c r="A2007" s="119" t="s">
        <v>985</v>
      </c>
      <c r="B2007" s="120"/>
      <c r="C2007" s="89" t="n">
        <v>262015</v>
      </c>
      <c r="D2007" s="89" t="n">
        <v>212000</v>
      </c>
      <c r="E2007" s="90" t="n">
        <v>212000</v>
      </c>
    </row>
    <row r="2008" customFormat="false" ht="12.75" hidden="false" customHeight="false" outlineLevel="0" collapsed="false">
      <c r="A2008" s="119" t="s">
        <v>842</v>
      </c>
      <c r="B2008" s="120"/>
      <c r="C2008" s="89" t="n">
        <f aca="false">SUM(C2009)</f>
        <v>1167015</v>
      </c>
      <c r="D2008" s="89" t="n">
        <f aca="false">SUM(D2009)</f>
        <v>1246016</v>
      </c>
      <c r="E2008" s="90" t="n">
        <f aca="false">SUM(E2009)</f>
        <v>1246016</v>
      </c>
    </row>
    <row r="2009" customFormat="false" ht="12.75" hidden="false" customHeight="false" outlineLevel="0" collapsed="false">
      <c r="A2009" s="119" t="s">
        <v>986</v>
      </c>
      <c r="B2009" s="120"/>
      <c r="C2009" s="89" t="n">
        <v>1167015</v>
      </c>
      <c r="D2009" s="89" t="n">
        <v>1246016</v>
      </c>
      <c r="E2009" s="90" t="n">
        <v>1246016</v>
      </c>
    </row>
    <row r="2010" customFormat="false" ht="13.5" hidden="false" customHeight="false" outlineLevel="0" collapsed="false">
      <c r="A2010" s="130" t="s">
        <v>987</v>
      </c>
      <c r="B2010" s="131"/>
      <c r="C2010" s="95" t="n">
        <f aca="false">SUM(C2007:C2008)</f>
        <v>1429030</v>
      </c>
      <c r="D2010" s="95" t="n">
        <f aca="false">SUM(D2007:D2008)</f>
        <v>1458016</v>
      </c>
      <c r="E2010" s="96" t="n">
        <f aca="false">SUM(E2007:E2008)</f>
        <v>1458016</v>
      </c>
    </row>
    <row r="2011" customFormat="false" ht="12.75" hidden="false" customHeight="false" outlineLevel="0" collapsed="false">
      <c r="A2011" s="132"/>
      <c r="B2011" s="133"/>
      <c r="C2011" s="134"/>
      <c r="D2011" s="134"/>
      <c r="E2011" s="134"/>
      <c r="U2011" s="86"/>
      <c r="V2011" s="86"/>
      <c r="W2011" s="86"/>
      <c r="X2011" s="86"/>
      <c r="Y2011" s="86"/>
      <c r="Z2011" s="86"/>
      <c r="AA2011" s="86"/>
      <c r="AB2011" s="86"/>
      <c r="AC2011" s="86"/>
    </row>
    <row r="2012" s="86" customFormat="true" ht="17.25" hidden="false" customHeight="false" outlineLevel="0" collapsed="false">
      <c r="A2012" s="164" t="s">
        <v>988</v>
      </c>
      <c r="B2012" s="285"/>
      <c r="C2012" s="181"/>
      <c r="D2012" s="181"/>
      <c r="E2012" s="181"/>
    </row>
    <row r="2013" s="86" customFormat="true" ht="24.75" hidden="false" customHeight="false" outlineLevel="0" collapsed="false">
      <c r="A2013" s="393" t="s">
        <v>989</v>
      </c>
      <c r="B2013" s="394"/>
      <c r="C2013" s="77" t="s">
        <v>2</v>
      </c>
      <c r="D2013" s="114" t="n">
        <v>2001</v>
      </c>
      <c r="E2013" s="167" t="s">
        <v>3</v>
      </c>
      <c r="U2013" s="1"/>
      <c r="V2013" s="1"/>
      <c r="W2013" s="1"/>
      <c r="X2013" s="1"/>
      <c r="Y2013" s="1"/>
      <c r="Z2013" s="1"/>
      <c r="AA2013" s="1"/>
      <c r="AB2013" s="1"/>
      <c r="AC2013" s="1"/>
    </row>
    <row r="2014" customFormat="false" ht="12.75" hidden="false" customHeight="false" outlineLevel="0" collapsed="false">
      <c r="A2014" s="395" t="s">
        <v>990</v>
      </c>
      <c r="B2014" s="396"/>
      <c r="C2014" s="397"/>
      <c r="D2014" s="397"/>
      <c r="E2014" s="398"/>
      <c r="U2014" s="160"/>
      <c r="V2014" s="160"/>
      <c r="W2014" s="160"/>
      <c r="X2014" s="160"/>
      <c r="Y2014" s="160"/>
      <c r="Z2014" s="160"/>
      <c r="AA2014" s="160"/>
      <c r="AB2014" s="160"/>
      <c r="AC2014" s="160"/>
    </row>
    <row r="2015" s="160" customFormat="true" ht="12" hidden="false" customHeight="false" outlineLevel="0" collapsed="false">
      <c r="A2015" s="399" t="s">
        <v>991</v>
      </c>
      <c r="B2015" s="400"/>
      <c r="C2015" s="401" t="n">
        <f aca="false">C87</f>
        <v>130100</v>
      </c>
      <c r="D2015" s="401" t="n">
        <f aca="false">D87</f>
        <v>130100</v>
      </c>
      <c r="E2015" s="402" t="n">
        <f aca="false">E87</f>
        <v>92600</v>
      </c>
    </row>
    <row r="2016" s="160" customFormat="true" ht="12" hidden="false" customHeight="false" outlineLevel="0" collapsed="false">
      <c r="A2016" s="399" t="s">
        <v>992</v>
      </c>
      <c r="B2016" s="400"/>
      <c r="C2016" s="401" t="n">
        <v>998337</v>
      </c>
      <c r="D2016" s="401" t="n">
        <v>998102</v>
      </c>
      <c r="E2016" s="403" t="n">
        <v>36024</v>
      </c>
    </row>
    <row r="2017" s="160" customFormat="true" ht="12" hidden="false" customHeight="false" outlineLevel="0" collapsed="false">
      <c r="A2017" s="399" t="s">
        <v>993</v>
      </c>
      <c r="B2017" s="400"/>
      <c r="C2017" s="401" t="n">
        <v>262000</v>
      </c>
      <c r="D2017" s="401" t="n">
        <f aca="false">D2007</f>
        <v>212000</v>
      </c>
      <c r="E2017" s="402" t="n">
        <f aca="false">E2007</f>
        <v>212000</v>
      </c>
    </row>
    <row r="2018" s="160" customFormat="true" ht="12" hidden="false" customHeight="false" outlineLevel="0" collapsed="false">
      <c r="A2018" s="399" t="s">
        <v>994</v>
      </c>
      <c r="B2018" s="400"/>
      <c r="C2018" s="401" t="n">
        <f aca="false">C91</f>
        <v>33575</v>
      </c>
      <c r="D2018" s="401" t="n">
        <f aca="false">D91</f>
        <v>33810</v>
      </c>
      <c r="E2018" s="402" t="n">
        <f aca="false">E91</f>
        <v>40141</v>
      </c>
    </row>
    <row r="2019" s="160" customFormat="true" ht="12" hidden="false" customHeight="false" outlineLevel="0" collapsed="false">
      <c r="A2019" s="399" t="s">
        <v>995</v>
      </c>
      <c r="B2019" s="400"/>
      <c r="C2019" s="401" t="n">
        <v>1161432</v>
      </c>
      <c r="D2019" s="401" t="n">
        <v>1240433</v>
      </c>
      <c r="E2019" s="402" t="n">
        <v>1240433</v>
      </c>
    </row>
    <row r="2020" s="160" customFormat="true" ht="12" hidden="false" customHeight="false" outlineLevel="0" collapsed="false">
      <c r="A2020" s="399" t="s">
        <v>996</v>
      </c>
      <c r="B2020" s="400"/>
      <c r="C2020" s="401" t="n">
        <v>-88417</v>
      </c>
      <c r="D2020" s="401" t="n">
        <v>-76074</v>
      </c>
      <c r="E2020" s="402" t="n">
        <v>-82889</v>
      </c>
    </row>
    <row r="2021" s="160" customFormat="true" ht="12" hidden="false" customHeight="false" outlineLevel="0" collapsed="false">
      <c r="A2021" s="399" t="s">
        <v>997</v>
      </c>
      <c r="B2021" s="400"/>
      <c r="C2021" s="401" t="n">
        <v>-88264</v>
      </c>
      <c r="D2021" s="401" t="n">
        <v>-30657</v>
      </c>
      <c r="E2021" s="402" t="s">
        <v>15</v>
      </c>
    </row>
    <row r="2022" s="160" customFormat="true" ht="12" hidden="false" customHeight="false" outlineLevel="0" collapsed="false">
      <c r="A2022" s="399" t="s">
        <v>998</v>
      </c>
      <c r="B2022" s="400"/>
      <c r="C2022" s="401" t="n">
        <v>-38938</v>
      </c>
      <c r="D2022" s="401" t="n">
        <v>-103806</v>
      </c>
      <c r="E2022" s="402" t="s">
        <v>15</v>
      </c>
    </row>
    <row r="2023" s="408" customFormat="true" ht="12" hidden="false" customHeight="false" outlineLevel="0" collapsed="false">
      <c r="A2023" s="404" t="s">
        <v>999</v>
      </c>
      <c r="B2023" s="405"/>
      <c r="C2023" s="406" t="n">
        <f aca="false">SUM(C2015:C2022)</f>
        <v>2369825</v>
      </c>
      <c r="D2023" s="406" t="n">
        <f aca="false">SUM(D2015:D2022)</f>
        <v>2403908</v>
      </c>
      <c r="E2023" s="407" t="n">
        <f aca="false">SUM(E2015:E2022)</f>
        <v>1538309</v>
      </c>
    </row>
    <row r="2024" s="160" customFormat="true" ht="12" hidden="false" customHeight="false" outlineLevel="0" collapsed="false">
      <c r="A2024" s="399" t="s">
        <v>1000</v>
      </c>
      <c r="B2024" s="400"/>
      <c r="C2024" s="406"/>
      <c r="D2024" s="406"/>
      <c r="E2024" s="407"/>
    </row>
    <row r="2025" s="160" customFormat="true" ht="12" hidden="false" customHeight="false" outlineLevel="0" collapsed="false">
      <c r="A2025" s="399" t="s">
        <v>1001</v>
      </c>
      <c r="B2025" s="400"/>
      <c r="C2025" s="401" t="n">
        <v>1658803</v>
      </c>
      <c r="D2025" s="401" t="n">
        <v>1261047</v>
      </c>
      <c r="E2025" s="402" t="n">
        <v>608456</v>
      </c>
    </row>
    <row r="2026" s="160" customFormat="true" ht="12" hidden="false" customHeight="false" outlineLevel="0" collapsed="false">
      <c r="A2026" s="399" t="s">
        <v>1002</v>
      </c>
      <c r="B2026" s="400"/>
      <c r="C2026" s="401" t="n">
        <v>387704</v>
      </c>
      <c r="D2026" s="401" t="n">
        <v>586045</v>
      </c>
      <c r="E2026" s="402" t="n">
        <v>328365</v>
      </c>
    </row>
    <row r="2027" s="160" customFormat="true" ht="12" hidden="false" customHeight="false" outlineLevel="0" collapsed="false">
      <c r="A2027" s="399" t="s">
        <v>1003</v>
      </c>
      <c r="B2027" s="400"/>
      <c r="C2027" s="401" t="n">
        <v>13546907</v>
      </c>
      <c r="D2027" s="401" t="n">
        <v>13442478</v>
      </c>
      <c r="E2027" s="402" t="n">
        <v>12272965</v>
      </c>
    </row>
    <row r="2028" s="408" customFormat="true" ht="12" hidden="false" customHeight="false" outlineLevel="0" collapsed="false">
      <c r="A2028" s="404" t="s">
        <v>1004</v>
      </c>
      <c r="B2028" s="405"/>
      <c r="C2028" s="406" t="n">
        <f aca="false">SUM(C2025:C2027)</f>
        <v>15593414</v>
      </c>
      <c r="D2028" s="406" t="n">
        <f aca="false">SUM(D2025:D2027)</f>
        <v>15289570</v>
      </c>
      <c r="E2028" s="407" t="n">
        <f aca="false">SUM(E2025:E2027)</f>
        <v>13209786</v>
      </c>
    </row>
    <row r="2029" s="160" customFormat="true" ht="12" hidden="false" customHeight="false" outlineLevel="0" collapsed="false">
      <c r="A2029" s="399" t="s">
        <v>1005</v>
      </c>
      <c r="B2029" s="400"/>
      <c r="C2029" s="406"/>
      <c r="D2029" s="406"/>
      <c r="E2029" s="407"/>
    </row>
    <row r="2030" s="160" customFormat="true" ht="12" hidden="false" customHeight="false" outlineLevel="0" collapsed="false">
      <c r="A2030" s="399" t="s">
        <v>1006</v>
      </c>
      <c r="B2030" s="400"/>
      <c r="C2030" s="406" t="s">
        <v>15</v>
      </c>
      <c r="D2030" s="401" t="n">
        <v>3870</v>
      </c>
      <c r="E2030" s="402" t="s">
        <v>15</v>
      </c>
    </row>
    <row r="2031" s="160" customFormat="true" ht="12" hidden="false" customHeight="false" outlineLevel="0" collapsed="false">
      <c r="A2031" s="399" t="s">
        <v>1007</v>
      </c>
      <c r="B2031" s="400"/>
      <c r="C2031" s="406" t="s">
        <v>15</v>
      </c>
      <c r="D2031" s="401" t="n">
        <v>224082</v>
      </c>
      <c r="E2031" s="402" t="n">
        <v>9211</v>
      </c>
    </row>
    <row r="2032" s="160" customFormat="true" ht="12" hidden="false" customHeight="false" outlineLevel="0" collapsed="false">
      <c r="A2032" s="399" t="s">
        <v>1008</v>
      </c>
      <c r="B2032" s="400"/>
      <c r="C2032" s="406" t="s">
        <v>15</v>
      </c>
      <c r="D2032" s="401" t="n">
        <v>525</v>
      </c>
      <c r="E2032" s="402" t="s">
        <v>15</v>
      </c>
    </row>
    <row r="2033" s="160" customFormat="true" ht="12" hidden="false" customHeight="false" outlineLevel="0" collapsed="false">
      <c r="A2033" s="399" t="s">
        <v>1009</v>
      </c>
      <c r="B2033" s="400"/>
      <c r="C2033" s="406" t="s">
        <v>15</v>
      </c>
      <c r="D2033" s="401" t="n">
        <v>73302</v>
      </c>
      <c r="E2033" s="402" t="s">
        <v>15</v>
      </c>
    </row>
    <row r="2034" s="160" customFormat="true" ht="12" hidden="false" customHeight="false" outlineLevel="0" collapsed="false">
      <c r="A2034" s="399" t="s">
        <v>1010</v>
      </c>
      <c r="B2034" s="400"/>
      <c r="C2034" s="406" t="s">
        <v>15</v>
      </c>
      <c r="D2034" s="401" t="n">
        <v>475614</v>
      </c>
      <c r="E2034" s="402" t="n">
        <v>10929</v>
      </c>
    </row>
    <row r="2035" s="160" customFormat="true" ht="12" hidden="false" customHeight="false" outlineLevel="0" collapsed="false">
      <c r="A2035" s="399" t="s">
        <v>1011</v>
      </c>
      <c r="B2035" s="400"/>
      <c r="C2035" s="406" t="s">
        <v>15</v>
      </c>
      <c r="D2035" s="401" t="n">
        <v>9312</v>
      </c>
      <c r="E2035" s="407" t="s">
        <v>15</v>
      </c>
    </row>
    <row r="2036" s="160" customFormat="true" ht="12" hidden="false" customHeight="false" outlineLevel="0" collapsed="false">
      <c r="A2036" s="399" t="s">
        <v>1012</v>
      </c>
      <c r="B2036" s="400"/>
      <c r="C2036" s="401" t="s">
        <v>15</v>
      </c>
      <c r="D2036" s="401" t="n">
        <v>15222</v>
      </c>
      <c r="E2036" s="402" t="s">
        <v>15</v>
      </c>
    </row>
    <row r="2037" s="160" customFormat="true" ht="12" hidden="false" customHeight="false" outlineLevel="0" collapsed="false">
      <c r="A2037" s="399" t="s">
        <v>1013</v>
      </c>
      <c r="B2037" s="400"/>
      <c r="C2037" s="401" t="s">
        <v>15</v>
      </c>
      <c r="D2037" s="401" t="n">
        <v>523170</v>
      </c>
      <c r="E2037" s="402" t="s">
        <v>15</v>
      </c>
    </row>
    <row r="2038" s="160" customFormat="true" ht="12" hidden="false" customHeight="false" outlineLevel="0" collapsed="false">
      <c r="A2038" s="399" t="s">
        <v>1014</v>
      </c>
      <c r="B2038" s="400"/>
      <c r="C2038" s="401" t="s">
        <v>15</v>
      </c>
      <c r="D2038" s="401" t="n">
        <v>1464</v>
      </c>
      <c r="E2038" s="402" t="s">
        <v>15</v>
      </c>
    </row>
    <row r="2039" s="160" customFormat="true" ht="12" hidden="false" customHeight="false" outlineLevel="0" collapsed="false">
      <c r="A2039" s="399" t="s">
        <v>1015</v>
      </c>
      <c r="B2039" s="400"/>
      <c r="C2039" s="401" t="n">
        <v>101</v>
      </c>
      <c r="D2039" s="401" t="n">
        <v>50704</v>
      </c>
      <c r="E2039" s="402" t="n">
        <v>3303</v>
      </c>
    </row>
    <row r="2040" s="160" customFormat="true" ht="12" hidden="false" customHeight="false" outlineLevel="0" collapsed="false">
      <c r="A2040" s="399" t="s">
        <v>1016</v>
      </c>
      <c r="B2040" s="400"/>
      <c r="C2040" s="401" t="s">
        <v>15</v>
      </c>
      <c r="D2040" s="401" t="n">
        <v>868</v>
      </c>
      <c r="E2040" s="402" t="s">
        <v>15</v>
      </c>
    </row>
    <row r="2041" s="160" customFormat="true" ht="12" hidden="false" customHeight="false" outlineLevel="0" collapsed="false">
      <c r="A2041" s="399" t="s">
        <v>1017</v>
      </c>
      <c r="B2041" s="400"/>
      <c r="C2041" s="401" t="s">
        <v>15</v>
      </c>
      <c r="D2041" s="401" t="n">
        <v>7089</v>
      </c>
      <c r="E2041" s="402" t="s">
        <v>15</v>
      </c>
    </row>
    <row r="2042" s="160" customFormat="true" ht="12" hidden="false" customHeight="false" outlineLevel="0" collapsed="false">
      <c r="A2042" s="399" t="s">
        <v>1018</v>
      </c>
      <c r="B2042" s="400"/>
      <c r="C2042" s="401" t="s">
        <v>15</v>
      </c>
      <c r="D2042" s="401" t="n">
        <v>24298</v>
      </c>
      <c r="E2042" s="402" t="s">
        <v>15</v>
      </c>
    </row>
    <row r="2043" s="160" customFormat="true" ht="12" hidden="false" customHeight="false" outlineLevel="0" collapsed="false">
      <c r="A2043" s="399" t="s">
        <v>1019</v>
      </c>
      <c r="B2043" s="400"/>
      <c r="C2043" s="401" t="n">
        <v>1626</v>
      </c>
      <c r="D2043" s="401" t="n">
        <v>93519</v>
      </c>
      <c r="E2043" s="402" t="n">
        <v>23</v>
      </c>
    </row>
    <row r="2044" s="160" customFormat="true" ht="12" hidden="false" customHeight="false" outlineLevel="0" collapsed="false">
      <c r="A2044" s="399" t="s">
        <v>1020</v>
      </c>
      <c r="B2044" s="400"/>
      <c r="C2044" s="401" t="s">
        <v>15</v>
      </c>
      <c r="D2044" s="401" t="n">
        <v>2209</v>
      </c>
      <c r="E2044" s="402" t="s">
        <v>15</v>
      </c>
    </row>
    <row r="2045" s="160" customFormat="true" ht="12" hidden="false" customHeight="false" outlineLevel="0" collapsed="false">
      <c r="A2045" s="399" t="s">
        <v>1021</v>
      </c>
      <c r="B2045" s="400"/>
      <c r="C2045" s="401" t="s">
        <v>15</v>
      </c>
      <c r="D2045" s="401" t="n">
        <v>1417</v>
      </c>
      <c r="E2045" s="402" t="s">
        <v>15</v>
      </c>
    </row>
    <row r="2046" s="160" customFormat="true" ht="12" hidden="false" customHeight="false" outlineLevel="0" collapsed="false">
      <c r="A2046" s="399" t="s">
        <v>1022</v>
      </c>
      <c r="B2046" s="400"/>
      <c r="C2046" s="401" t="s">
        <v>15</v>
      </c>
      <c r="D2046" s="401" t="n">
        <v>23106</v>
      </c>
      <c r="E2046" s="402" t="s">
        <v>15</v>
      </c>
    </row>
    <row r="2047" s="160" customFormat="true" ht="12" hidden="false" customHeight="false" outlineLevel="0" collapsed="false">
      <c r="A2047" s="399" t="s">
        <v>1023</v>
      </c>
      <c r="B2047" s="400"/>
      <c r="C2047" s="401" t="n">
        <v>35</v>
      </c>
      <c r="D2047" s="401" t="n">
        <v>34</v>
      </c>
      <c r="E2047" s="402" t="s">
        <v>15</v>
      </c>
    </row>
    <row r="2048" s="160" customFormat="true" ht="12" hidden="false" customHeight="false" outlineLevel="0" collapsed="false">
      <c r="A2048" s="399" t="s">
        <v>1024</v>
      </c>
      <c r="B2048" s="400"/>
      <c r="C2048" s="401" t="n">
        <v>23484</v>
      </c>
      <c r="D2048" s="401" t="n">
        <v>31166</v>
      </c>
      <c r="E2048" s="402" t="n">
        <v>46</v>
      </c>
    </row>
    <row r="2049" s="160" customFormat="true" ht="12" hidden="false" customHeight="false" outlineLevel="0" collapsed="false">
      <c r="A2049" s="399" t="s">
        <v>1025</v>
      </c>
      <c r="B2049" s="400"/>
      <c r="C2049" s="401" t="s">
        <v>15</v>
      </c>
      <c r="D2049" s="401" t="n">
        <v>6020</v>
      </c>
      <c r="E2049" s="402" t="s">
        <v>15</v>
      </c>
    </row>
    <row r="2050" s="160" customFormat="true" ht="12" hidden="false" customHeight="false" outlineLevel="0" collapsed="false">
      <c r="A2050" s="399" t="s">
        <v>1026</v>
      </c>
      <c r="B2050" s="400"/>
      <c r="C2050" s="401" t="n">
        <v>841545</v>
      </c>
      <c r="D2050" s="401" t="n">
        <v>43953</v>
      </c>
      <c r="E2050" s="402" t="n">
        <v>19912</v>
      </c>
    </row>
    <row r="2051" s="160" customFormat="true" ht="12" hidden="false" customHeight="false" outlineLevel="0" collapsed="false">
      <c r="A2051" s="399" t="s">
        <v>1027</v>
      </c>
      <c r="B2051" s="400"/>
      <c r="C2051" s="401" t="n">
        <v>686934</v>
      </c>
      <c r="D2051" s="401" t="n">
        <v>391877</v>
      </c>
      <c r="E2051" s="402" t="n">
        <v>36959</v>
      </c>
    </row>
    <row r="2052" s="160" customFormat="true" ht="12" hidden="false" customHeight="false" outlineLevel="0" collapsed="false">
      <c r="A2052" s="399" t="s">
        <v>1028</v>
      </c>
      <c r="B2052" s="400"/>
      <c r="C2052" s="401" t="n">
        <v>464074</v>
      </c>
      <c r="D2052" s="401" t="n">
        <v>1921984</v>
      </c>
      <c r="E2052" s="402" t="n">
        <v>573904</v>
      </c>
    </row>
    <row r="2053" s="408" customFormat="true" ht="12" hidden="false" customHeight="false" outlineLevel="0" collapsed="false">
      <c r="A2053" s="404" t="s">
        <v>1029</v>
      </c>
      <c r="B2053" s="405"/>
      <c r="C2053" s="406" t="n">
        <f aca="false">SUM(C2030:C2052)</f>
        <v>2017799</v>
      </c>
      <c r="D2053" s="406" t="n">
        <f aca="false">SUM(D2030:D2052)</f>
        <v>3924805</v>
      </c>
      <c r="E2053" s="407" t="n">
        <f aca="false">SUM(E2030:E2052)</f>
        <v>654287</v>
      </c>
    </row>
    <row r="2054" s="408" customFormat="true" ht="12" hidden="false" customHeight="false" outlineLevel="0" collapsed="false">
      <c r="A2054" s="409" t="s">
        <v>1030</v>
      </c>
      <c r="B2054" s="405"/>
      <c r="C2054" s="406" t="n">
        <f aca="false">SUM(C2053,C2028)</f>
        <v>17611213</v>
      </c>
      <c r="D2054" s="406" t="n">
        <f aca="false">SUM(D2053,D2028)</f>
        <v>19214375</v>
      </c>
      <c r="E2054" s="410" t="n">
        <f aca="false">SUM(E2053,E2028)</f>
        <v>13864073</v>
      </c>
    </row>
    <row r="2055" s="408" customFormat="true" ht="12" hidden="false" customHeight="false" outlineLevel="0" collapsed="false">
      <c r="A2055" s="147" t="s">
        <v>1031</v>
      </c>
      <c r="B2055" s="405"/>
      <c r="C2055" s="406" t="n">
        <f aca="false">ROUND(C2054*0.08,0)</f>
        <v>1408897</v>
      </c>
      <c r="D2055" s="406" t="s">
        <v>15</v>
      </c>
      <c r="E2055" s="407" t="s">
        <v>15</v>
      </c>
    </row>
    <row r="2056" s="408" customFormat="true" ht="12" hidden="false" customHeight="false" outlineLevel="0" collapsed="false">
      <c r="A2056" s="147" t="s">
        <v>1032</v>
      </c>
      <c r="B2056" s="405"/>
      <c r="C2056" s="406" t="n">
        <v>167219</v>
      </c>
      <c r="D2056" s="406" t="s">
        <v>15</v>
      </c>
      <c r="E2056" s="407" t="s">
        <v>15</v>
      </c>
    </row>
    <row r="2057" s="408" customFormat="true" ht="12" hidden="false" customHeight="false" outlineLevel="0" collapsed="false">
      <c r="A2057" s="147" t="s">
        <v>1033</v>
      </c>
      <c r="B2057" s="405"/>
      <c r="C2057" s="406" t="n">
        <f aca="false">SUM(C2055:C2056)</f>
        <v>1576116</v>
      </c>
      <c r="D2057" s="406" t="s">
        <v>15</v>
      </c>
      <c r="E2057" s="407" t="s">
        <v>15</v>
      </c>
    </row>
    <row r="2058" s="408" customFormat="true" ht="12.75" hidden="false" customHeight="false" outlineLevel="0" collapsed="false">
      <c r="A2058" s="411" t="s">
        <v>1034</v>
      </c>
      <c r="B2058" s="412"/>
      <c r="C2058" s="413" t="n">
        <f aca="false">C2023/(C2057*12.5)*100</f>
        <v>12.0286831679902</v>
      </c>
      <c r="D2058" s="413" t="n">
        <f aca="false">D2023/D2054*100</f>
        <v>12.5109872166022</v>
      </c>
      <c r="E2058" s="414" t="n">
        <f aca="false">E2023/E2054*100</f>
        <v>11.0956498858597</v>
      </c>
    </row>
    <row r="2059" s="160" customFormat="true" ht="12" hidden="false" customHeight="false" outlineLevel="0" collapsed="false">
      <c r="A2059" s="44"/>
      <c r="B2059" s="415"/>
      <c r="C2059" s="416"/>
      <c r="D2059" s="416"/>
      <c r="E2059" s="416"/>
    </row>
    <row r="2060" s="160" customFormat="true" ht="12" hidden="false" customHeight="false" outlineLevel="0" collapsed="false">
      <c r="A2060" s="44"/>
      <c r="B2060" s="415"/>
      <c r="C2060" s="416"/>
      <c r="D2060" s="416"/>
      <c r="E2060" s="416"/>
    </row>
    <row r="2061" s="160" customFormat="true" ht="12" hidden="false" customHeight="false" outlineLevel="0" collapsed="false">
      <c r="A2061" s="44"/>
      <c r="B2061" s="415"/>
      <c r="C2061" s="416"/>
      <c r="D2061" s="416"/>
      <c r="E2061" s="416"/>
    </row>
    <row r="2062" s="160" customFormat="true" ht="12" hidden="false" customHeight="false" outlineLevel="0" collapsed="false">
      <c r="A2062" s="44"/>
      <c r="B2062" s="415"/>
      <c r="C2062" s="416"/>
      <c r="D2062" s="416"/>
      <c r="E2062" s="416"/>
    </row>
    <row r="2063" s="160" customFormat="true" ht="12" hidden="false" customHeight="false" outlineLevel="0" collapsed="false">
      <c r="A2063" s="44"/>
      <c r="B2063" s="415"/>
      <c r="C2063" s="416"/>
      <c r="D2063" s="416"/>
      <c r="E2063" s="416"/>
    </row>
    <row r="2064" s="160" customFormat="true" ht="12" hidden="false" customHeight="false" outlineLevel="0" collapsed="false">
      <c r="A2064" s="44"/>
      <c r="B2064" s="415"/>
      <c r="C2064" s="416"/>
      <c r="D2064" s="416"/>
      <c r="E2064" s="416"/>
    </row>
    <row r="2065" s="160" customFormat="true" ht="12" hidden="false" customHeight="false" outlineLevel="0" collapsed="false">
      <c r="A2065" s="44"/>
      <c r="B2065" s="415"/>
      <c r="C2065" s="416"/>
      <c r="D2065" s="416"/>
      <c r="E2065" s="416"/>
    </row>
    <row r="2066" s="160" customFormat="true" ht="12" hidden="false" customHeight="false" outlineLevel="0" collapsed="false">
      <c r="A2066" s="44"/>
      <c r="B2066" s="415"/>
      <c r="C2066" s="416"/>
      <c r="D2066" s="416"/>
      <c r="E2066" s="416"/>
    </row>
    <row r="2067" s="160" customFormat="true" ht="17.25" hidden="false" customHeight="false" outlineLevel="0" collapsed="false">
      <c r="A2067" s="164" t="s">
        <v>1035</v>
      </c>
      <c r="B2067" s="415"/>
      <c r="C2067" s="416"/>
      <c r="D2067" s="416"/>
      <c r="E2067" s="416"/>
    </row>
    <row r="2068" s="160" customFormat="true" ht="24.75" hidden="false" customHeight="false" outlineLevel="0" collapsed="false">
      <c r="A2068" s="393" t="s">
        <v>1036</v>
      </c>
      <c r="B2068" s="417"/>
      <c r="C2068" s="77" t="s">
        <v>2</v>
      </c>
      <c r="D2068" s="114" t="n">
        <v>2001</v>
      </c>
      <c r="E2068" s="167" t="s">
        <v>3</v>
      </c>
    </row>
    <row r="2069" s="160" customFormat="true" ht="12" hidden="false" customHeight="false" outlineLevel="0" collapsed="false">
      <c r="A2069" s="404" t="s">
        <v>1037</v>
      </c>
      <c r="B2069" s="400"/>
      <c r="C2069" s="418" t="n">
        <f aca="false">SUM(C2070:C2073)</f>
        <v>2551869</v>
      </c>
      <c r="D2069" s="418" t="n">
        <f aca="false">SUM(D2070:D2073)</f>
        <v>2587686</v>
      </c>
      <c r="E2069" s="419" t="n">
        <f aca="false">SUM(E2070:E2073)</f>
        <v>1581057</v>
      </c>
    </row>
    <row r="2070" s="160" customFormat="true" ht="12" hidden="false" customHeight="false" outlineLevel="0" collapsed="false">
      <c r="A2070" s="399" t="s">
        <v>1038</v>
      </c>
      <c r="B2070" s="400"/>
      <c r="C2070" s="401" t="n">
        <f aca="false">C2015</f>
        <v>130100</v>
      </c>
      <c r="D2070" s="401" t="n">
        <f aca="false">D2015</f>
        <v>130100</v>
      </c>
      <c r="E2070" s="402" t="n">
        <f aca="false">E2015</f>
        <v>92600</v>
      </c>
    </row>
    <row r="2071" s="160" customFormat="true" ht="12" hidden="false" customHeight="false" outlineLevel="0" collapsed="false">
      <c r="A2071" s="399" t="s">
        <v>1039</v>
      </c>
      <c r="B2071" s="400"/>
      <c r="C2071" s="401" t="n">
        <f aca="false">C2016</f>
        <v>998337</v>
      </c>
      <c r="D2071" s="401" t="n">
        <v>999570</v>
      </c>
      <c r="E2071" s="402" t="n">
        <f aca="false">E2016</f>
        <v>36024</v>
      </c>
    </row>
    <row r="2072" s="160" customFormat="true" ht="12" hidden="false" customHeight="false" outlineLevel="0" collapsed="false">
      <c r="A2072" s="399" t="s">
        <v>1040</v>
      </c>
      <c r="B2072" s="400"/>
      <c r="C2072" s="401" t="n">
        <f aca="false">C2017</f>
        <v>262000</v>
      </c>
      <c r="D2072" s="401" t="n">
        <f aca="false">D2017</f>
        <v>212000</v>
      </c>
      <c r="E2072" s="402" t="n">
        <f aca="false">E2017</f>
        <v>212000</v>
      </c>
    </row>
    <row r="2073" s="160" customFormat="true" ht="12" hidden="false" customHeight="false" outlineLevel="0" collapsed="false">
      <c r="A2073" s="399" t="s">
        <v>1041</v>
      </c>
      <c r="B2073" s="400"/>
      <c r="C2073" s="401" t="n">
        <f aca="false">C2019</f>
        <v>1161432</v>
      </c>
      <c r="D2073" s="401" t="n">
        <v>1246016</v>
      </c>
      <c r="E2073" s="402" t="n">
        <f aca="false">E2019</f>
        <v>1240433</v>
      </c>
    </row>
    <row r="2074" s="160" customFormat="true" ht="12" hidden="false" customHeight="false" outlineLevel="0" collapsed="false">
      <c r="A2074" s="404" t="s">
        <v>1042</v>
      </c>
      <c r="B2074" s="400"/>
      <c r="C2074" s="406" t="n">
        <f aca="false">SUM(C2075:C2075)</f>
        <v>33575</v>
      </c>
      <c r="D2074" s="406" t="n">
        <f aca="false">SUM(D2075:D2075)</f>
        <v>33810</v>
      </c>
      <c r="E2074" s="407" t="n">
        <f aca="false">SUM(E2075:E2075)</f>
        <v>40141</v>
      </c>
    </row>
    <row r="2075" s="160" customFormat="true" ht="12" hidden="false" customHeight="false" outlineLevel="0" collapsed="false">
      <c r="A2075" s="399" t="s">
        <v>1043</v>
      </c>
      <c r="B2075" s="400"/>
      <c r="C2075" s="401" t="n">
        <f aca="false">C2018</f>
        <v>33575</v>
      </c>
      <c r="D2075" s="401" t="n">
        <f aca="false">D2018</f>
        <v>33810</v>
      </c>
      <c r="E2075" s="402" t="n">
        <f aca="false">E2018</f>
        <v>40141</v>
      </c>
    </row>
    <row r="2076" s="160" customFormat="true" ht="12" hidden="false" customHeight="false" outlineLevel="0" collapsed="false">
      <c r="A2076" s="420" t="s">
        <v>1044</v>
      </c>
      <c r="B2076" s="405"/>
      <c r="C2076" s="406" t="n">
        <f aca="false">C2022</f>
        <v>-38938</v>
      </c>
      <c r="D2076" s="406" t="n">
        <v>-116816</v>
      </c>
      <c r="E2076" s="407" t="str">
        <f aca="false">E2022</f>
        <v>-</v>
      </c>
    </row>
    <row r="2077" s="160" customFormat="true" ht="12" hidden="false" customHeight="false" outlineLevel="0" collapsed="false">
      <c r="A2077" s="404" t="s">
        <v>1045</v>
      </c>
      <c r="B2077" s="421"/>
      <c r="C2077" s="406" t="n">
        <f aca="false">C97</f>
        <v>133671</v>
      </c>
      <c r="D2077" s="406" t="n">
        <f aca="false">D97</f>
        <v>102750</v>
      </c>
      <c r="E2077" s="407" t="n">
        <f aca="false">E97</f>
        <v>116860</v>
      </c>
    </row>
    <row r="2078" s="160" customFormat="true" ht="12" hidden="false" customHeight="false" outlineLevel="0" collapsed="false">
      <c r="A2078" s="404" t="s">
        <v>964</v>
      </c>
      <c r="B2078" s="422"/>
      <c r="C2078" s="406" t="n">
        <f aca="false">SUM(C2069,C2074,C2076:C2077)</f>
        <v>2680177</v>
      </c>
      <c r="D2078" s="406" t="n">
        <f aca="false">SUM(D2069,D2074,D2076:D2077)</f>
        <v>2607430</v>
      </c>
      <c r="E2078" s="407" t="n">
        <f aca="false">SUM(E2069,E2074,E2076:E2077)</f>
        <v>1738058</v>
      </c>
    </row>
    <row r="2079" s="160" customFormat="true" ht="12" hidden="false" customHeight="false" outlineLevel="0" collapsed="false">
      <c r="A2079" s="144" t="s">
        <v>83</v>
      </c>
      <c r="B2079" s="423"/>
      <c r="C2079" s="424" t="n">
        <v>13010000</v>
      </c>
      <c r="D2079" s="424" t="n">
        <v>13010000</v>
      </c>
      <c r="E2079" s="403" t="n">
        <v>9260000</v>
      </c>
    </row>
    <row r="2080" s="160" customFormat="true" ht="12.75" hidden="false" customHeight="false" outlineLevel="0" collapsed="false">
      <c r="A2080" s="404" t="s">
        <v>1046</v>
      </c>
      <c r="B2080" s="400"/>
      <c r="C2080" s="425" t="n">
        <f aca="false">C2078/C2079*1000</f>
        <v>206.008993082244</v>
      </c>
      <c r="D2080" s="425" t="n">
        <f aca="false">D2078/D2079*1000</f>
        <v>200.417371252882</v>
      </c>
      <c r="E2080" s="426" t="n">
        <f aca="false">E2078/E2079*1000</f>
        <v>187.69524838013</v>
      </c>
      <c r="U2080" s="86"/>
      <c r="V2080" s="86"/>
      <c r="W2080" s="86"/>
      <c r="X2080" s="86"/>
      <c r="Y2080" s="86"/>
      <c r="Z2080" s="86"/>
      <c r="AA2080" s="86"/>
      <c r="AB2080" s="86"/>
      <c r="AC2080" s="86"/>
    </row>
    <row r="2081" s="86" customFormat="true" ht="12.75" hidden="false" customHeight="false" outlineLevel="0" collapsed="false">
      <c r="A2081" s="399" t="s">
        <v>1047</v>
      </c>
      <c r="B2081" s="400"/>
      <c r="C2081" s="401" t="s">
        <v>15</v>
      </c>
      <c r="D2081" s="401" t="str">
        <f aca="false">IF(SUM(C2081:C2081)=0,"-",SUM(C2081:C2081))</f>
        <v>-</v>
      </c>
      <c r="E2081" s="402" t="str">
        <f aca="false">IF(SUM(C2081:D2081)=0,"-",SUM(C2081:D2081))</f>
        <v>-</v>
      </c>
    </row>
    <row r="2082" s="86" customFormat="true" ht="13.5" hidden="false" customHeight="false" outlineLevel="0" collapsed="false">
      <c r="A2082" s="411" t="s">
        <v>1048</v>
      </c>
      <c r="B2082" s="427"/>
      <c r="C2082" s="428" t="s">
        <v>15</v>
      </c>
      <c r="D2082" s="428" t="str">
        <f aca="false">IF(SUM(C2082:C2082)=0,"-",SUM(C2082:C2082))</f>
        <v>-</v>
      </c>
      <c r="E2082" s="429" t="str">
        <f aca="false">IF(SUM(C2082:D2082)=0,"-",SUM(C2082:D2082))</f>
        <v>-</v>
      </c>
    </row>
    <row r="2083" s="86" customFormat="true" ht="12.75" hidden="false" customHeight="false" outlineLevel="0" collapsed="false">
      <c r="A2083" s="132"/>
      <c r="B2083" s="133"/>
      <c r="C2083" s="134"/>
      <c r="D2083" s="134"/>
      <c r="E2083" s="134"/>
    </row>
    <row r="2084" s="86" customFormat="true" ht="17.25" hidden="false" customHeight="false" outlineLevel="0" collapsed="false">
      <c r="A2084" s="164" t="s">
        <v>1049</v>
      </c>
      <c r="B2084" s="285"/>
      <c r="C2084" s="181"/>
      <c r="D2084" s="181"/>
      <c r="E2084" s="181"/>
    </row>
    <row r="2085" s="86" customFormat="true" ht="24.75" hidden="false" customHeight="false" outlineLevel="0" collapsed="false">
      <c r="A2085" s="165" t="s">
        <v>1050</v>
      </c>
      <c r="B2085" s="166"/>
      <c r="C2085" s="77" t="s">
        <v>2</v>
      </c>
      <c r="D2085" s="114" t="n">
        <v>2001</v>
      </c>
      <c r="E2085" s="167" t="s">
        <v>3</v>
      </c>
      <c r="U2085" s="1"/>
      <c r="V2085" s="1"/>
      <c r="W2085" s="1"/>
      <c r="X2085" s="1"/>
      <c r="Y2085" s="1"/>
      <c r="Z2085" s="1"/>
      <c r="AA2085" s="1"/>
      <c r="AB2085" s="1"/>
      <c r="AC2085" s="1"/>
    </row>
    <row r="2086" customFormat="false" ht="12.75" hidden="false" customHeight="false" outlineLevel="0" collapsed="false">
      <c r="A2086" s="294" t="s">
        <v>1051</v>
      </c>
      <c r="B2086" s="120"/>
      <c r="C2086" s="89" t="n">
        <f aca="false">SUM(C2087:C2091)</f>
        <v>3693</v>
      </c>
      <c r="D2086" s="89" t="n">
        <f aca="false">SUM(D2087:D2091)</f>
        <v>2947</v>
      </c>
      <c r="E2086" s="90" t="n">
        <f aca="false">SUM(E2087:E2091)</f>
        <v>10</v>
      </c>
    </row>
    <row r="2087" customFormat="false" ht="12.75" hidden="false" customHeight="false" outlineLevel="0" collapsed="false">
      <c r="A2087" s="294" t="s">
        <v>1052</v>
      </c>
      <c r="B2087" s="120"/>
      <c r="C2087" s="89" t="s">
        <v>15</v>
      </c>
      <c r="D2087" s="89" t="n">
        <v>10</v>
      </c>
      <c r="E2087" s="90" t="n">
        <v>10</v>
      </c>
    </row>
    <row r="2088" customFormat="false" ht="12.75" hidden="false" customHeight="false" outlineLevel="0" collapsed="false">
      <c r="A2088" s="294" t="s">
        <v>1053</v>
      </c>
      <c r="B2088" s="120"/>
      <c r="C2088" s="89" t="s">
        <v>15</v>
      </c>
      <c r="D2088" s="89" t="s">
        <v>15</v>
      </c>
      <c r="E2088" s="90" t="s">
        <v>15</v>
      </c>
    </row>
    <row r="2089" customFormat="false" ht="12.75" hidden="false" customHeight="false" outlineLevel="0" collapsed="false">
      <c r="A2089" s="294" t="s">
        <v>1054</v>
      </c>
      <c r="B2089" s="120"/>
      <c r="C2089" s="89" t="n">
        <v>10</v>
      </c>
      <c r="D2089" s="89" t="s">
        <v>15</v>
      </c>
      <c r="E2089" s="90" t="s">
        <v>15</v>
      </c>
    </row>
    <row r="2090" customFormat="false" ht="12.75" hidden="false" customHeight="false" outlineLevel="0" collapsed="false">
      <c r="A2090" s="294" t="s">
        <v>1055</v>
      </c>
      <c r="B2090" s="120"/>
      <c r="C2090" s="89" t="s">
        <v>15</v>
      </c>
      <c r="D2090" s="89" t="s">
        <v>15</v>
      </c>
      <c r="E2090" s="90" t="s">
        <v>15</v>
      </c>
    </row>
    <row r="2091" customFormat="false" ht="12.75" hidden="false" customHeight="false" outlineLevel="0" collapsed="false">
      <c r="A2091" s="430" t="s">
        <v>1056</v>
      </c>
      <c r="B2091" s="204"/>
      <c r="C2091" s="205" t="n">
        <v>3683</v>
      </c>
      <c r="D2091" s="205" t="n">
        <v>2937</v>
      </c>
      <c r="E2091" s="206" t="s">
        <v>15</v>
      </c>
    </row>
    <row r="2092" customFormat="false" ht="12.75" hidden="false" customHeight="false" outlineLevel="0" collapsed="false">
      <c r="A2092" s="430" t="s">
        <v>1057</v>
      </c>
      <c r="B2092" s="204"/>
      <c r="C2092" s="205" t="n">
        <f aca="false">SUM(C2093,C2099)</f>
        <v>372578</v>
      </c>
      <c r="D2092" s="205" t="n">
        <f aca="false">SUM(D2093,D2099)</f>
        <v>2829326</v>
      </c>
      <c r="E2092" s="206" t="n">
        <f aca="false">SUM(E2093,E2099)</f>
        <v>17285</v>
      </c>
    </row>
    <row r="2093" customFormat="false" ht="12.75" hidden="false" customHeight="false" outlineLevel="0" collapsed="false">
      <c r="A2093" s="430" t="s">
        <v>1058</v>
      </c>
      <c r="B2093" s="204"/>
      <c r="C2093" s="205" t="n">
        <f aca="false">SUM(C2094:C2098)</f>
        <v>2358</v>
      </c>
      <c r="D2093" s="205" t="n">
        <f aca="false">SUM(D2094:D2098)</f>
        <v>865</v>
      </c>
      <c r="E2093" s="206" t="n">
        <f aca="false">SUM(E2094:E2098)</f>
        <v>0</v>
      </c>
    </row>
    <row r="2094" customFormat="false" ht="12.75" hidden="false" customHeight="false" outlineLevel="0" collapsed="false">
      <c r="A2094" s="430" t="s">
        <v>1059</v>
      </c>
      <c r="B2094" s="204"/>
      <c r="C2094" s="205" t="s">
        <v>15</v>
      </c>
      <c r="D2094" s="205" t="s">
        <v>15</v>
      </c>
      <c r="E2094" s="206" t="s">
        <v>15</v>
      </c>
    </row>
    <row r="2095" customFormat="false" ht="12.75" hidden="false" customHeight="false" outlineLevel="0" collapsed="false">
      <c r="A2095" s="430" t="s">
        <v>1060</v>
      </c>
      <c r="B2095" s="204"/>
      <c r="C2095" s="205" t="s">
        <v>15</v>
      </c>
      <c r="D2095" s="205" t="s">
        <v>15</v>
      </c>
      <c r="E2095" s="206" t="s">
        <v>15</v>
      </c>
    </row>
    <row r="2096" customFormat="false" ht="12.75" hidden="false" customHeight="false" outlineLevel="0" collapsed="false">
      <c r="A2096" s="430" t="s">
        <v>1061</v>
      </c>
      <c r="B2096" s="204"/>
      <c r="C2096" s="205" t="s">
        <v>15</v>
      </c>
      <c r="D2096" s="205" t="s">
        <v>15</v>
      </c>
      <c r="E2096" s="206" t="s">
        <v>15</v>
      </c>
    </row>
    <row r="2097" customFormat="false" ht="12.75" hidden="false" customHeight="false" outlineLevel="0" collapsed="false">
      <c r="A2097" s="430" t="s">
        <v>1062</v>
      </c>
      <c r="B2097" s="204"/>
      <c r="C2097" s="205" t="s">
        <v>15</v>
      </c>
      <c r="D2097" s="205" t="s">
        <v>15</v>
      </c>
      <c r="E2097" s="206" t="s">
        <v>15</v>
      </c>
    </row>
    <row r="2098" customFormat="false" ht="12.75" hidden="false" customHeight="false" outlineLevel="0" collapsed="false">
      <c r="A2098" s="430" t="s">
        <v>1063</v>
      </c>
      <c r="B2098" s="204"/>
      <c r="C2098" s="205" t="n">
        <v>2358</v>
      </c>
      <c r="D2098" s="205" t="n">
        <v>865</v>
      </c>
      <c r="E2098" s="206" t="s">
        <v>15</v>
      </c>
    </row>
    <row r="2099" customFormat="false" ht="12.75" hidden="false" customHeight="false" outlineLevel="0" collapsed="false">
      <c r="A2099" s="430" t="s">
        <v>1064</v>
      </c>
      <c r="B2099" s="204"/>
      <c r="C2099" s="205" t="n">
        <f aca="false">SUM(C2100:C2104)</f>
        <v>370220</v>
      </c>
      <c r="D2099" s="205" t="n">
        <f aca="false">SUM(D2100:D2104)</f>
        <v>2828461</v>
      </c>
      <c r="E2099" s="206" t="n">
        <f aca="false">SUM(E2100:E2104)</f>
        <v>17285</v>
      </c>
    </row>
    <row r="2100" customFormat="false" ht="12.75" hidden="false" customHeight="false" outlineLevel="0" collapsed="false">
      <c r="A2100" s="430" t="s">
        <v>1059</v>
      </c>
      <c r="B2100" s="204"/>
      <c r="C2100" s="205" t="n">
        <v>83519</v>
      </c>
      <c r="D2100" s="205" t="n">
        <v>36238</v>
      </c>
      <c r="E2100" s="206" t="n">
        <v>15779</v>
      </c>
    </row>
    <row r="2101" customFormat="false" ht="12.75" hidden="false" customHeight="false" outlineLevel="0" collapsed="false">
      <c r="A2101" s="430" t="s">
        <v>1060</v>
      </c>
      <c r="B2101" s="204"/>
      <c r="C2101" s="205" t="s">
        <v>15</v>
      </c>
      <c r="D2101" s="205" t="n">
        <v>17987</v>
      </c>
      <c r="E2101" s="206" t="n">
        <v>1506</v>
      </c>
    </row>
    <row r="2102" customFormat="false" ht="12.75" hidden="false" customHeight="false" outlineLevel="0" collapsed="false">
      <c r="A2102" s="430" t="s">
        <v>1061</v>
      </c>
      <c r="B2102" s="204"/>
      <c r="C2102" s="205" t="s">
        <v>15</v>
      </c>
      <c r="D2102" s="205" t="s">
        <v>15</v>
      </c>
      <c r="E2102" s="206" t="s">
        <v>15</v>
      </c>
    </row>
    <row r="2103" customFormat="false" ht="12.75" hidden="false" customHeight="false" outlineLevel="0" collapsed="false">
      <c r="A2103" s="430" t="s">
        <v>1062</v>
      </c>
      <c r="B2103" s="204"/>
      <c r="C2103" s="205" t="s">
        <v>15</v>
      </c>
      <c r="D2103" s="205" t="s">
        <v>15</v>
      </c>
      <c r="E2103" s="206" t="s">
        <v>15</v>
      </c>
    </row>
    <row r="2104" customFormat="false" ht="12.75" hidden="false" customHeight="false" outlineLevel="0" collapsed="false">
      <c r="A2104" s="430" t="s">
        <v>1063</v>
      </c>
      <c r="B2104" s="204"/>
      <c r="C2104" s="205" t="n">
        <v>286701</v>
      </c>
      <c r="D2104" s="205" t="n">
        <v>2774236</v>
      </c>
      <c r="E2104" s="206" t="s">
        <v>15</v>
      </c>
    </row>
    <row r="2105" customFormat="false" ht="13.5" hidden="false" customHeight="false" outlineLevel="0" collapsed="false">
      <c r="A2105" s="431" t="s">
        <v>1065</v>
      </c>
      <c r="B2105" s="131"/>
      <c r="C2105" s="95" t="n">
        <f aca="false">SUM(C2092,C2086)</f>
        <v>376271</v>
      </c>
      <c r="D2105" s="95" t="n">
        <f aca="false">SUM(D2092,D2086)</f>
        <v>2832273</v>
      </c>
      <c r="E2105" s="96" t="n">
        <f aca="false">SUM(E2092,E2086)</f>
        <v>17295</v>
      </c>
    </row>
    <row r="2106" customFormat="false" ht="12.75" hidden="false" customHeight="false" outlineLevel="0" collapsed="false">
      <c r="A2106" s="132"/>
      <c r="B2106" s="62"/>
      <c r="C2106" s="134"/>
      <c r="D2106" s="134"/>
      <c r="E2106" s="134"/>
      <c r="U2106" s="86"/>
      <c r="V2106" s="86"/>
      <c r="W2106" s="86"/>
      <c r="X2106" s="86"/>
      <c r="Y2106" s="86"/>
      <c r="Z2106" s="86"/>
      <c r="AA2106" s="86"/>
      <c r="AB2106" s="86"/>
      <c r="AC2106" s="86"/>
    </row>
    <row r="2107" s="86" customFormat="true" ht="17.25" hidden="false" customHeight="false" outlineLevel="0" collapsed="false">
      <c r="A2107" s="164" t="s">
        <v>1066</v>
      </c>
      <c r="B2107" s="285"/>
      <c r="C2107" s="181"/>
      <c r="D2107" s="181"/>
      <c r="E2107" s="181"/>
      <c r="U2107" s="1"/>
      <c r="V2107" s="1"/>
      <c r="W2107" s="1"/>
      <c r="X2107" s="1"/>
      <c r="Y2107" s="1"/>
      <c r="Z2107" s="1"/>
      <c r="AA2107" s="1"/>
      <c r="AB2107" s="1"/>
      <c r="AC2107" s="1"/>
    </row>
    <row r="2108" customFormat="false" ht="24.75" hidden="false" customHeight="false" outlineLevel="0" collapsed="false">
      <c r="A2108" s="165" t="s">
        <v>1067</v>
      </c>
      <c r="B2108" s="166"/>
      <c r="C2108" s="77" t="s">
        <v>2</v>
      </c>
      <c r="D2108" s="114" t="n">
        <v>2001</v>
      </c>
      <c r="E2108" s="167" t="s">
        <v>3</v>
      </c>
    </row>
    <row r="2109" customFormat="false" ht="12.75" hidden="false" customHeight="false" outlineLevel="0" collapsed="false">
      <c r="A2109" s="294" t="s">
        <v>1068</v>
      </c>
      <c r="B2109" s="120"/>
      <c r="C2109" s="89" t="n">
        <f aca="false">SUM(C2110:C2114)</f>
        <v>1325</v>
      </c>
      <c r="D2109" s="89" t="n">
        <f aca="false">SUM(D2110:D2114)</f>
        <v>1744509</v>
      </c>
      <c r="E2109" s="90" t="n">
        <f aca="false">SUM(E2110:E2114)</f>
        <v>0</v>
      </c>
    </row>
    <row r="2110" customFormat="false" ht="12.75" hidden="false" customHeight="false" outlineLevel="0" collapsed="false">
      <c r="A2110" s="294" t="s">
        <v>1052</v>
      </c>
      <c r="B2110" s="120"/>
      <c r="C2110" s="89" t="s">
        <v>15</v>
      </c>
      <c r="D2110" s="89" t="s">
        <v>15</v>
      </c>
      <c r="E2110" s="90" t="s">
        <v>15</v>
      </c>
    </row>
    <row r="2111" customFormat="false" ht="12.75" hidden="false" customHeight="false" outlineLevel="0" collapsed="false">
      <c r="A2111" s="294" t="s">
        <v>1053</v>
      </c>
      <c r="B2111" s="120"/>
      <c r="C2111" s="89" t="s">
        <v>15</v>
      </c>
      <c r="D2111" s="89" t="s">
        <v>15</v>
      </c>
      <c r="E2111" s="90" t="s">
        <v>15</v>
      </c>
    </row>
    <row r="2112" customFormat="false" ht="12.75" hidden="false" customHeight="false" outlineLevel="0" collapsed="false">
      <c r="A2112" s="294" t="s">
        <v>1054</v>
      </c>
      <c r="B2112" s="120"/>
      <c r="C2112" s="89" t="s">
        <v>15</v>
      </c>
      <c r="D2112" s="89" t="s">
        <v>15</v>
      </c>
      <c r="E2112" s="90" t="s">
        <v>15</v>
      </c>
    </row>
    <row r="2113" customFormat="false" ht="12.75" hidden="false" customHeight="false" outlineLevel="0" collapsed="false">
      <c r="A2113" s="294" t="s">
        <v>1055</v>
      </c>
      <c r="B2113" s="120"/>
      <c r="C2113" s="89" t="s">
        <v>15</v>
      </c>
      <c r="D2113" s="89" t="s">
        <v>15</v>
      </c>
      <c r="E2113" s="90" t="s">
        <v>15</v>
      </c>
    </row>
    <row r="2114" customFormat="false" ht="12.75" hidden="false" customHeight="false" outlineLevel="0" collapsed="false">
      <c r="A2114" s="430" t="s">
        <v>1056</v>
      </c>
      <c r="B2114" s="204"/>
      <c r="C2114" s="205" t="n">
        <v>1325</v>
      </c>
      <c r="D2114" s="205" t="n">
        <v>1744509</v>
      </c>
      <c r="E2114" s="206" t="s">
        <v>15</v>
      </c>
    </row>
    <row r="2115" customFormat="false" ht="12.75" hidden="false" customHeight="false" outlineLevel="0" collapsed="false">
      <c r="A2115" s="430" t="s">
        <v>1057</v>
      </c>
      <c r="B2115" s="204"/>
      <c r="C2115" s="205" t="s">
        <v>15</v>
      </c>
      <c r="D2115" s="205" t="s">
        <v>15</v>
      </c>
      <c r="E2115" s="206" t="s">
        <v>15</v>
      </c>
    </row>
    <row r="2116" customFormat="false" ht="12.75" hidden="false" customHeight="false" outlineLevel="0" collapsed="false">
      <c r="A2116" s="430" t="s">
        <v>685</v>
      </c>
      <c r="B2116" s="204"/>
      <c r="C2116" s="205" t="s">
        <v>15</v>
      </c>
      <c r="D2116" s="205" t="s">
        <v>15</v>
      </c>
      <c r="E2116" s="206" t="s">
        <v>15</v>
      </c>
    </row>
    <row r="2117" customFormat="false" ht="12.75" hidden="false" customHeight="false" outlineLevel="0" collapsed="false">
      <c r="A2117" s="430" t="s">
        <v>1059</v>
      </c>
      <c r="B2117" s="204"/>
      <c r="C2117" s="205" t="s">
        <v>15</v>
      </c>
      <c r="D2117" s="205" t="s">
        <v>15</v>
      </c>
      <c r="E2117" s="206" t="s">
        <v>15</v>
      </c>
    </row>
    <row r="2118" customFormat="false" ht="12.75" hidden="false" customHeight="false" outlineLevel="0" collapsed="false">
      <c r="A2118" s="430" t="s">
        <v>1060</v>
      </c>
      <c r="B2118" s="204"/>
      <c r="C2118" s="205" t="s">
        <v>15</v>
      </c>
      <c r="D2118" s="205" t="s">
        <v>15</v>
      </c>
      <c r="E2118" s="206" t="s">
        <v>15</v>
      </c>
    </row>
    <row r="2119" customFormat="false" ht="12.75" hidden="false" customHeight="false" outlineLevel="0" collapsed="false">
      <c r="A2119" s="430" t="s">
        <v>1061</v>
      </c>
      <c r="B2119" s="204"/>
      <c r="C2119" s="205" t="s">
        <v>15</v>
      </c>
      <c r="D2119" s="205" t="s">
        <v>15</v>
      </c>
      <c r="E2119" s="206" t="s">
        <v>15</v>
      </c>
    </row>
    <row r="2120" customFormat="false" ht="12.75" hidden="false" customHeight="false" outlineLevel="0" collapsed="false">
      <c r="A2120" s="430" t="s">
        <v>1062</v>
      </c>
      <c r="B2120" s="204"/>
      <c r="C2120" s="205" t="s">
        <v>15</v>
      </c>
      <c r="D2120" s="205" t="s">
        <v>15</v>
      </c>
      <c r="E2120" s="206" t="s">
        <v>15</v>
      </c>
    </row>
    <row r="2121" customFormat="false" ht="12.75" hidden="false" customHeight="false" outlineLevel="0" collapsed="false">
      <c r="A2121" s="430" t="s">
        <v>1063</v>
      </c>
      <c r="B2121" s="204"/>
      <c r="C2121" s="205" t="s">
        <v>15</v>
      </c>
      <c r="D2121" s="205" t="s">
        <v>15</v>
      </c>
      <c r="E2121" s="206" t="s">
        <v>15</v>
      </c>
    </row>
    <row r="2122" customFormat="false" ht="13.5" hidden="false" customHeight="false" outlineLevel="0" collapsed="false">
      <c r="A2122" s="431" t="s">
        <v>1069</v>
      </c>
      <c r="B2122" s="131"/>
      <c r="C2122" s="95" t="n">
        <f aca="false">SUM(C2109,C2115)</f>
        <v>1325</v>
      </c>
      <c r="D2122" s="95" t="n">
        <f aca="false">SUM(D2109,D2115)</f>
        <v>1744509</v>
      </c>
      <c r="E2122" s="96" t="n">
        <f aca="false">SUM(E2109,E2115)</f>
        <v>0</v>
      </c>
    </row>
    <row r="2123" customFormat="false" ht="12.75" hidden="false" customHeight="false" outlineLevel="0" collapsed="false">
      <c r="A2123" s="132"/>
      <c r="B2123" s="62"/>
      <c r="C2123" s="134"/>
      <c r="D2123" s="134"/>
      <c r="E2123" s="134"/>
      <c r="U2123" s="86"/>
      <c r="V2123" s="86"/>
      <c r="W2123" s="86"/>
      <c r="X2123" s="86"/>
      <c r="Y2123" s="86"/>
      <c r="Z2123" s="86"/>
      <c r="AA2123" s="86"/>
      <c r="AB2123" s="86"/>
      <c r="AC2123" s="86"/>
    </row>
    <row r="2124" s="86" customFormat="true" ht="12.75" hidden="false" customHeight="false" outlineLevel="0" collapsed="false">
      <c r="A2124" s="132"/>
      <c r="B2124" s="62"/>
      <c r="C2124" s="134"/>
      <c r="D2124" s="134"/>
      <c r="E2124" s="134"/>
      <c r="U2124" s="1"/>
      <c r="V2124" s="1"/>
      <c r="W2124" s="1"/>
      <c r="X2124" s="1"/>
      <c r="Y2124" s="1"/>
      <c r="Z2124" s="1"/>
      <c r="AA2124" s="1"/>
      <c r="AB2124" s="1"/>
      <c r="AC2124" s="1"/>
    </row>
    <row r="2125" customFormat="false" ht="18.75" hidden="false" customHeight="false" outlineLevel="0" collapsed="false">
      <c r="A2125" s="74" t="s">
        <v>1070</v>
      </c>
      <c r="B2125" s="74"/>
      <c r="C2125" s="432"/>
      <c r="D2125" s="432"/>
      <c r="E2125" s="432"/>
    </row>
    <row r="2126" customFormat="false" ht="18.75" hidden="false" customHeight="false" outlineLevel="0" collapsed="false">
      <c r="A2126" s="74" t="s">
        <v>1071</v>
      </c>
      <c r="B2126" s="74"/>
      <c r="C2126" s="432"/>
      <c r="D2126" s="432"/>
      <c r="E2126" s="432"/>
      <c r="U2126" s="86"/>
      <c r="V2126" s="86"/>
      <c r="W2126" s="86"/>
      <c r="X2126" s="86"/>
      <c r="Y2126" s="86"/>
      <c r="Z2126" s="86"/>
      <c r="AA2126" s="86"/>
      <c r="AB2126" s="86"/>
      <c r="AC2126" s="86"/>
    </row>
    <row r="2127" s="86" customFormat="true" ht="17.25" hidden="false" customHeight="false" outlineLevel="0" collapsed="false">
      <c r="A2127" s="164" t="s">
        <v>1072</v>
      </c>
      <c r="B2127" s="285"/>
      <c r="C2127" s="181"/>
      <c r="D2127" s="181"/>
      <c r="E2127" s="234"/>
      <c r="U2127" s="1"/>
      <c r="V2127" s="1"/>
      <c r="W2127" s="1"/>
      <c r="X2127" s="1"/>
      <c r="Y2127" s="1"/>
      <c r="Z2127" s="1"/>
      <c r="AA2127" s="1"/>
      <c r="AB2127" s="1"/>
      <c r="AC2127" s="1"/>
    </row>
    <row r="2128" s="86" customFormat="true" ht="24.75" hidden="false" customHeight="false" outlineLevel="0" collapsed="false">
      <c r="A2128" s="165" t="s">
        <v>1073</v>
      </c>
      <c r="B2128" s="166"/>
      <c r="C2128" s="77" t="s">
        <v>2</v>
      </c>
      <c r="D2128" s="167" t="s">
        <v>3</v>
      </c>
      <c r="E2128" s="322"/>
      <c r="U2128" s="1"/>
      <c r="V2128" s="1"/>
      <c r="W2128" s="1"/>
      <c r="X2128" s="1"/>
      <c r="Y2128" s="1"/>
      <c r="Z2128" s="1"/>
      <c r="AA2128" s="1"/>
      <c r="AB2128" s="1"/>
      <c r="AC2128" s="1"/>
    </row>
    <row r="2129" customFormat="false" ht="12.75" hidden="false" customHeight="false" outlineLevel="0" collapsed="false">
      <c r="A2129" s="119" t="s">
        <v>451</v>
      </c>
      <c r="B2129" s="120"/>
      <c r="C2129" s="89" t="n">
        <v>116645</v>
      </c>
      <c r="D2129" s="90" t="n">
        <v>149820</v>
      </c>
      <c r="E2129" s="234"/>
    </row>
    <row r="2130" customFormat="false" ht="12.75" hidden="false" customHeight="false" outlineLevel="0" collapsed="false">
      <c r="A2130" s="119" t="s">
        <v>452</v>
      </c>
      <c r="B2130" s="120"/>
      <c r="C2130" s="89" t="n">
        <v>722667</v>
      </c>
      <c r="D2130" s="90" t="n">
        <v>875588</v>
      </c>
      <c r="E2130" s="234"/>
    </row>
    <row r="2131" customFormat="false" ht="12.75" hidden="false" customHeight="false" outlineLevel="0" collapsed="false">
      <c r="A2131" s="119" t="s">
        <v>1074</v>
      </c>
      <c r="B2131" s="120"/>
      <c r="C2131" s="89" t="n">
        <v>17261</v>
      </c>
      <c r="D2131" s="90" t="n">
        <v>20269</v>
      </c>
      <c r="E2131" s="234"/>
    </row>
    <row r="2132" customFormat="false" ht="12.75" hidden="false" customHeight="false" outlineLevel="0" collapsed="false">
      <c r="A2132" s="119" t="s">
        <v>1075</v>
      </c>
      <c r="B2132" s="120"/>
      <c r="C2132" s="89" t="n">
        <v>106929</v>
      </c>
      <c r="D2132" s="90" t="n">
        <v>164295</v>
      </c>
      <c r="E2132" s="234"/>
    </row>
    <row r="2133" customFormat="false" ht="12.75" hidden="false" customHeight="false" outlineLevel="0" collapsed="false">
      <c r="A2133" s="119" t="s">
        <v>974</v>
      </c>
      <c r="B2133" s="120"/>
      <c r="C2133" s="89" t="n">
        <v>3467</v>
      </c>
      <c r="D2133" s="90" t="n">
        <v>5721</v>
      </c>
      <c r="E2133" s="234"/>
    </row>
    <row r="2134" customFormat="false" ht="13.5" hidden="false" customHeight="false" outlineLevel="0" collapsed="false">
      <c r="A2134" s="130" t="s">
        <v>1076</v>
      </c>
      <c r="B2134" s="131"/>
      <c r="C2134" s="95" t="n">
        <f aca="false">SUM(C2129:C2133)</f>
        <v>966969</v>
      </c>
      <c r="D2134" s="96" t="n">
        <f aca="false">SUM(D2129:D2133)</f>
        <v>1215693</v>
      </c>
      <c r="E2134" s="134"/>
    </row>
    <row r="2135" customFormat="false" ht="12.75" hidden="false" customHeight="false" outlineLevel="0" collapsed="false">
      <c r="A2135" s="132"/>
      <c r="B2135" s="62"/>
      <c r="C2135" s="134"/>
      <c r="D2135" s="134"/>
      <c r="E2135" s="134"/>
      <c r="U2135" s="86"/>
      <c r="V2135" s="86"/>
      <c r="W2135" s="86"/>
      <c r="X2135" s="86"/>
      <c r="Y2135" s="86"/>
      <c r="Z2135" s="86"/>
      <c r="AA2135" s="86"/>
      <c r="AB2135" s="86"/>
      <c r="AC2135" s="86"/>
    </row>
    <row r="2136" s="86" customFormat="true" ht="17.25" hidden="false" customHeight="false" outlineLevel="0" collapsed="false">
      <c r="A2136" s="164" t="s">
        <v>1077</v>
      </c>
      <c r="B2136" s="285"/>
      <c r="C2136" s="181"/>
      <c r="D2136" s="181"/>
      <c r="E2136" s="181"/>
      <c r="U2136" s="1"/>
      <c r="V2136" s="1"/>
      <c r="W2136" s="1"/>
      <c r="X2136" s="1"/>
      <c r="Y2136" s="1"/>
      <c r="Z2136" s="1"/>
      <c r="AA2136" s="1"/>
      <c r="AB2136" s="1"/>
      <c r="AC2136" s="1"/>
    </row>
    <row r="2137" customFormat="false" ht="24.75" hidden="false" customHeight="false" outlineLevel="0" collapsed="false">
      <c r="A2137" s="165" t="s">
        <v>1078</v>
      </c>
      <c r="B2137" s="166"/>
      <c r="C2137" s="77" t="s">
        <v>2</v>
      </c>
      <c r="D2137" s="167" t="s">
        <v>3</v>
      </c>
    </row>
    <row r="2138" customFormat="false" ht="12.75" hidden="false" customHeight="false" outlineLevel="0" collapsed="false">
      <c r="A2138" s="119" t="s">
        <v>451</v>
      </c>
      <c r="B2138" s="120"/>
      <c r="C2138" s="89" t="n">
        <v>147904</v>
      </c>
      <c r="D2138" s="253" t="n">
        <v>197680</v>
      </c>
    </row>
    <row r="2139" customFormat="false" ht="12.75" hidden="false" customHeight="false" outlineLevel="0" collapsed="false">
      <c r="A2139" s="119" t="s">
        <v>452</v>
      </c>
      <c r="B2139" s="120"/>
      <c r="C2139" s="89" t="n">
        <v>510083</v>
      </c>
      <c r="D2139" s="253" t="n">
        <v>739415</v>
      </c>
    </row>
    <row r="2140" customFormat="false" ht="12.75" hidden="false" customHeight="false" outlineLevel="0" collapsed="false">
      <c r="A2140" s="119" t="s">
        <v>1074</v>
      </c>
      <c r="B2140" s="120"/>
      <c r="C2140" s="89" t="n">
        <v>51442</v>
      </c>
      <c r="D2140" s="253" t="n">
        <v>56719</v>
      </c>
    </row>
    <row r="2141" customFormat="false" ht="12.75" hidden="false" customHeight="false" outlineLevel="0" collapsed="false">
      <c r="A2141" s="119" t="s">
        <v>981</v>
      </c>
      <c r="B2141" s="120"/>
      <c r="C2141" s="89" t="s">
        <v>15</v>
      </c>
      <c r="D2141" s="253" t="n">
        <v>50</v>
      </c>
    </row>
    <row r="2142" customFormat="false" ht="13.5" hidden="false" customHeight="false" outlineLevel="0" collapsed="false">
      <c r="A2142" s="130" t="s">
        <v>1079</v>
      </c>
      <c r="B2142" s="131"/>
      <c r="C2142" s="95" t="n">
        <f aca="false">SUM(C2138:C2141)</f>
        <v>709429</v>
      </c>
      <c r="D2142" s="310" t="n">
        <f aca="false">SUM(D2138:D2141)</f>
        <v>993864</v>
      </c>
    </row>
    <row r="2143" customFormat="false" ht="12.75" hidden="false" customHeight="false" outlineLevel="0" collapsed="false">
      <c r="A2143" s="132"/>
      <c r="B2143" s="62"/>
      <c r="C2143" s="134"/>
      <c r="D2143" s="134"/>
      <c r="E2143" s="134"/>
      <c r="U2143" s="86"/>
      <c r="V2143" s="86"/>
      <c r="W2143" s="86"/>
      <c r="X2143" s="86"/>
      <c r="Y2143" s="86"/>
      <c r="Z2143" s="86"/>
      <c r="AA2143" s="86"/>
      <c r="AB2143" s="86"/>
      <c r="AC2143" s="86"/>
    </row>
    <row r="2144" s="86" customFormat="true" ht="17.25" hidden="false" customHeight="false" outlineLevel="0" collapsed="false">
      <c r="A2144" s="164" t="s">
        <v>1080</v>
      </c>
      <c r="B2144" s="285"/>
      <c r="C2144" s="181"/>
      <c r="D2144" s="181"/>
      <c r="E2144" s="181"/>
      <c r="U2144" s="1"/>
      <c r="V2144" s="1"/>
      <c r="W2144" s="1"/>
      <c r="X2144" s="1"/>
      <c r="Y2144" s="1"/>
      <c r="Z2144" s="1"/>
      <c r="AA2144" s="1"/>
      <c r="AB2144" s="1"/>
      <c r="AC2144" s="1"/>
    </row>
    <row r="2145" customFormat="false" ht="24.75" hidden="false" customHeight="false" outlineLevel="0" collapsed="false">
      <c r="A2145" s="165" t="s">
        <v>1081</v>
      </c>
      <c r="B2145" s="166"/>
      <c r="C2145" s="77" t="s">
        <v>2</v>
      </c>
      <c r="D2145" s="167" t="s">
        <v>3</v>
      </c>
    </row>
    <row r="2146" customFormat="false" ht="12.75" hidden="false" customHeight="false" outlineLevel="0" collapsed="false">
      <c r="A2146" s="119" t="s">
        <v>1082</v>
      </c>
      <c r="B2146" s="120"/>
      <c r="C2146" s="89" t="n">
        <v>260093</v>
      </c>
      <c r="D2146" s="90" t="n">
        <v>215018</v>
      </c>
    </row>
    <row r="2147" customFormat="false" ht="12.75" hidden="false" customHeight="false" outlineLevel="0" collapsed="false">
      <c r="A2147" s="119" t="s">
        <v>1083</v>
      </c>
      <c r="B2147" s="120"/>
      <c r="C2147" s="89" t="n">
        <v>13161</v>
      </c>
      <c r="D2147" s="90" t="n">
        <v>7867</v>
      </c>
    </row>
    <row r="2148" customFormat="false" ht="13.5" hidden="false" customHeight="false" outlineLevel="0" collapsed="false">
      <c r="A2148" s="130" t="s">
        <v>1084</v>
      </c>
      <c r="B2148" s="131"/>
      <c r="C2148" s="95" t="n">
        <f aca="false">SUM(C2146:C2147)</f>
        <v>273254</v>
      </c>
      <c r="D2148" s="96" t="n">
        <f aca="false">SUM(D2146:D2147)</f>
        <v>222885</v>
      </c>
    </row>
    <row r="2149" customFormat="false" ht="12.75" hidden="false" customHeight="false" outlineLevel="0" collapsed="false">
      <c r="A2149" s="132"/>
      <c r="B2149" s="62"/>
      <c r="C2149" s="134"/>
      <c r="D2149" s="134"/>
      <c r="E2149" s="134"/>
      <c r="U2149" s="86"/>
      <c r="V2149" s="86"/>
      <c r="W2149" s="86"/>
      <c r="X2149" s="86"/>
      <c r="Y2149" s="86"/>
      <c r="Z2149" s="86"/>
      <c r="AA2149" s="86"/>
      <c r="AB2149" s="86"/>
      <c r="AC2149" s="86"/>
    </row>
    <row r="2150" s="86" customFormat="true" ht="17.25" hidden="false" customHeight="false" outlineLevel="0" collapsed="false">
      <c r="A2150" s="164" t="s">
        <v>1085</v>
      </c>
      <c r="B2150" s="285"/>
      <c r="C2150" s="181"/>
      <c r="D2150" s="181"/>
      <c r="E2150" s="181"/>
      <c r="U2150" s="1"/>
      <c r="V2150" s="1"/>
      <c r="W2150" s="1"/>
      <c r="X2150" s="1"/>
      <c r="Y2150" s="1"/>
      <c r="Z2150" s="1"/>
      <c r="AA2150" s="1"/>
      <c r="AB2150" s="1"/>
      <c r="AC2150" s="1"/>
    </row>
    <row r="2151" customFormat="false" ht="24.75" hidden="false" customHeight="false" outlineLevel="0" collapsed="false">
      <c r="A2151" s="165" t="s">
        <v>1086</v>
      </c>
      <c r="B2151" s="166"/>
      <c r="C2151" s="77" t="s">
        <v>2</v>
      </c>
      <c r="D2151" s="167" t="s">
        <v>3</v>
      </c>
    </row>
    <row r="2152" customFormat="false" ht="12.75" hidden="false" customHeight="false" outlineLevel="0" collapsed="false">
      <c r="A2152" s="119" t="s">
        <v>1087</v>
      </c>
      <c r="B2152" s="204"/>
      <c r="C2152" s="205" t="s">
        <v>15</v>
      </c>
      <c r="D2152" s="206"/>
    </row>
    <row r="2153" customFormat="false" ht="12.75" hidden="false" customHeight="false" outlineLevel="0" collapsed="false">
      <c r="A2153" s="119" t="s">
        <v>1088</v>
      </c>
      <c r="B2153" s="204"/>
      <c r="C2153" s="205" t="s">
        <v>15</v>
      </c>
      <c r="D2153" s="206"/>
    </row>
    <row r="2154" customFormat="false" ht="12.75" hidden="false" customHeight="false" outlineLevel="0" collapsed="false">
      <c r="A2154" s="119" t="s">
        <v>1089</v>
      </c>
      <c r="B2154" s="204"/>
      <c r="C2154" s="205" t="s">
        <v>15</v>
      </c>
      <c r="D2154" s="206"/>
    </row>
    <row r="2155" customFormat="false" ht="12.75" hidden="false" customHeight="false" outlineLevel="0" collapsed="false">
      <c r="A2155" s="119" t="s">
        <v>1090</v>
      </c>
      <c r="B2155" s="204"/>
      <c r="C2155" s="205" t="n">
        <v>70</v>
      </c>
      <c r="D2155" s="206"/>
    </row>
    <row r="2156" customFormat="false" ht="24.75" hidden="false" customHeight="false" outlineLevel="0" collapsed="false">
      <c r="A2156" s="130" t="s">
        <v>1091</v>
      </c>
      <c r="B2156" s="131"/>
      <c r="C2156" s="95" t="n">
        <f aca="false">SUM(C2152:C2155)</f>
        <v>70</v>
      </c>
      <c r="D2156" s="96" t="n">
        <f aca="false">SUM(D2152:D2155)</f>
        <v>0</v>
      </c>
    </row>
    <row r="2157" customFormat="false" ht="12.75" hidden="false" customHeight="false" outlineLevel="0" collapsed="false">
      <c r="A2157" s="132"/>
      <c r="B2157" s="62"/>
      <c r="C2157" s="134"/>
      <c r="D2157" s="134"/>
      <c r="E2157" s="134"/>
      <c r="U2157" s="86"/>
      <c r="V2157" s="86"/>
      <c r="W2157" s="86"/>
      <c r="X2157" s="86"/>
      <c r="Y2157" s="86"/>
      <c r="Z2157" s="86"/>
      <c r="AA2157" s="86"/>
      <c r="AB2157" s="86"/>
      <c r="AC2157" s="86"/>
    </row>
    <row r="2158" s="86" customFormat="true" ht="17.25" hidden="false" customHeight="false" outlineLevel="0" collapsed="false">
      <c r="A2158" s="164" t="s">
        <v>1092</v>
      </c>
      <c r="B2158" s="285"/>
      <c r="C2158" s="181"/>
      <c r="D2158" s="181"/>
      <c r="E2158" s="181"/>
      <c r="U2158" s="1"/>
      <c r="V2158" s="1"/>
      <c r="W2158" s="1"/>
      <c r="X2158" s="1"/>
      <c r="Y2158" s="1"/>
      <c r="Z2158" s="1"/>
      <c r="AA2158" s="1"/>
      <c r="AB2158" s="1"/>
      <c r="AC2158" s="1"/>
    </row>
    <row r="2159" customFormat="false" ht="24.75" hidden="false" customHeight="false" outlineLevel="0" collapsed="false">
      <c r="A2159" s="165" t="s">
        <v>1086</v>
      </c>
      <c r="B2159" s="166"/>
      <c r="C2159" s="77" t="s">
        <v>2</v>
      </c>
      <c r="D2159" s="167" t="s">
        <v>3</v>
      </c>
    </row>
    <row r="2160" customFormat="false" ht="12.75" hidden="false" customHeight="false" outlineLevel="0" collapsed="false">
      <c r="A2160" s="119" t="s">
        <v>1087</v>
      </c>
      <c r="B2160" s="120"/>
      <c r="C2160" s="38" t="n">
        <f aca="false">C2161-C2162</f>
        <v>37112</v>
      </c>
      <c r="D2160" s="39" t="n">
        <f aca="false">D2161-D2162</f>
        <v>18961</v>
      </c>
    </row>
    <row r="2161" customFormat="false" ht="12.75" hidden="false" customHeight="false" outlineLevel="0" collapsed="false">
      <c r="A2161" s="119" t="s">
        <v>1088</v>
      </c>
      <c r="B2161" s="120"/>
      <c r="C2161" s="89" t="n">
        <v>251003</v>
      </c>
      <c r="D2161" s="90" t="n">
        <v>20078</v>
      </c>
    </row>
    <row r="2162" customFormat="false" ht="12.75" hidden="false" customHeight="false" outlineLevel="0" collapsed="false">
      <c r="A2162" s="119" t="s">
        <v>1089</v>
      </c>
      <c r="B2162" s="120"/>
      <c r="C2162" s="89" t="n">
        <v>213891</v>
      </c>
      <c r="D2162" s="90" t="n">
        <v>1117</v>
      </c>
    </row>
    <row r="2163" customFormat="false" ht="12.75" hidden="false" customHeight="false" outlineLevel="0" collapsed="false">
      <c r="A2163" s="119" t="s">
        <v>1090</v>
      </c>
      <c r="B2163" s="120"/>
      <c r="C2163" s="89" t="n">
        <v>-8013</v>
      </c>
      <c r="D2163" s="90" t="n">
        <v>-1058</v>
      </c>
    </row>
    <row r="2164" customFormat="false" ht="24.75" hidden="false" customHeight="false" outlineLevel="0" collapsed="false">
      <c r="A2164" s="130" t="s">
        <v>1091</v>
      </c>
      <c r="B2164" s="131"/>
      <c r="C2164" s="95" t="n">
        <f aca="false">SUM(C2160,C2163)</f>
        <v>29099</v>
      </c>
      <c r="D2164" s="96" t="n">
        <f aca="false">SUM(D2160,D2163)</f>
        <v>17903</v>
      </c>
    </row>
    <row r="2165" customFormat="false" ht="12.75" hidden="false" customHeight="false" outlineLevel="0" collapsed="false">
      <c r="A2165" s="132"/>
      <c r="B2165" s="62"/>
      <c r="C2165" s="134"/>
      <c r="D2165" s="134"/>
      <c r="E2165" s="134"/>
      <c r="U2165" s="86"/>
      <c r="V2165" s="86"/>
      <c r="W2165" s="86"/>
      <c r="X2165" s="86"/>
      <c r="Y2165" s="86"/>
      <c r="Z2165" s="86"/>
      <c r="AA2165" s="86"/>
      <c r="AB2165" s="86"/>
      <c r="AC2165" s="86"/>
    </row>
    <row r="2166" s="86" customFormat="true" ht="17.25" hidden="false" customHeight="false" outlineLevel="0" collapsed="false">
      <c r="A2166" s="164" t="s">
        <v>1093</v>
      </c>
      <c r="B2166" s="285"/>
      <c r="C2166" s="181"/>
      <c r="D2166" s="181"/>
      <c r="E2166" s="181"/>
      <c r="U2166" s="1"/>
      <c r="V2166" s="1"/>
      <c r="W2166" s="1"/>
      <c r="X2166" s="1"/>
      <c r="Y2166" s="1"/>
      <c r="Z2166" s="1"/>
      <c r="AA2166" s="1"/>
      <c r="AB2166" s="1"/>
      <c r="AC2166" s="1"/>
    </row>
    <row r="2167" customFormat="false" ht="24.75" hidden="false" customHeight="false" outlineLevel="0" collapsed="false">
      <c r="A2167" s="165" t="s">
        <v>1094</v>
      </c>
      <c r="B2167" s="166"/>
      <c r="C2167" s="77" t="s">
        <v>2</v>
      </c>
      <c r="D2167" s="167" t="s">
        <v>3</v>
      </c>
    </row>
    <row r="2168" customFormat="false" ht="12.75" hidden="false" customHeight="false" outlineLevel="0" collapsed="false">
      <c r="A2168" s="119" t="s">
        <v>1095</v>
      </c>
      <c r="B2168" s="120"/>
      <c r="C2168" s="89" t="s">
        <v>15</v>
      </c>
      <c r="D2168" s="90" t="n">
        <v>2</v>
      </c>
    </row>
    <row r="2169" customFormat="false" ht="24" hidden="false" customHeight="false" outlineLevel="0" collapsed="false">
      <c r="A2169" s="119" t="s">
        <v>1096</v>
      </c>
      <c r="B2169" s="120"/>
      <c r="C2169" s="89" t="n">
        <v>5479</v>
      </c>
      <c r="D2169" s="90" t="n">
        <v>15939</v>
      </c>
    </row>
    <row r="2170" customFormat="false" ht="12.75" hidden="false" customHeight="false" outlineLevel="0" collapsed="false">
      <c r="A2170" s="119" t="s">
        <v>1097</v>
      </c>
      <c r="B2170" s="120"/>
      <c r="C2170" s="89" t="n">
        <v>338</v>
      </c>
      <c r="D2170" s="90"/>
    </row>
    <row r="2171" customFormat="false" ht="12.75" hidden="false" customHeight="false" outlineLevel="0" collapsed="false">
      <c r="A2171" s="119" t="s">
        <v>1098</v>
      </c>
      <c r="B2171" s="120"/>
      <c r="C2171" s="89" t="n">
        <v>125</v>
      </c>
      <c r="D2171" s="90" t="n">
        <v>30</v>
      </c>
    </row>
    <row r="2172" customFormat="false" ht="12.75" hidden="false" customHeight="false" outlineLevel="0" collapsed="false">
      <c r="A2172" s="119" t="s">
        <v>1099</v>
      </c>
      <c r="B2172" s="120"/>
      <c r="C2172" s="89" t="n">
        <v>42</v>
      </c>
      <c r="D2172" s="90" t="n">
        <v>23</v>
      </c>
    </row>
    <row r="2173" customFormat="false" ht="12.75" hidden="false" customHeight="false" outlineLevel="0" collapsed="false">
      <c r="A2173" s="119" t="s">
        <v>1100</v>
      </c>
      <c r="B2173" s="120"/>
      <c r="C2173" s="89" t="s">
        <v>15</v>
      </c>
      <c r="D2173" s="90"/>
    </row>
    <row r="2174" customFormat="false" ht="12.75" hidden="false" customHeight="false" outlineLevel="0" collapsed="false">
      <c r="A2174" s="119" t="s">
        <v>1101</v>
      </c>
      <c r="B2174" s="120"/>
      <c r="C2174" s="89" t="n">
        <f aca="false">SUM(C2175:C2178)</f>
        <v>12566</v>
      </c>
      <c r="D2174" s="90" t="n">
        <f aca="false">SUM(D2175:D2178)</f>
        <v>10733</v>
      </c>
    </row>
    <row r="2175" customFormat="false" ht="12.75" hidden="false" customHeight="false" outlineLevel="0" collapsed="false">
      <c r="A2175" s="294" t="s">
        <v>1102</v>
      </c>
      <c r="B2175" s="120"/>
      <c r="C2175" s="89" t="n">
        <v>5673</v>
      </c>
      <c r="D2175" s="90" t="n">
        <v>3009</v>
      </c>
    </row>
    <row r="2176" customFormat="false" ht="12.75" hidden="false" customHeight="false" outlineLevel="0" collapsed="false">
      <c r="A2176" s="433" t="s">
        <v>1103</v>
      </c>
      <c r="B2176" s="120"/>
      <c r="C2176" s="89" t="n">
        <v>2199</v>
      </c>
      <c r="D2176" s="90" t="n">
        <v>1913</v>
      </c>
    </row>
    <row r="2177" customFormat="false" ht="12.75" hidden="false" customHeight="false" outlineLevel="0" collapsed="false">
      <c r="A2177" s="434" t="s">
        <v>1104</v>
      </c>
      <c r="B2177" s="120"/>
      <c r="C2177" s="89" t="s">
        <v>15</v>
      </c>
      <c r="D2177" s="90" t="n">
        <v>1406</v>
      </c>
    </row>
    <row r="2178" customFormat="false" ht="12.75" hidden="false" customHeight="false" outlineLevel="0" collapsed="false">
      <c r="A2178" s="294" t="s">
        <v>732</v>
      </c>
      <c r="B2178" s="120"/>
      <c r="C2178" s="89" t="n">
        <v>4694</v>
      </c>
      <c r="D2178" s="90" t="n">
        <v>4405</v>
      </c>
    </row>
    <row r="2179" customFormat="false" ht="13.5" hidden="false" customHeight="false" outlineLevel="0" collapsed="false">
      <c r="A2179" s="130" t="s">
        <v>1105</v>
      </c>
      <c r="B2179" s="131"/>
      <c r="C2179" s="95" t="n">
        <f aca="false">SUM(C2168:C2174)</f>
        <v>18550</v>
      </c>
      <c r="D2179" s="96" t="n">
        <f aca="false">SUM(D2168:D2174)</f>
        <v>26727</v>
      </c>
    </row>
    <row r="2180" customFormat="false" ht="12.75" hidden="false" customHeight="false" outlineLevel="0" collapsed="false">
      <c r="A2180" s="132"/>
      <c r="B2180" s="62"/>
      <c r="C2180" s="134"/>
      <c r="D2180" s="134"/>
      <c r="E2180" s="134"/>
      <c r="U2180" s="86"/>
      <c r="V2180" s="86"/>
      <c r="W2180" s="86"/>
      <c r="X2180" s="86"/>
      <c r="Y2180" s="86"/>
      <c r="Z2180" s="86"/>
      <c r="AA2180" s="86"/>
      <c r="AB2180" s="86"/>
      <c r="AC2180" s="86"/>
    </row>
    <row r="2181" s="86" customFormat="true" ht="17.25" hidden="false" customHeight="false" outlineLevel="0" collapsed="false">
      <c r="A2181" s="164" t="s">
        <v>1106</v>
      </c>
      <c r="B2181" s="285"/>
      <c r="C2181" s="181"/>
      <c r="D2181" s="181"/>
      <c r="E2181" s="181"/>
      <c r="U2181" s="1"/>
      <c r="V2181" s="1"/>
      <c r="W2181" s="1"/>
      <c r="X2181" s="1"/>
      <c r="Y2181" s="1"/>
      <c r="Z2181" s="1"/>
      <c r="AA2181" s="1"/>
      <c r="AB2181" s="1"/>
      <c r="AC2181" s="1"/>
    </row>
    <row r="2182" customFormat="false" ht="24.75" hidden="false" customHeight="false" outlineLevel="0" collapsed="false">
      <c r="A2182" s="165" t="s">
        <v>1107</v>
      </c>
      <c r="B2182" s="166"/>
      <c r="C2182" s="77" t="s">
        <v>2</v>
      </c>
      <c r="D2182" s="167" t="s">
        <v>3</v>
      </c>
    </row>
    <row r="2183" customFormat="false" ht="12.75" hidden="false" customHeight="false" outlineLevel="0" collapsed="false">
      <c r="A2183" s="119" t="s">
        <v>1108</v>
      </c>
      <c r="B2183" s="120"/>
      <c r="C2183" s="89" t="s">
        <v>15</v>
      </c>
      <c r="D2183" s="90"/>
    </row>
    <row r="2184" customFormat="false" ht="24" hidden="false" customHeight="false" outlineLevel="0" collapsed="false">
      <c r="A2184" s="119" t="s">
        <v>1109</v>
      </c>
      <c r="B2184" s="120"/>
      <c r="C2184" s="89" t="n">
        <v>6683</v>
      </c>
      <c r="D2184" s="90" t="n">
        <v>19135</v>
      </c>
    </row>
    <row r="2185" customFormat="false" ht="12.75" hidden="false" customHeight="false" outlineLevel="0" collapsed="false">
      <c r="A2185" s="119" t="s">
        <v>1110</v>
      </c>
      <c r="B2185" s="120"/>
      <c r="C2185" s="89" t="n">
        <v>154</v>
      </c>
      <c r="D2185" s="90" t="n">
        <v>512</v>
      </c>
    </row>
    <row r="2186" customFormat="false" ht="12.75" hidden="false" customHeight="false" outlineLevel="0" collapsed="false">
      <c r="A2186" s="119" t="s">
        <v>1111</v>
      </c>
      <c r="B2186" s="120"/>
      <c r="C2186" s="89" t="n">
        <v>147</v>
      </c>
      <c r="D2186" s="90" t="n">
        <v>37</v>
      </c>
    </row>
    <row r="2187" customFormat="false" ht="12.75" hidden="false" customHeight="false" outlineLevel="0" collapsed="false">
      <c r="A2187" s="119" t="s">
        <v>1112</v>
      </c>
      <c r="B2187" s="120"/>
      <c r="C2187" s="89" t="n">
        <v>234</v>
      </c>
      <c r="D2187" s="90" t="n">
        <v>172</v>
      </c>
    </row>
    <row r="2188" customFormat="false" ht="12.75" hidden="false" customHeight="false" outlineLevel="0" collapsed="false">
      <c r="A2188" s="119" t="s">
        <v>1113</v>
      </c>
      <c r="B2188" s="120"/>
      <c r="C2188" s="89" t="n">
        <v>964</v>
      </c>
      <c r="D2188" s="90"/>
    </row>
    <row r="2189" customFormat="false" ht="12.75" hidden="false" customHeight="false" outlineLevel="0" collapsed="false">
      <c r="A2189" s="119" t="s">
        <v>1114</v>
      </c>
      <c r="B2189" s="120"/>
      <c r="C2189" s="89"/>
      <c r="D2189" s="90" t="n">
        <v>17</v>
      </c>
    </row>
    <row r="2190" customFormat="false" ht="12.75" hidden="false" customHeight="false" outlineLevel="0" collapsed="false">
      <c r="A2190" s="119" t="s">
        <v>1115</v>
      </c>
      <c r="B2190" s="120"/>
      <c r="C2190" s="89" t="n">
        <f aca="false">SUM(C2191:C2193)</f>
        <v>22239</v>
      </c>
      <c r="D2190" s="90" t="n">
        <f aca="false">SUM(D2191:D2193)</f>
        <v>20716</v>
      </c>
    </row>
    <row r="2191" customFormat="false" ht="12.75" hidden="false" customHeight="false" outlineLevel="0" collapsed="false">
      <c r="A2191" s="294" t="s">
        <v>1116</v>
      </c>
      <c r="B2191" s="120"/>
      <c r="C2191" s="89" t="s">
        <v>15</v>
      </c>
      <c r="D2191" s="90"/>
    </row>
    <row r="2192" customFormat="false" ht="12.75" hidden="false" customHeight="false" outlineLevel="0" collapsed="false">
      <c r="A2192" s="294" t="s">
        <v>1117</v>
      </c>
      <c r="B2192" s="120"/>
      <c r="C2192" s="89" t="n">
        <v>4217</v>
      </c>
      <c r="D2192" s="90" t="n">
        <v>3390</v>
      </c>
    </row>
    <row r="2193" customFormat="false" ht="12.75" hidden="false" customHeight="false" outlineLevel="0" collapsed="false">
      <c r="A2193" s="294" t="s">
        <v>732</v>
      </c>
      <c r="B2193" s="120"/>
      <c r="C2193" s="89" t="n">
        <v>18022</v>
      </c>
      <c r="D2193" s="90" t="n">
        <v>17326</v>
      </c>
    </row>
    <row r="2194" customFormat="false" ht="13.5" hidden="false" customHeight="false" outlineLevel="0" collapsed="false">
      <c r="A2194" s="130" t="s">
        <v>1118</v>
      </c>
      <c r="B2194" s="131"/>
      <c r="C2194" s="95" t="n">
        <f aca="false">SUM(C2183:C2190)</f>
        <v>30421</v>
      </c>
      <c r="D2194" s="96" t="n">
        <f aca="false">SUM(D2183:D2190)</f>
        <v>40589</v>
      </c>
    </row>
    <row r="2195" customFormat="false" ht="12.75" hidden="false" customHeight="false" outlineLevel="0" collapsed="false">
      <c r="A2195" s="132"/>
      <c r="B2195" s="62"/>
      <c r="C2195" s="134"/>
      <c r="D2195" s="134"/>
      <c r="E2195" s="134"/>
      <c r="U2195" s="86"/>
      <c r="V2195" s="86"/>
      <c r="W2195" s="86"/>
      <c r="X2195" s="86"/>
      <c r="Y2195" s="86"/>
      <c r="Z2195" s="86"/>
      <c r="AA2195" s="86"/>
      <c r="AB2195" s="86"/>
      <c r="AC2195" s="86"/>
    </row>
    <row r="2196" s="86" customFormat="true" ht="17.25" hidden="false" customHeight="false" outlineLevel="0" collapsed="false">
      <c r="A2196" s="164" t="s">
        <v>1119</v>
      </c>
      <c r="B2196" s="285"/>
      <c r="C2196" s="181"/>
      <c r="D2196" s="181"/>
      <c r="E2196" s="181"/>
      <c r="U2196" s="1"/>
      <c r="V2196" s="1"/>
      <c r="W2196" s="1"/>
      <c r="X2196" s="1"/>
      <c r="Y2196" s="1"/>
      <c r="Z2196" s="1"/>
      <c r="AA2196" s="1"/>
      <c r="AB2196" s="1"/>
      <c r="AC2196" s="1"/>
    </row>
    <row r="2197" customFormat="false" ht="24.75" hidden="false" customHeight="false" outlineLevel="0" collapsed="false">
      <c r="A2197" s="165" t="s">
        <v>1120</v>
      </c>
      <c r="B2197" s="166"/>
      <c r="C2197" s="77" t="s">
        <v>2</v>
      </c>
      <c r="D2197" s="167" t="s">
        <v>3</v>
      </c>
    </row>
    <row r="2198" customFormat="false" ht="12.75" hidden="false" customHeight="false" outlineLevel="0" collapsed="false">
      <c r="A2198" s="119" t="s">
        <v>1121</v>
      </c>
      <c r="B2198" s="120"/>
      <c r="C2198" s="89" t="n">
        <v>206837</v>
      </c>
      <c r="D2198" s="90" t="n">
        <v>170899</v>
      </c>
    </row>
    <row r="2199" customFormat="false" ht="12.75" hidden="false" customHeight="false" outlineLevel="0" collapsed="false">
      <c r="A2199" s="119" t="s">
        <v>1122</v>
      </c>
      <c r="B2199" s="120"/>
      <c r="C2199" s="89" t="n">
        <v>41007</v>
      </c>
      <c r="D2199" s="90" t="n">
        <v>34400</v>
      </c>
    </row>
    <row r="2200" customFormat="false" ht="12.75" hidden="false" customHeight="false" outlineLevel="0" collapsed="false">
      <c r="A2200" s="119" t="s">
        <v>1123</v>
      </c>
      <c r="B2200" s="120"/>
      <c r="C2200" s="89" t="n">
        <f aca="false">SUM(C2198:C2199)</f>
        <v>247844</v>
      </c>
      <c r="D2200" s="90" t="n">
        <f aca="false">SUM(D2198:D2199)</f>
        <v>205299</v>
      </c>
    </row>
    <row r="2201" customFormat="false" ht="12.75" hidden="false" customHeight="false" outlineLevel="0" collapsed="false">
      <c r="A2201" s="119" t="s">
        <v>1124</v>
      </c>
      <c r="B2201" s="120"/>
      <c r="C2201" s="89" t="n">
        <v>27923</v>
      </c>
      <c r="D2201" s="90" t="n">
        <v>32988</v>
      </c>
    </row>
    <row r="2202" customFormat="false" ht="12.75" hidden="false" customHeight="false" outlineLevel="0" collapsed="false">
      <c r="A2202" s="119" t="s">
        <v>1125</v>
      </c>
      <c r="B2202" s="120"/>
      <c r="C2202" s="89" t="n">
        <v>4000</v>
      </c>
      <c r="D2202" s="90" t="n">
        <v>3603</v>
      </c>
    </row>
    <row r="2203" customFormat="false" ht="12.75" hidden="false" customHeight="false" outlineLevel="0" collapsed="false">
      <c r="A2203" s="119" t="s">
        <v>1126</v>
      </c>
      <c r="B2203" s="120"/>
      <c r="C2203" s="89" t="n">
        <v>3517</v>
      </c>
      <c r="D2203" s="90" t="n">
        <v>4642</v>
      </c>
    </row>
    <row r="2204" customFormat="false" ht="12.75" hidden="false" customHeight="false" outlineLevel="0" collapsed="false">
      <c r="A2204" s="119" t="s">
        <v>1127</v>
      </c>
      <c r="B2204" s="120"/>
      <c r="C2204" s="89" t="n">
        <f aca="false">SUM(C2205:C2211)</f>
        <v>164440</v>
      </c>
      <c r="D2204" s="90" t="n">
        <f aca="false">SUM(D2205:D2211)</f>
        <v>130044</v>
      </c>
    </row>
    <row r="2205" customFormat="false" ht="12.75" hidden="false" customHeight="false" outlineLevel="0" collapsed="false">
      <c r="A2205" s="119" t="s">
        <v>1128</v>
      </c>
      <c r="B2205" s="120"/>
      <c r="C2205" s="89" t="n">
        <v>53351</v>
      </c>
      <c r="D2205" s="90" t="n">
        <v>48965</v>
      </c>
    </row>
    <row r="2206" customFormat="false" ht="12.75" hidden="false" customHeight="false" outlineLevel="0" collapsed="false">
      <c r="A2206" s="119" t="s">
        <v>1129</v>
      </c>
      <c r="B2206" s="120"/>
      <c r="C2206" s="89" t="n">
        <v>35438</v>
      </c>
      <c r="D2206" s="90" t="n">
        <v>28649</v>
      </c>
    </row>
    <row r="2207" customFormat="false" ht="12.75" hidden="false" customHeight="false" outlineLevel="0" collapsed="false">
      <c r="A2207" s="119" t="s">
        <v>1130</v>
      </c>
      <c r="B2207" s="204"/>
      <c r="C2207" s="205" t="n">
        <v>8064</v>
      </c>
      <c r="D2207" s="206" t="n">
        <v>3474</v>
      </c>
    </row>
    <row r="2208" customFormat="false" ht="12.75" hidden="false" customHeight="false" outlineLevel="0" collapsed="false">
      <c r="A2208" s="119" t="s">
        <v>1131</v>
      </c>
      <c r="B2208" s="204"/>
      <c r="C2208" s="205" t="n">
        <v>16150</v>
      </c>
      <c r="D2208" s="206" t="n">
        <v>16891</v>
      </c>
    </row>
    <row r="2209" customFormat="false" ht="12.75" hidden="false" customHeight="false" outlineLevel="0" collapsed="false">
      <c r="A2209" s="119" t="s">
        <v>1132</v>
      </c>
      <c r="B2209" s="204"/>
      <c r="C2209" s="205" t="n">
        <v>4734</v>
      </c>
      <c r="D2209" s="206" t="n">
        <v>3923</v>
      </c>
    </row>
    <row r="2210" customFormat="false" ht="12.75" hidden="false" customHeight="false" outlineLevel="0" collapsed="false">
      <c r="A2210" s="119" t="s">
        <v>1133</v>
      </c>
      <c r="B2210" s="204"/>
      <c r="C2210" s="205" t="n">
        <v>46703</v>
      </c>
      <c r="D2210" s="206" t="n">
        <v>28142</v>
      </c>
    </row>
    <row r="2211" customFormat="false" ht="12.75" hidden="false" customHeight="false" outlineLevel="0" collapsed="false">
      <c r="A2211" s="238"/>
      <c r="B2211" s="204"/>
      <c r="C2211" s="205" t="s">
        <v>15</v>
      </c>
      <c r="D2211" s="206"/>
    </row>
    <row r="2212" customFormat="false" ht="13.5" hidden="false" customHeight="false" outlineLevel="0" collapsed="false">
      <c r="A2212" s="130" t="s">
        <v>1134</v>
      </c>
      <c r="B2212" s="131"/>
      <c r="C2212" s="95" t="n">
        <f aca="false">SUM(C2200:C2204)</f>
        <v>447724</v>
      </c>
      <c r="D2212" s="96" t="n">
        <f aca="false">SUM(D2200:D2204)</f>
        <v>376576</v>
      </c>
    </row>
    <row r="2213" customFormat="false" ht="12.75" hidden="false" customHeight="false" outlineLevel="0" collapsed="false">
      <c r="A2213" s="132"/>
      <c r="B2213" s="62"/>
      <c r="C2213" s="134"/>
      <c r="D2213" s="134"/>
      <c r="E2213" s="134"/>
      <c r="U2213" s="86"/>
      <c r="V2213" s="86"/>
      <c r="W2213" s="86"/>
      <c r="X2213" s="86"/>
      <c r="Y2213" s="86"/>
      <c r="Z2213" s="86"/>
      <c r="AA2213" s="86"/>
      <c r="AB2213" s="86"/>
      <c r="AC2213" s="86"/>
    </row>
    <row r="2214" s="86" customFormat="true" ht="17.25" hidden="false" customHeight="false" outlineLevel="0" collapsed="false">
      <c r="A2214" s="164" t="s">
        <v>1135</v>
      </c>
      <c r="B2214" s="285"/>
      <c r="C2214" s="181"/>
      <c r="D2214" s="181"/>
      <c r="E2214" s="181"/>
      <c r="U2214" s="1"/>
      <c r="V2214" s="1"/>
      <c r="W2214" s="1"/>
      <c r="X2214" s="1"/>
      <c r="Y2214" s="1"/>
      <c r="Z2214" s="1"/>
      <c r="AA2214" s="1"/>
      <c r="AB2214" s="1"/>
      <c r="AC2214" s="1"/>
    </row>
    <row r="2215" customFormat="false" ht="24.75" hidden="false" customHeight="false" outlineLevel="0" collapsed="false">
      <c r="A2215" s="165" t="s">
        <v>1136</v>
      </c>
      <c r="B2215" s="166"/>
      <c r="C2215" s="77" t="s">
        <v>2</v>
      </c>
      <c r="D2215" s="167" t="s">
        <v>3</v>
      </c>
    </row>
    <row r="2216" customFormat="false" ht="12.75" hidden="false" customHeight="false" outlineLevel="0" collapsed="false">
      <c r="A2216" s="119" t="s">
        <v>1137</v>
      </c>
      <c r="B2216" s="120"/>
      <c r="C2216" s="89" t="n">
        <f aca="false">SUM(C2217:C2223)</f>
        <v>1016396</v>
      </c>
      <c r="D2216" s="90" t="n">
        <f aca="false">SUM(D2217:D2223)</f>
        <v>604724</v>
      </c>
    </row>
    <row r="2217" customFormat="false" ht="12.75" hidden="false" customHeight="false" outlineLevel="0" collapsed="false">
      <c r="A2217" s="119" t="s">
        <v>1138</v>
      </c>
      <c r="B2217" s="120"/>
      <c r="C2217" s="89" t="n">
        <v>21076</v>
      </c>
      <c r="D2217" s="90" t="n">
        <v>18637</v>
      </c>
    </row>
    <row r="2218" customFormat="false" ht="12.6" hidden="false" customHeight="true" outlineLevel="0" collapsed="false">
      <c r="A2218" s="119" t="s">
        <v>1139</v>
      </c>
      <c r="B2218" s="120"/>
      <c r="C2218" s="89" t="n">
        <v>11794</v>
      </c>
      <c r="D2218" s="90" t="n">
        <v>9564</v>
      </c>
    </row>
    <row r="2219" customFormat="false" ht="12.6" hidden="false" customHeight="true" outlineLevel="0" collapsed="false">
      <c r="A2219" s="119" t="s">
        <v>1140</v>
      </c>
      <c r="B2219" s="120"/>
      <c r="C2219" s="89" t="n">
        <v>945819</v>
      </c>
      <c r="D2219" s="90" t="n">
        <v>548698</v>
      </c>
    </row>
    <row r="2220" customFormat="false" ht="12.6" hidden="false" customHeight="true" outlineLevel="0" collapsed="false">
      <c r="A2220" s="119" t="s">
        <v>1141</v>
      </c>
      <c r="B2220" s="120"/>
      <c r="C2220" s="89" t="s">
        <v>15</v>
      </c>
      <c r="D2220" s="90" t="n">
        <v>3900</v>
      </c>
    </row>
    <row r="2221" customFormat="false" ht="12.6" hidden="false" customHeight="true" outlineLevel="0" collapsed="false">
      <c r="A2221" s="119" t="s">
        <v>1142</v>
      </c>
      <c r="B2221" s="204"/>
      <c r="C2221" s="205" t="n">
        <v>3872</v>
      </c>
      <c r="D2221" s="206" t="n">
        <v>693</v>
      </c>
    </row>
    <row r="2222" customFormat="false" ht="12.6" hidden="false" customHeight="true" outlineLevel="0" collapsed="false">
      <c r="A2222" s="119" t="s">
        <v>1143</v>
      </c>
      <c r="B2222" s="120"/>
      <c r="C2222" s="89" t="n">
        <v>33835</v>
      </c>
      <c r="D2222" s="90" t="n">
        <v>14283</v>
      </c>
    </row>
    <row r="2223" customFormat="false" ht="12.6" hidden="false" customHeight="true" outlineLevel="0" collapsed="false">
      <c r="A2223" s="119" t="s">
        <v>1144</v>
      </c>
      <c r="B2223" s="204"/>
      <c r="C2223" s="205" t="s">
        <v>15</v>
      </c>
      <c r="D2223" s="206" t="n">
        <v>8949</v>
      </c>
    </row>
    <row r="2224" customFormat="false" ht="12.6" hidden="false" customHeight="true" outlineLevel="0" collapsed="false">
      <c r="A2224" s="119" t="s">
        <v>1145</v>
      </c>
      <c r="B2224" s="204"/>
      <c r="C2224" s="205" t="n">
        <f aca="false">SUM(C2225:C2226)</f>
        <v>583</v>
      </c>
      <c r="D2224" s="206" t="n">
        <f aca="false">SUM(D2225:D2226)</f>
        <v>1655</v>
      </c>
    </row>
    <row r="2225" customFormat="false" ht="12.6" hidden="false" customHeight="true" outlineLevel="0" collapsed="false">
      <c r="A2225" s="119" t="s">
        <v>1146</v>
      </c>
      <c r="B2225" s="120"/>
      <c r="C2225" s="89" t="n">
        <v>583</v>
      </c>
      <c r="D2225" s="90" t="n">
        <v>1583</v>
      </c>
    </row>
    <row r="2226" customFormat="false" ht="12.6" hidden="false" customHeight="true" outlineLevel="0" collapsed="false">
      <c r="A2226" s="119" t="s">
        <v>175</v>
      </c>
      <c r="B2226" s="120"/>
      <c r="C2226" s="89" t="s">
        <v>15</v>
      </c>
      <c r="D2226" s="90" t="n">
        <v>72</v>
      </c>
    </row>
    <row r="2227" customFormat="false" ht="12.6" hidden="false" customHeight="true" outlineLevel="0" collapsed="false">
      <c r="A2227" s="130" t="s">
        <v>1147</v>
      </c>
      <c r="B2227" s="131"/>
      <c r="C2227" s="95" t="n">
        <f aca="false">C2216+C2224</f>
        <v>1016979</v>
      </c>
      <c r="D2227" s="96" t="n">
        <f aca="false">D2216+D2224</f>
        <v>606379</v>
      </c>
    </row>
    <row r="2228" customFormat="false" ht="12.6" hidden="false" customHeight="true" outlineLevel="0" collapsed="false">
      <c r="A2228" s="132"/>
      <c r="B2228" s="62"/>
      <c r="C2228" s="134"/>
      <c r="D2228" s="134"/>
      <c r="E2228" s="134"/>
      <c r="U2228" s="86"/>
      <c r="V2228" s="86"/>
      <c r="W2228" s="86"/>
      <c r="X2228" s="86"/>
      <c r="Y2228" s="86"/>
      <c r="Z2228" s="86"/>
      <c r="AA2228" s="86"/>
      <c r="AB2228" s="86"/>
      <c r="AC2228" s="86"/>
    </row>
    <row r="2229" s="86" customFormat="true" ht="17.25" hidden="false" customHeight="false" outlineLevel="0" collapsed="false">
      <c r="A2229" s="164" t="s">
        <v>1148</v>
      </c>
      <c r="B2229" s="285"/>
      <c r="C2229" s="181"/>
      <c r="D2229" s="181"/>
      <c r="E2229" s="181"/>
      <c r="U2229" s="1"/>
      <c r="V2229" s="1"/>
      <c r="W2229" s="1"/>
      <c r="X2229" s="1"/>
      <c r="Y2229" s="1"/>
      <c r="Z2229" s="1"/>
      <c r="AA2229" s="1"/>
      <c r="AB2229" s="1"/>
      <c r="AC2229" s="1"/>
    </row>
    <row r="2230" customFormat="false" ht="24.75" hidden="false" customHeight="false" outlineLevel="0" collapsed="false">
      <c r="A2230" s="165" t="s">
        <v>1149</v>
      </c>
      <c r="B2230" s="166"/>
      <c r="C2230" s="77" t="s">
        <v>2</v>
      </c>
      <c r="D2230" s="167" t="s">
        <v>3</v>
      </c>
    </row>
    <row r="2231" customFormat="false" ht="12.75" hidden="false" customHeight="false" outlineLevel="0" collapsed="false">
      <c r="A2231" s="119" t="s">
        <v>1150</v>
      </c>
      <c r="B2231" s="120"/>
      <c r="C2231" s="89" t="n">
        <f aca="false">SUM(C2232:C2238)</f>
        <v>873118</v>
      </c>
      <c r="D2231" s="90" t="n">
        <f aca="false">SUM(D2232:D2238)</f>
        <v>517945</v>
      </c>
    </row>
    <row r="2232" customFormat="false" ht="12.75" hidden="false" customHeight="false" outlineLevel="0" collapsed="false">
      <c r="A2232" s="119" t="s">
        <v>1138</v>
      </c>
      <c r="B2232" s="204"/>
      <c r="C2232" s="205" t="n">
        <v>19958</v>
      </c>
      <c r="D2232" s="206" t="n">
        <v>16121</v>
      </c>
    </row>
    <row r="2233" customFormat="false" ht="12.6" hidden="false" customHeight="true" outlineLevel="0" collapsed="false">
      <c r="A2233" s="119" t="s">
        <v>1139</v>
      </c>
      <c r="B2233" s="120"/>
      <c r="C2233" s="89" t="n">
        <v>15187</v>
      </c>
      <c r="D2233" s="90" t="n">
        <v>15766</v>
      </c>
    </row>
    <row r="2234" customFormat="false" ht="12.6" hidden="false" customHeight="true" outlineLevel="0" collapsed="false">
      <c r="A2234" s="119" t="s">
        <v>1140</v>
      </c>
      <c r="B2234" s="204"/>
      <c r="C2234" s="205" t="n">
        <v>788931</v>
      </c>
      <c r="D2234" s="206" t="n">
        <v>457576</v>
      </c>
    </row>
    <row r="2235" customFormat="false" ht="12.6" hidden="false" customHeight="true" outlineLevel="0" collapsed="false">
      <c r="A2235" s="119" t="s">
        <v>1141</v>
      </c>
      <c r="B2235" s="204"/>
      <c r="C2235" s="205" t="n">
        <v>9000</v>
      </c>
      <c r="D2235" s="206"/>
    </row>
    <row r="2236" customFormat="false" ht="12.6" hidden="false" customHeight="true" outlineLevel="0" collapsed="false">
      <c r="A2236" s="119" t="s">
        <v>1142</v>
      </c>
      <c r="B2236" s="120"/>
      <c r="C2236" s="89" t="n">
        <v>1791</v>
      </c>
      <c r="D2236" s="90" t="n">
        <v>221</v>
      </c>
    </row>
    <row r="2237" customFormat="false" ht="12.6" hidden="false" customHeight="true" outlineLevel="0" collapsed="false">
      <c r="A2237" s="119" t="s">
        <v>1143</v>
      </c>
      <c r="B2237" s="204"/>
      <c r="C2237" s="205" t="n">
        <v>38251</v>
      </c>
      <c r="D2237" s="206" t="n">
        <v>18270</v>
      </c>
    </row>
    <row r="2238" customFormat="false" ht="12.6" hidden="false" customHeight="true" outlineLevel="0" collapsed="false">
      <c r="A2238" s="119" t="s">
        <v>1144</v>
      </c>
      <c r="B2238" s="120"/>
      <c r="C2238" s="89" t="s">
        <v>15</v>
      </c>
      <c r="D2238" s="90" t="n">
        <v>9991</v>
      </c>
    </row>
    <row r="2239" customFormat="false" ht="12.6" hidden="false" customHeight="true" outlineLevel="0" collapsed="false">
      <c r="A2239" s="119" t="s">
        <v>1145</v>
      </c>
      <c r="B2239" s="120"/>
      <c r="C2239" s="89" t="n">
        <f aca="false">SUM(C2240:C2241)</f>
        <v>7326</v>
      </c>
      <c r="D2239" s="90" t="n">
        <f aca="false">SUM(D2240:D2241)</f>
        <v>17887</v>
      </c>
    </row>
    <row r="2240" customFormat="false" ht="12.6" hidden="false" customHeight="true" outlineLevel="0" collapsed="false">
      <c r="A2240" s="119" t="s">
        <v>1146</v>
      </c>
      <c r="B2240" s="120"/>
      <c r="C2240" s="89" t="n">
        <v>7326</v>
      </c>
      <c r="D2240" s="90" t="n">
        <v>17887</v>
      </c>
    </row>
    <row r="2241" customFormat="false" ht="12.6" hidden="false" customHeight="true" outlineLevel="0" collapsed="false">
      <c r="A2241" s="119" t="s">
        <v>175</v>
      </c>
      <c r="B2241" s="120"/>
      <c r="C2241" s="89" t="s">
        <v>15</v>
      </c>
      <c r="D2241" s="90"/>
    </row>
    <row r="2242" customFormat="false" ht="12.6" hidden="false" customHeight="true" outlineLevel="0" collapsed="false">
      <c r="A2242" s="229" t="s">
        <v>1151</v>
      </c>
      <c r="B2242" s="131"/>
      <c r="C2242" s="95" t="n">
        <f aca="false">C2231+C2239</f>
        <v>880444</v>
      </c>
      <c r="D2242" s="96" t="n">
        <f aca="false">D2231+D2239</f>
        <v>535832</v>
      </c>
    </row>
    <row r="2243" customFormat="false" ht="12.6" hidden="false" customHeight="true" outlineLevel="0" collapsed="false">
      <c r="A2243" s="132"/>
      <c r="B2243" s="62"/>
      <c r="C2243" s="134"/>
      <c r="D2243" s="134"/>
      <c r="E2243" s="134"/>
      <c r="U2243" s="86"/>
      <c r="V2243" s="86"/>
      <c r="W2243" s="86"/>
      <c r="X2243" s="86"/>
      <c r="Y2243" s="86"/>
      <c r="Z2243" s="86"/>
      <c r="AA2243" s="86"/>
      <c r="AB2243" s="86"/>
      <c r="AC2243" s="86"/>
    </row>
    <row r="2244" s="86" customFormat="true" ht="17.25" hidden="false" customHeight="false" outlineLevel="0" collapsed="false">
      <c r="A2244" s="164" t="s">
        <v>1152</v>
      </c>
      <c r="B2244" s="285"/>
      <c r="C2244" s="181"/>
      <c r="D2244" s="181"/>
      <c r="E2244" s="181"/>
      <c r="U2244" s="1"/>
      <c r="V2244" s="1"/>
      <c r="W2244" s="1"/>
      <c r="X2244" s="1"/>
      <c r="Y2244" s="1"/>
      <c r="Z2244" s="1"/>
      <c r="AA2244" s="1"/>
      <c r="AB2244" s="1"/>
      <c r="AC2244" s="1"/>
    </row>
    <row r="2245" customFormat="false" ht="24.75" hidden="false" customHeight="false" outlineLevel="0" collapsed="false">
      <c r="A2245" s="165" t="s">
        <v>1153</v>
      </c>
      <c r="B2245" s="166"/>
      <c r="C2245" s="77" t="s">
        <v>2</v>
      </c>
      <c r="D2245" s="167" t="s">
        <v>3</v>
      </c>
    </row>
    <row r="2246" customFormat="false" ht="12.75" hidden="false" customHeight="false" outlineLevel="0" collapsed="false">
      <c r="A2246" s="119" t="s">
        <v>1154</v>
      </c>
      <c r="B2246" s="120"/>
      <c r="C2246" s="89" t="s">
        <v>15</v>
      </c>
      <c r="D2246" s="253" t="s">
        <v>15</v>
      </c>
    </row>
    <row r="2247" customFormat="false" ht="12.75" hidden="false" customHeight="false" outlineLevel="0" collapsed="false">
      <c r="A2247" s="119" t="s">
        <v>1155</v>
      </c>
      <c r="B2247" s="204"/>
      <c r="C2247" s="205" t="s">
        <v>15</v>
      </c>
      <c r="D2247" s="319" t="s">
        <v>15</v>
      </c>
    </row>
    <row r="2248" customFormat="false" ht="12.6" hidden="false" customHeight="true" outlineLevel="0" collapsed="false">
      <c r="A2248" s="119" t="s">
        <v>1156</v>
      </c>
      <c r="B2248" s="120"/>
      <c r="C2248" s="89" t="s">
        <v>15</v>
      </c>
      <c r="D2248" s="253" t="s">
        <v>15</v>
      </c>
    </row>
    <row r="2249" customFormat="false" ht="12.6" hidden="false" customHeight="true" outlineLevel="0" collapsed="false">
      <c r="A2249" s="119" t="s">
        <v>1157</v>
      </c>
      <c r="B2249" s="204"/>
      <c r="C2249" s="205" t="s">
        <v>15</v>
      </c>
      <c r="D2249" s="319" t="s">
        <v>15</v>
      </c>
    </row>
    <row r="2250" customFormat="false" ht="12.6" hidden="false" customHeight="true" outlineLevel="0" collapsed="false">
      <c r="A2250" s="119" t="s">
        <v>1158</v>
      </c>
      <c r="B2250" s="204"/>
      <c r="C2250" s="205" t="s">
        <v>15</v>
      </c>
      <c r="D2250" s="319" t="s">
        <v>15</v>
      </c>
    </row>
    <row r="2251" customFormat="false" ht="12.6" hidden="false" customHeight="true" outlineLevel="0" collapsed="false">
      <c r="A2251" s="119" t="s">
        <v>1155</v>
      </c>
      <c r="B2251" s="120"/>
      <c r="C2251" s="89" t="s">
        <v>15</v>
      </c>
      <c r="D2251" s="253" t="s">
        <v>15</v>
      </c>
    </row>
    <row r="2252" customFormat="false" ht="12.6" hidden="false" customHeight="true" outlineLevel="0" collapsed="false">
      <c r="A2252" s="119" t="s">
        <v>1156</v>
      </c>
      <c r="B2252" s="204"/>
      <c r="C2252" s="205" t="s">
        <v>15</v>
      </c>
      <c r="D2252" s="319" t="s">
        <v>15</v>
      </c>
    </row>
    <row r="2253" customFormat="false" ht="12.6" hidden="false" customHeight="true" outlineLevel="0" collapsed="false">
      <c r="A2253" s="119" t="s">
        <v>1157</v>
      </c>
      <c r="B2253" s="120"/>
      <c r="C2253" s="89" t="s">
        <v>15</v>
      </c>
      <c r="D2253" s="253" t="s">
        <v>15</v>
      </c>
    </row>
    <row r="2254" customFormat="false" ht="24.75" hidden="false" customHeight="false" outlineLevel="0" collapsed="false">
      <c r="A2254" s="130" t="s">
        <v>1159</v>
      </c>
      <c r="B2254" s="131"/>
      <c r="C2254" s="95" t="s">
        <v>15</v>
      </c>
      <c r="D2254" s="310" t="s">
        <v>15</v>
      </c>
    </row>
    <row r="2255" customFormat="false" ht="12.6" hidden="false" customHeight="true" outlineLevel="0" collapsed="false">
      <c r="A2255" s="132"/>
      <c r="B2255" s="62"/>
      <c r="C2255" s="134"/>
      <c r="D2255" s="134"/>
      <c r="E2255" s="134"/>
    </row>
    <row r="2256" s="86" customFormat="true" ht="12.75" hidden="false" customHeight="false" outlineLevel="0" collapsed="false">
      <c r="A2256" s="132"/>
      <c r="B2256" s="62"/>
      <c r="C2256" s="134"/>
      <c r="D2256" s="134"/>
      <c r="E2256" s="134"/>
      <c r="U2256" s="1"/>
      <c r="V2256" s="1"/>
      <c r="W2256" s="1"/>
      <c r="X2256" s="1"/>
      <c r="Y2256" s="1"/>
      <c r="Z2256" s="1"/>
      <c r="AA2256" s="1"/>
      <c r="AB2256" s="1"/>
      <c r="AC2256" s="1"/>
    </row>
    <row r="2257" customFormat="false" ht="12.75" hidden="false" customHeight="false" outlineLevel="0" collapsed="false">
      <c r="A2257" s="132"/>
      <c r="B2257" s="62"/>
      <c r="C2257" s="134"/>
      <c r="D2257" s="134"/>
      <c r="E2257" s="134"/>
    </row>
    <row r="2258" customFormat="false" ht="12.75" hidden="false" customHeight="false" outlineLevel="0" collapsed="false">
      <c r="A2258" s="132"/>
      <c r="B2258" s="62"/>
      <c r="C2258" s="134"/>
      <c r="D2258" s="134"/>
      <c r="E2258" s="134"/>
    </row>
    <row r="2259" customFormat="false" ht="17.25" hidden="false" customHeight="false" outlineLevel="0" collapsed="false">
      <c r="A2259" s="164" t="s">
        <v>1160</v>
      </c>
      <c r="B2259" s="285"/>
      <c r="C2259" s="181"/>
      <c r="D2259" s="181"/>
      <c r="E2259" s="181"/>
    </row>
    <row r="2260" customFormat="false" ht="24.75" hidden="false" customHeight="false" outlineLevel="0" collapsed="false">
      <c r="A2260" s="165" t="s">
        <v>1161</v>
      </c>
      <c r="B2260" s="166"/>
      <c r="C2260" s="77" t="s">
        <v>2</v>
      </c>
      <c r="D2260" s="167" t="s">
        <v>3</v>
      </c>
    </row>
    <row r="2261" customFormat="false" ht="12.75" hidden="false" customHeight="false" outlineLevel="0" collapsed="false">
      <c r="A2261" s="119" t="s">
        <v>1162</v>
      </c>
      <c r="B2261" s="204"/>
      <c r="C2261" s="205" t="n">
        <v>145</v>
      </c>
      <c r="D2261" s="206" t="n">
        <v>233</v>
      </c>
    </row>
    <row r="2262" customFormat="false" ht="12.75" hidden="false" customHeight="false" outlineLevel="0" collapsed="false">
      <c r="A2262" s="119" t="s">
        <v>475</v>
      </c>
      <c r="B2262" s="120"/>
      <c r="C2262" s="89" t="n">
        <v>9</v>
      </c>
      <c r="D2262" s="90" t="s">
        <v>15</v>
      </c>
    </row>
    <row r="2263" customFormat="false" ht="13.5" hidden="false" customHeight="false" outlineLevel="0" collapsed="false">
      <c r="A2263" s="130" t="s">
        <v>1163</v>
      </c>
      <c r="B2263" s="131"/>
      <c r="C2263" s="95" t="n">
        <f aca="false">SUM(C2261:C2262)</f>
        <v>154</v>
      </c>
      <c r="D2263" s="96" t="n">
        <f aca="false">SUM(D2261:D2262)</f>
        <v>233</v>
      </c>
    </row>
    <row r="2264" customFormat="false" ht="12.75" hidden="false" customHeight="false" outlineLevel="0" collapsed="false">
      <c r="A2264" s="132"/>
      <c r="B2264" s="62"/>
      <c r="C2264" s="134"/>
      <c r="D2264" s="134"/>
      <c r="E2264" s="134"/>
      <c r="U2264" s="86"/>
      <c r="V2264" s="86"/>
      <c r="W2264" s="86"/>
      <c r="X2264" s="86"/>
      <c r="Y2264" s="86"/>
      <c r="Z2264" s="86"/>
      <c r="AA2264" s="86"/>
      <c r="AB2264" s="86"/>
      <c r="AC2264" s="86"/>
    </row>
    <row r="2265" s="86" customFormat="true" ht="17.25" hidden="false" customHeight="false" outlineLevel="0" collapsed="false">
      <c r="A2265" s="164" t="s">
        <v>1164</v>
      </c>
      <c r="B2265" s="285"/>
      <c r="C2265" s="181"/>
      <c r="D2265" s="181"/>
      <c r="E2265" s="181"/>
      <c r="U2265" s="1"/>
      <c r="V2265" s="1"/>
      <c r="W2265" s="1"/>
      <c r="X2265" s="1"/>
      <c r="Y2265" s="1"/>
      <c r="Z2265" s="1"/>
      <c r="AA2265" s="1"/>
      <c r="AB2265" s="1"/>
      <c r="AC2265" s="1"/>
    </row>
    <row r="2266" customFormat="false" ht="24.75" hidden="false" customHeight="false" outlineLevel="0" collapsed="false">
      <c r="A2266" s="165" t="s">
        <v>1165</v>
      </c>
      <c r="B2266" s="166"/>
      <c r="C2266" s="77" t="s">
        <v>2</v>
      </c>
      <c r="D2266" s="167" t="s">
        <v>3</v>
      </c>
    </row>
    <row r="2267" customFormat="false" ht="12.75" hidden="false" customHeight="false" outlineLevel="0" collapsed="false">
      <c r="A2267" s="119" t="s">
        <v>1162</v>
      </c>
      <c r="B2267" s="120"/>
      <c r="C2267" s="89" t="s">
        <v>15</v>
      </c>
      <c r="D2267" s="90" t="n">
        <v>29</v>
      </c>
    </row>
    <row r="2268" customFormat="false" ht="12.75" hidden="false" customHeight="false" outlineLevel="0" collapsed="false">
      <c r="A2268" s="119" t="s">
        <v>475</v>
      </c>
      <c r="B2268" s="120"/>
      <c r="C2268" s="89" t="s">
        <v>15</v>
      </c>
      <c r="D2268" s="90" t="s">
        <v>15</v>
      </c>
    </row>
    <row r="2269" customFormat="false" ht="13.5" hidden="false" customHeight="false" outlineLevel="0" collapsed="false">
      <c r="A2269" s="130" t="s">
        <v>1166</v>
      </c>
      <c r="B2269" s="131"/>
      <c r="C2269" s="95" t="s">
        <v>15</v>
      </c>
      <c r="D2269" s="96" t="n">
        <f aca="false">SUM(D2267:D2268)</f>
        <v>29</v>
      </c>
    </row>
    <row r="2270" customFormat="false" ht="12.75" hidden="false" customHeight="false" outlineLevel="0" collapsed="false">
      <c r="A2270" s="132"/>
      <c r="B2270" s="62"/>
      <c r="C2270" s="134"/>
      <c r="D2270" s="134"/>
      <c r="E2270" s="134"/>
      <c r="U2270" s="86"/>
      <c r="V2270" s="86"/>
      <c r="W2270" s="86"/>
      <c r="X2270" s="86"/>
      <c r="Y2270" s="86"/>
      <c r="Z2270" s="86"/>
      <c r="AA2270" s="86"/>
      <c r="AB2270" s="86"/>
      <c r="AC2270" s="86"/>
    </row>
    <row r="2271" s="86" customFormat="true" ht="17.25" hidden="false" customHeight="false" outlineLevel="0" collapsed="false">
      <c r="A2271" s="164" t="s">
        <v>1167</v>
      </c>
      <c r="B2271" s="285"/>
      <c r="C2271" s="181"/>
      <c r="D2271" s="181"/>
      <c r="E2271" s="181"/>
      <c r="U2271" s="1"/>
      <c r="V2271" s="1"/>
      <c r="W2271" s="1"/>
      <c r="X2271" s="1"/>
      <c r="Y2271" s="1"/>
      <c r="Z2271" s="1"/>
      <c r="AA2271" s="1"/>
      <c r="AB2271" s="1"/>
      <c r="AC2271" s="1"/>
    </row>
    <row r="2272" customFormat="false" ht="24.75" hidden="false" customHeight="false" outlineLevel="0" collapsed="false">
      <c r="A2272" s="165" t="s">
        <v>1168</v>
      </c>
      <c r="B2272" s="166"/>
      <c r="C2272" s="77" t="s">
        <v>2</v>
      </c>
      <c r="D2272" s="167" t="s">
        <v>3</v>
      </c>
    </row>
    <row r="2273" customFormat="false" ht="12.75" hidden="false" customHeight="false" outlineLevel="0" collapsed="false">
      <c r="A2273" s="119" t="s">
        <v>1169</v>
      </c>
      <c r="B2273" s="120"/>
      <c r="C2273" s="89" t="s">
        <v>15</v>
      </c>
      <c r="D2273" s="253" t="s">
        <v>15</v>
      </c>
    </row>
    <row r="2274" customFormat="false" ht="12.75" hidden="false" customHeight="false" outlineLevel="0" collapsed="false">
      <c r="A2274" s="119" t="s">
        <v>1170</v>
      </c>
      <c r="B2274" s="120"/>
      <c r="C2274" s="89" t="s">
        <v>15</v>
      </c>
      <c r="D2274" s="253" t="s">
        <v>15</v>
      </c>
    </row>
    <row r="2275" customFormat="false" ht="12.75" hidden="false" customHeight="false" outlineLevel="0" collapsed="false">
      <c r="A2275" s="119" t="s">
        <v>1171</v>
      </c>
      <c r="B2275" s="120"/>
      <c r="C2275" s="89" t="s">
        <v>15</v>
      </c>
      <c r="D2275" s="253" t="s">
        <v>15</v>
      </c>
    </row>
    <row r="2276" customFormat="false" ht="13.5" hidden="false" customHeight="false" outlineLevel="0" collapsed="false">
      <c r="A2276" s="130" t="s">
        <v>1172</v>
      </c>
      <c r="B2276" s="131"/>
      <c r="C2276" s="95" t="s">
        <v>15</v>
      </c>
      <c r="D2276" s="310" t="s">
        <v>15</v>
      </c>
    </row>
    <row r="2277" customFormat="false" ht="12.75" hidden="false" customHeight="false" outlineLevel="0" collapsed="false">
      <c r="A2277" s="132"/>
      <c r="B2277" s="62"/>
      <c r="C2277" s="134"/>
      <c r="D2277" s="134"/>
      <c r="E2277" s="134"/>
      <c r="U2277" s="86"/>
      <c r="V2277" s="86"/>
      <c r="W2277" s="86"/>
      <c r="X2277" s="86"/>
      <c r="Y2277" s="86"/>
      <c r="Z2277" s="86"/>
      <c r="AA2277" s="86"/>
      <c r="AB2277" s="86"/>
      <c r="AC2277" s="86"/>
    </row>
    <row r="2278" s="86" customFormat="true" ht="17.25" hidden="false" customHeight="false" outlineLevel="0" collapsed="false">
      <c r="A2278" s="164" t="s">
        <v>1173</v>
      </c>
      <c r="B2278" s="285"/>
      <c r="C2278" s="181"/>
      <c r="D2278" s="181"/>
      <c r="E2278" s="181"/>
      <c r="U2278" s="1"/>
      <c r="V2278" s="1"/>
      <c r="W2278" s="1"/>
      <c r="X2278" s="1"/>
      <c r="Y2278" s="1"/>
      <c r="Z2278" s="1"/>
      <c r="AA2278" s="1"/>
      <c r="AB2278" s="1"/>
      <c r="AC2278" s="1"/>
    </row>
    <row r="2279" customFormat="false" ht="24.75" hidden="false" customHeight="false" outlineLevel="0" collapsed="false">
      <c r="A2279" s="165" t="s">
        <v>1174</v>
      </c>
      <c r="B2279" s="166"/>
      <c r="C2279" s="77" t="s">
        <v>2</v>
      </c>
      <c r="D2279" s="167" t="s">
        <v>3</v>
      </c>
    </row>
    <row r="2280" customFormat="false" ht="12.75" hidden="false" customHeight="false" outlineLevel="0" collapsed="false">
      <c r="A2280" s="119" t="s">
        <v>1169</v>
      </c>
      <c r="B2280" s="120"/>
      <c r="C2280" s="89" t="s">
        <v>15</v>
      </c>
      <c r="D2280" s="253" t="s">
        <v>15</v>
      </c>
    </row>
    <row r="2281" customFormat="false" ht="12.75" hidden="false" customHeight="false" outlineLevel="0" collapsed="false">
      <c r="A2281" s="119" t="s">
        <v>1170</v>
      </c>
      <c r="B2281" s="120"/>
      <c r="C2281" s="89" t="s">
        <v>15</v>
      </c>
      <c r="D2281" s="253" t="s">
        <v>15</v>
      </c>
    </row>
    <row r="2282" customFormat="false" ht="12.75" hidden="false" customHeight="false" outlineLevel="0" collapsed="false">
      <c r="A2282" s="119" t="s">
        <v>1171</v>
      </c>
      <c r="B2282" s="120"/>
      <c r="C2282" s="89" t="s">
        <v>15</v>
      </c>
      <c r="D2282" s="253" t="s">
        <v>15</v>
      </c>
    </row>
    <row r="2283" customFormat="false" ht="13.5" hidden="false" customHeight="false" outlineLevel="0" collapsed="false">
      <c r="A2283" s="130" t="s">
        <v>1175</v>
      </c>
      <c r="B2283" s="131"/>
      <c r="C2283" s="95" t="s">
        <v>15</v>
      </c>
      <c r="D2283" s="310" t="s">
        <v>15</v>
      </c>
    </row>
    <row r="2284" customFormat="false" ht="12.75" hidden="false" customHeight="false" outlineLevel="0" collapsed="false">
      <c r="A2284" s="132"/>
      <c r="B2284" s="62"/>
      <c r="C2284" s="134"/>
      <c r="D2284" s="134"/>
      <c r="E2284" s="134"/>
      <c r="U2284" s="86"/>
      <c r="V2284" s="86"/>
      <c r="W2284" s="86"/>
      <c r="X2284" s="86"/>
      <c r="Y2284" s="86"/>
      <c r="Z2284" s="86"/>
      <c r="AA2284" s="86"/>
      <c r="AB2284" s="86"/>
      <c r="AC2284" s="86"/>
    </row>
    <row r="2285" s="86" customFormat="true" ht="17.25" hidden="false" customHeight="false" outlineLevel="0" collapsed="false">
      <c r="A2285" s="164" t="s">
        <v>1176</v>
      </c>
      <c r="B2285" s="285"/>
      <c r="C2285" s="181"/>
      <c r="D2285" s="181"/>
      <c r="E2285" s="181"/>
      <c r="U2285" s="1"/>
      <c r="V2285" s="1"/>
      <c r="W2285" s="1"/>
      <c r="X2285" s="1"/>
      <c r="Y2285" s="1"/>
      <c r="Z2285" s="1"/>
      <c r="AA2285" s="1"/>
      <c r="AB2285" s="1"/>
      <c r="AC2285" s="1"/>
    </row>
    <row r="2286" customFormat="false" ht="24.75" hidden="false" customHeight="false" outlineLevel="0" collapsed="false">
      <c r="A2286" s="165" t="s">
        <v>1177</v>
      </c>
      <c r="B2286" s="166"/>
      <c r="C2286" s="77" t="s">
        <v>2</v>
      </c>
      <c r="D2286" s="167" t="s">
        <v>3</v>
      </c>
    </row>
    <row r="2287" customFormat="false" ht="12.75" hidden="false" customHeight="false" outlineLevel="0" collapsed="false">
      <c r="A2287" s="119" t="s">
        <v>1178</v>
      </c>
      <c r="B2287" s="120"/>
      <c r="C2287" s="89" t="n">
        <v>133671</v>
      </c>
      <c r="D2287" s="90" t="n">
        <v>116860</v>
      </c>
    </row>
    <row r="2288" customFormat="false" ht="12.75" hidden="false" customHeight="false" outlineLevel="0" collapsed="false">
      <c r="A2288" s="119" t="s">
        <v>1179</v>
      </c>
      <c r="B2288" s="120"/>
      <c r="C2288" s="89" t="s">
        <v>15</v>
      </c>
      <c r="D2288" s="90" t="s">
        <v>15</v>
      </c>
    </row>
    <row r="2289" customFormat="false" ht="24" hidden="false" customHeight="false" outlineLevel="0" collapsed="false">
      <c r="A2289" s="119" t="s">
        <v>1180</v>
      </c>
      <c r="B2289" s="120"/>
      <c r="C2289" s="89" t="n">
        <f aca="false">SUM(C2290:C2309)</f>
        <v>477721</v>
      </c>
      <c r="D2289" s="90" t="n">
        <f aca="false">SUM(D2290:D2309)</f>
        <v>-18482</v>
      </c>
    </row>
    <row r="2290" customFormat="false" ht="12.75" hidden="false" customHeight="false" outlineLevel="0" collapsed="false">
      <c r="A2290" s="119" t="s">
        <v>1181</v>
      </c>
      <c r="B2290" s="120"/>
      <c r="C2290" s="89" t="n">
        <v>60013</v>
      </c>
      <c r="D2290" s="90" t="n">
        <v>60974</v>
      </c>
    </row>
    <row r="2291" customFormat="false" ht="12.75" hidden="false" customHeight="false" outlineLevel="0" collapsed="false">
      <c r="A2291" s="119" t="s">
        <v>728</v>
      </c>
      <c r="B2291" s="120"/>
      <c r="C2291" s="89" t="n">
        <v>-39958</v>
      </c>
      <c r="D2291" s="90" t="n">
        <v>-2116</v>
      </c>
    </row>
    <row r="2292" customFormat="false" ht="12.75" hidden="false" customHeight="false" outlineLevel="0" collapsed="false">
      <c r="A2292" s="119" t="s">
        <v>1182</v>
      </c>
      <c r="B2292" s="120"/>
      <c r="C2292" s="89" t="n">
        <v>28626</v>
      </c>
      <c r="D2292" s="90" t="n">
        <v>-11522</v>
      </c>
    </row>
    <row r="2293" customFormat="false" ht="12.75" hidden="false" customHeight="false" outlineLevel="0" collapsed="false">
      <c r="A2293" s="119" t="s">
        <v>1183</v>
      </c>
      <c r="B2293" s="120"/>
      <c r="C2293" s="89" t="n">
        <v>36353</v>
      </c>
      <c r="D2293" s="90" t="n">
        <v>-17064</v>
      </c>
    </row>
    <row r="2294" customFormat="false" ht="12.75" hidden="false" customHeight="false" outlineLevel="0" collapsed="false">
      <c r="A2294" s="119" t="s">
        <v>1184</v>
      </c>
      <c r="B2294" s="120"/>
      <c r="C2294" s="89" t="n">
        <v>11028</v>
      </c>
      <c r="D2294" s="90" t="n">
        <v>-4936</v>
      </c>
    </row>
    <row r="2295" customFormat="false" ht="12.75" hidden="false" customHeight="false" outlineLevel="0" collapsed="false">
      <c r="A2295" s="119" t="s">
        <v>865</v>
      </c>
      <c r="B2295" s="120"/>
      <c r="C2295" s="89" t="s">
        <v>15</v>
      </c>
      <c r="D2295" s="90" t="n">
        <v>-179750</v>
      </c>
    </row>
    <row r="2296" customFormat="false" ht="21" hidden="false" customHeight="true" outlineLevel="0" collapsed="false">
      <c r="A2296" s="119" t="s">
        <v>1185</v>
      </c>
      <c r="B2296" s="120"/>
      <c r="C2296" s="89" t="n">
        <v>-26884</v>
      </c>
      <c r="D2296" s="90" t="n">
        <v>-13604</v>
      </c>
    </row>
    <row r="2297" customFormat="false" ht="12.75" hidden="false" customHeight="false" outlineLevel="0" collapsed="false">
      <c r="A2297" s="354" t="s">
        <v>900</v>
      </c>
      <c r="B2297" s="120"/>
      <c r="C2297" s="89" t="n">
        <v>377034</v>
      </c>
      <c r="D2297" s="90" t="n">
        <v>116989</v>
      </c>
    </row>
    <row r="2298" customFormat="false" ht="12.75" hidden="false" customHeight="false" outlineLevel="0" collapsed="false">
      <c r="A2298" s="119" t="s">
        <v>1186</v>
      </c>
      <c r="B2298" s="120"/>
      <c r="C2298" s="89" t="n">
        <v>6821</v>
      </c>
      <c r="D2298" s="90" t="n">
        <v>7015</v>
      </c>
    </row>
    <row r="2299" customFormat="false" ht="12.75" hidden="false" customHeight="false" outlineLevel="0" collapsed="false">
      <c r="A2299" s="119" t="s">
        <v>1187</v>
      </c>
      <c r="B2299" s="120"/>
      <c r="C2299" s="89" t="n">
        <v>20603</v>
      </c>
      <c r="D2299" s="90" t="n">
        <v>9932</v>
      </c>
    </row>
    <row r="2300" customFormat="false" ht="12.75" hidden="false" customHeight="false" outlineLevel="0" collapsed="false">
      <c r="A2300" s="119" t="s">
        <v>1188</v>
      </c>
      <c r="B2300" s="120"/>
      <c r="C2300" s="89" t="n">
        <v>27370</v>
      </c>
      <c r="D2300" s="90" t="n">
        <v>22101</v>
      </c>
    </row>
    <row r="2301" customFormat="false" ht="12.75" hidden="false" customHeight="false" outlineLevel="0" collapsed="false">
      <c r="A2301" s="119" t="s">
        <v>1189</v>
      </c>
      <c r="B2301" s="120"/>
      <c r="C2301" s="89" t="n">
        <v>14771</v>
      </c>
      <c r="D2301" s="90" t="s">
        <v>15</v>
      </c>
    </row>
    <row r="2302" customFormat="false" ht="12.75" hidden="false" customHeight="false" outlineLevel="0" collapsed="false">
      <c r="A2302" s="119" t="s">
        <v>1190</v>
      </c>
      <c r="B2302" s="120"/>
      <c r="C2302" s="89" t="n">
        <v>-3510</v>
      </c>
      <c r="D2302" s="90" t="n">
        <v>-4642</v>
      </c>
    </row>
    <row r="2303" customFormat="false" ht="24" hidden="false" customHeight="false" outlineLevel="0" collapsed="false">
      <c r="A2303" s="119" t="s">
        <v>1191</v>
      </c>
      <c r="B2303" s="120"/>
      <c r="C2303" s="89" t="n">
        <v>-27261</v>
      </c>
      <c r="D2303" s="90" t="n">
        <v>-8294</v>
      </c>
    </row>
    <row r="2304" customFormat="false" ht="12.75" hidden="false" customHeight="false" outlineLevel="0" collapsed="false">
      <c r="A2304" s="330" t="s">
        <v>713</v>
      </c>
      <c r="B2304" s="120"/>
      <c r="C2304" s="89" t="n">
        <v>102</v>
      </c>
      <c r="D2304" s="90" t="n">
        <v>385</v>
      </c>
    </row>
    <row r="2305" customFormat="false" ht="12.75" hidden="false" customHeight="false" outlineLevel="0" collapsed="false">
      <c r="A2305" s="330" t="s">
        <v>1192</v>
      </c>
      <c r="B2305" s="120"/>
      <c r="C2305" s="89" t="n">
        <v>1265</v>
      </c>
      <c r="D2305" s="90" t="n">
        <v>1038</v>
      </c>
    </row>
    <row r="2306" customFormat="false" ht="12.75" hidden="false" customHeight="false" outlineLevel="0" collapsed="false">
      <c r="A2306" s="330" t="s">
        <v>1193</v>
      </c>
      <c r="B2306" s="120"/>
      <c r="C2306" s="89" t="n">
        <v>-40</v>
      </c>
      <c r="D2306" s="90" t="n">
        <v>-406</v>
      </c>
    </row>
    <row r="2307" customFormat="false" ht="12.75" hidden="false" customHeight="false" outlineLevel="0" collapsed="false">
      <c r="A2307" s="144" t="s">
        <v>1194</v>
      </c>
      <c r="B2307" s="120"/>
      <c r="C2307" s="89" t="s">
        <v>15</v>
      </c>
      <c r="D2307" s="90" t="n">
        <v>16240</v>
      </c>
    </row>
    <row r="2308" customFormat="false" ht="12.75" hidden="false" customHeight="false" outlineLevel="0" collapsed="false">
      <c r="A2308" s="144" t="s">
        <v>1195</v>
      </c>
      <c r="B2308" s="120"/>
      <c r="C2308" s="89" t="n">
        <v>59</v>
      </c>
      <c r="D2308" s="90" t="n">
        <v>74</v>
      </c>
    </row>
    <row r="2309" customFormat="false" ht="12.75" hidden="false" customHeight="false" outlineLevel="0" collapsed="false">
      <c r="A2309" s="119" t="s">
        <v>175</v>
      </c>
      <c r="B2309" s="120"/>
      <c r="C2309" s="89" t="n">
        <v>-8671</v>
      </c>
      <c r="D2309" s="90" t="n">
        <v>-10896</v>
      </c>
    </row>
    <row r="2310" customFormat="false" ht="12.75" hidden="false" customHeight="false" outlineLevel="0" collapsed="false">
      <c r="A2310" s="119" t="s">
        <v>1196</v>
      </c>
      <c r="B2310" s="120"/>
      <c r="C2310" s="89" t="n">
        <f aca="false">SUM(C2287:C2289)</f>
        <v>611392</v>
      </c>
      <c r="D2310" s="90" t="n">
        <f aca="false">SUM(D2287:D2289)</f>
        <v>98378</v>
      </c>
    </row>
    <row r="2311" customFormat="false" ht="12.75" hidden="false" customHeight="false" outlineLevel="0" collapsed="false">
      <c r="A2311" s="119" t="s">
        <v>1197</v>
      </c>
      <c r="B2311" s="120"/>
      <c r="C2311" s="89" t="n">
        <v>191332</v>
      </c>
      <c r="D2311" s="90" t="n">
        <f aca="false">ROUND(D2310*0.28,0)</f>
        <v>27546</v>
      </c>
    </row>
    <row r="2312" customFormat="false" ht="12.75" hidden="false" customHeight="false" outlineLevel="0" collapsed="false">
      <c r="A2312" s="119" t="s">
        <v>1198</v>
      </c>
      <c r="B2312" s="120"/>
      <c r="C2312" s="89" t="s">
        <v>15</v>
      </c>
      <c r="D2312" s="90"/>
    </row>
    <row r="2313" customFormat="false" ht="12.75" hidden="false" customHeight="false" outlineLevel="0" collapsed="false">
      <c r="A2313" s="119" t="s">
        <v>1199</v>
      </c>
      <c r="B2313" s="120"/>
      <c r="C2313" s="89" t="n">
        <f aca="false">SUM(C2314:C2316)</f>
        <v>191332</v>
      </c>
      <c r="D2313" s="90" t="n">
        <f aca="false">SUM(D2314:D2316)</f>
        <v>27546</v>
      </c>
    </row>
    <row r="2314" customFormat="false" ht="12.75" hidden="false" customHeight="false" outlineLevel="0" collapsed="false">
      <c r="A2314" s="119" t="s">
        <v>1200</v>
      </c>
      <c r="B2314" s="120"/>
      <c r="C2314" s="89" t="n">
        <f aca="false">C2311</f>
        <v>191332</v>
      </c>
      <c r="D2314" s="90" t="n">
        <f aca="false">D2311</f>
        <v>27546</v>
      </c>
    </row>
    <row r="2315" customFormat="false" ht="12.75" hidden="false" customHeight="false" outlineLevel="0" collapsed="false">
      <c r="A2315" s="119" t="s">
        <v>1201</v>
      </c>
      <c r="B2315" s="120"/>
      <c r="C2315" s="89" t="s">
        <v>15</v>
      </c>
      <c r="D2315" s="90" t="s">
        <v>15</v>
      </c>
    </row>
    <row r="2316" customFormat="false" ht="24.75" hidden="false" customHeight="false" outlineLevel="0" collapsed="false">
      <c r="A2316" s="435" t="s">
        <v>1202</v>
      </c>
      <c r="B2316" s="436"/>
      <c r="C2316" s="362" t="s">
        <v>15</v>
      </c>
      <c r="D2316" s="437" t="s">
        <v>15</v>
      </c>
    </row>
    <row r="2317" customFormat="false" ht="12.75" hidden="false" customHeight="false" outlineLevel="0" collapsed="false">
      <c r="A2317" s="132"/>
      <c r="B2317" s="62"/>
      <c r="C2317" s="134"/>
      <c r="D2317" s="134"/>
      <c r="E2317" s="134"/>
    </row>
    <row r="2318" customFormat="false" ht="17.25" hidden="false" customHeight="false" outlineLevel="0" collapsed="false">
      <c r="A2318" s="164" t="s">
        <v>1203</v>
      </c>
      <c r="B2318" s="285"/>
      <c r="C2318" s="181"/>
      <c r="D2318" s="181"/>
      <c r="E2318" s="181"/>
      <c r="U2318" s="261"/>
      <c r="V2318" s="261"/>
      <c r="W2318" s="261"/>
      <c r="X2318" s="261"/>
      <c r="Y2318" s="261"/>
      <c r="Z2318" s="261"/>
      <c r="AA2318" s="261"/>
      <c r="AB2318" s="261"/>
      <c r="AC2318" s="261"/>
    </row>
    <row r="2319" s="261" customFormat="true" ht="24.75" hidden="false" customHeight="false" outlineLevel="0" collapsed="false">
      <c r="A2319" s="165" t="s">
        <v>1204</v>
      </c>
      <c r="B2319" s="166"/>
      <c r="C2319" s="77" t="s">
        <v>2</v>
      </c>
      <c r="D2319" s="167" t="s">
        <v>3</v>
      </c>
    </row>
    <row r="2320" s="261" customFormat="true" ht="12.75" hidden="false" customHeight="false" outlineLevel="0" collapsed="false">
      <c r="A2320" s="293" t="s">
        <v>1205</v>
      </c>
      <c r="B2320" s="120"/>
      <c r="C2320" s="89" t="n">
        <f aca="false">SUM(C2321,C2329)</f>
        <v>-121764</v>
      </c>
      <c r="D2320" s="90" t="n">
        <f aca="false">SUM(D2321,D2329)</f>
        <v>-7210</v>
      </c>
    </row>
    <row r="2321" s="261" customFormat="true" ht="12.75" hidden="false" customHeight="false" outlineLevel="0" collapsed="false">
      <c r="A2321" s="294" t="s">
        <v>1206</v>
      </c>
      <c r="B2321" s="120"/>
      <c r="C2321" s="89" t="n">
        <f aca="false">SUM(C2322:C2328)</f>
        <v>21037</v>
      </c>
      <c r="D2321" s="90" t="n">
        <f aca="false">SUM(D2322:D2328)</f>
        <v>59320</v>
      </c>
    </row>
    <row r="2322" s="261" customFormat="true" ht="12.75" hidden="false" customHeight="false" outlineLevel="0" collapsed="false">
      <c r="A2322" s="294" t="s">
        <v>1207</v>
      </c>
      <c r="B2322" s="120"/>
      <c r="C2322" s="89" t="s">
        <v>15</v>
      </c>
      <c r="D2322" s="90" t="n">
        <v>50330</v>
      </c>
    </row>
    <row r="2323" s="261" customFormat="true" ht="12.75" hidden="false" customHeight="false" outlineLevel="0" collapsed="false">
      <c r="A2323" s="294" t="s">
        <v>1208</v>
      </c>
      <c r="B2323" s="120"/>
      <c r="C2323" s="89" t="n">
        <v>983</v>
      </c>
      <c r="D2323" s="90" t="n">
        <v>1300</v>
      </c>
    </row>
    <row r="2324" s="261" customFormat="true" ht="12.75" hidden="false" customHeight="false" outlineLevel="0" collapsed="false">
      <c r="A2324" s="294" t="s">
        <v>1209</v>
      </c>
      <c r="B2324" s="120"/>
      <c r="C2324" s="89" t="n">
        <v>10345</v>
      </c>
      <c r="D2324" s="90" t="n">
        <v>592</v>
      </c>
    </row>
    <row r="2325" s="261" customFormat="true" ht="12.75" hidden="false" customHeight="false" outlineLevel="0" collapsed="false">
      <c r="A2325" s="293" t="s">
        <v>1210</v>
      </c>
      <c r="B2325" s="120"/>
      <c r="C2325" s="89" t="n">
        <v>5118</v>
      </c>
      <c r="D2325" s="90" t="n">
        <v>4052</v>
      </c>
    </row>
    <row r="2326" s="261" customFormat="true" ht="24" hidden="false" customHeight="false" outlineLevel="0" collapsed="false">
      <c r="A2326" s="294" t="s">
        <v>1211</v>
      </c>
      <c r="B2326" s="120"/>
      <c r="C2326" s="89" t="n">
        <v>970</v>
      </c>
      <c r="D2326" s="90" t="n">
        <v>1769</v>
      </c>
    </row>
    <row r="2327" s="261" customFormat="true" ht="12.75" hidden="false" customHeight="false" outlineLevel="0" collapsed="false">
      <c r="A2327" s="293" t="s">
        <v>1212</v>
      </c>
      <c r="B2327" s="120"/>
      <c r="C2327" s="89" t="n">
        <v>2372</v>
      </c>
      <c r="D2327" s="90" t="n">
        <v>1277</v>
      </c>
    </row>
    <row r="2328" s="261" customFormat="true" ht="12.75" hidden="false" customHeight="false" outlineLevel="0" collapsed="false">
      <c r="A2328" s="294" t="s">
        <v>1213</v>
      </c>
      <c r="B2328" s="120"/>
      <c r="C2328" s="89" t="n">
        <v>1249</v>
      </c>
      <c r="D2328" s="90" t="s">
        <v>15</v>
      </c>
    </row>
    <row r="2329" s="261" customFormat="true" ht="12.75" hidden="false" customHeight="false" outlineLevel="0" collapsed="false">
      <c r="A2329" s="294" t="s">
        <v>1214</v>
      </c>
      <c r="B2329" s="120"/>
      <c r="C2329" s="89" t="n">
        <f aca="false">SUM(C2330:C2339)</f>
        <v>-142801</v>
      </c>
      <c r="D2329" s="90" t="n">
        <f aca="false">SUM(D2330:D2339)</f>
        <v>-66530</v>
      </c>
    </row>
    <row r="2330" s="261" customFormat="true" ht="12.75" hidden="false" customHeight="false" outlineLevel="0" collapsed="false">
      <c r="A2330" s="294" t="s">
        <v>1215</v>
      </c>
      <c r="B2330" s="120"/>
      <c r="C2330" s="89" t="n">
        <v>-8948</v>
      </c>
      <c r="D2330" s="90" t="n">
        <v>-2915</v>
      </c>
    </row>
    <row r="2331" s="261" customFormat="true" ht="12.75" hidden="false" customHeight="false" outlineLevel="0" collapsed="false">
      <c r="A2331" s="294" t="s">
        <v>1216</v>
      </c>
      <c r="B2331" s="120"/>
      <c r="C2331" s="89" t="n">
        <v>-1912</v>
      </c>
      <c r="D2331" s="90" t="n">
        <v>-2148</v>
      </c>
    </row>
    <row r="2332" s="261" customFormat="true" ht="12.75" hidden="false" customHeight="false" outlineLevel="0" collapsed="false">
      <c r="A2332" s="294" t="s">
        <v>1217</v>
      </c>
      <c r="B2332" s="120"/>
      <c r="C2332" s="89" t="n">
        <v>-80315</v>
      </c>
      <c r="D2332" s="90" t="n">
        <v>-32757</v>
      </c>
    </row>
    <row r="2333" s="261" customFormat="true" ht="12.75" hidden="false" customHeight="false" outlineLevel="0" collapsed="false">
      <c r="A2333" s="294" t="s">
        <v>1218</v>
      </c>
      <c r="B2333" s="120"/>
      <c r="C2333" s="89" t="n">
        <v>-11582</v>
      </c>
      <c r="D2333" s="90" t="n">
        <v>-19490</v>
      </c>
    </row>
    <row r="2334" s="261" customFormat="true" ht="12.75" hidden="false" customHeight="false" outlineLevel="0" collapsed="false">
      <c r="A2334" s="293" t="s">
        <v>1219</v>
      </c>
      <c r="B2334" s="120"/>
      <c r="C2334" s="89" t="n">
        <v>-5466</v>
      </c>
      <c r="D2334" s="90" t="n">
        <v>-3306</v>
      </c>
    </row>
    <row r="2335" s="261" customFormat="true" ht="12.75" hidden="false" customHeight="false" outlineLevel="0" collapsed="false">
      <c r="A2335" s="293" t="s">
        <v>1210</v>
      </c>
      <c r="B2335" s="120"/>
      <c r="C2335" s="89" t="n">
        <v>-7427</v>
      </c>
      <c r="D2335" s="90" t="n">
        <v>-5856</v>
      </c>
    </row>
    <row r="2336" s="261" customFormat="true" ht="25.5" hidden="false" customHeight="true" outlineLevel="0" collapsed="false">
      <c r="A2336" s="294" t="s">
        <v>1220</v>
      </c>
      <c r="B2336" s="120"/>
      <c r="C2336" s="89" t="n">
        <v>-25407</v>
      </c>
      <c r="D2336" s="90" t="s">
        <v>15</v>
      </c>
    </row>
    <row r="2337" s="261" customFormat="true" ht="24" hidden="false" customHeight="false" outlineLevel="0" collapsed="false">
      <c r="A2337" s="208" t="s">
        <v>1221</v>
      </c>
      <c r="B2337" s="120"/>
      <c r="C2337" s="89" t="n">
        <v>-405</v>
      </c>
      <c r="D2337" s="90" t="s">
        <v>15</v>
      </c>
    </row>
    <row r="2338" s="261" customFormat="true" ht="12.75" hidden="false" customHeight="false" outlineLevel="0" collapsed="false">
      <c r="A2338" s="354" t="s">
        <v>1222</v>
      </c>
      <c r="B2338" s="120"/>
      <c r="C2338" s="89" t="n">
        <v>-175</v>
      </c>
      <c r="D2338" s="90" t="s">
        <v>15</v>
      </c>
    </row>
    <row r="2339" s="261" customFormat="true" ht="12.75" hidden="false" customHeight="false" outlineLevel="0" collapsed="false">
      <c r="A2339" s="294" t="s">
        <v>1213</v>
      </c>
      <c r="B2339" s="120"/>
      <c r="C2339" s="89" t="n">
        <v>-1164</v>
      </c>
      <c r="D2339" s="90" t="n">
        <v>-58</v>
      </c>
    </row>
    <row r="2340" s="261" customFormat="true" ht="12.75" hidden="false" customHeight="false" outlineLevel="0" collapsed="false">
      <c r="A2340" s="294" t="s">
        <v>1223</v>
      </c>
      <c r="B2340" s="120"/>
      <c r="C2340" s="89" t="n">
        <v>2151</v>
      </c>
      <c r="D2340" s="90" t="s">
        <v>15</v>
      </c>
    </row>
    <row r="2341" s="261" customFormat="true" ht="24" hidden="false" customHeight="false" outlineLevel="0" collapsed="false">
      <c r="A2341" s="294" t="s">
        <v>1224</v>
      </c>
      <c r="B2341" s="120"/>
      <c r="C2341" s="89" t="s">
        <v>15</v>
      </c>
      <c r="D2341" s="90" t="s">
        <v>15</v>
      </c>
    </row>
    <row r="2342" s="261" customFormat="true" ht="24" hidden="false" customHeight="false" outlineLevel="0" collapsed="false">
      <c r="A2342" s="294" t="s">
        <v>1225</v>
      </c>
      <c r="B2342" s="120"/>
      <c r="C2342" s="89" t="s">
        <v>15</v>
      </c>
      <c r="D2342" s="90" t="s">
        <v>15</v>
      </c>
    </row>
    <row r="2343" s="261" customFormat="true" ht="12.75" hidden="false" customHeight="false" outlineLevel="0" collapsed="false">
      <c r="A2343" s="294" t="s">
        <v>1226</v>
      </c>
      <c r="B2343" s="120"/>
      <c r="C2343" s="89" t="s">
        <v>15</v>
      </c>
      <c r="D2343" s="90" t="s">
        <v>15</v>
      </c>
    </row>
    <row r="2344" s="261" customFormat="true" ht="12.75" hidden="false" customHeight="false" outlineLevel="0" collapsed="false">
      <c r="A2344" s="294" t="s">
        <v>1227</v>
      </c>
      <c r="B2344" s="120"/>
      <c r="C2344" s="89" t="s">
        <v>15</v>
      </c>
      <c r="D2344" s="90" t="s">
        <v>15</v>
      </c>
    </row>
    <row r="2345" s="261" customFormat="true" ht="13.5" hidden="false" customHeight="false" outlineLevel="0" collapsed="false">
      <c r="A2345" s="438" t="s">
        <v>1228</v>
      </c>
      <c r="B2345" s="351"/>
      <c r="C2345" s="210" t="n">
        <f aca="false">SUM(C2340:C2344,C2320)</f>
        <v>-119613</v>
      </c>
      <c r="D2345" s="211" t="n">
        <f aca="false">SUM(D2340:D2344,D2320)</f>
        <v>-7210</v>
      </c>
    </row>
    <row r="2346" s="261" customFormat="true" ht="12.75" hidden="false" customHeight="false" outlineLevel="0" collapsed="false">
      <c r="A2346" s="132"/>
      <c r="B2346" s="62"/>
      <c r="C2346" s="134"/>
      <c r="D2346" s="134"/>
      <c r="E2346" s="134"/>
      <c r="U2346" s="439"/>
      <c r="V2346" s="439"/>
      <c r="W2346" s="439"/>
      <c r="X2346" s="439"/>
      <c r="Y2346" s="439"/>
      <c r="Z2346" s="439"/>
      <c r="AA2346" s="439"/>
      <c r="AB2346" s="439"/>
      <c r="AC2346" s="439"/>
    </row>
    <row r="2347" s="439" customFormat="true" ht="17.25" hidden="false" customHeight="false" outlineLevel="0" collapsed="false">
      <c r="A2347" s="164" t="s">
        <v>1229</v>
      </c>
      <c r="B2347" s="285"/>
      <c r="C2347" s="181"/>
      <c r="D2347" s="181"/>
      <c r="E2347" s="181"/>
      <c r="U2347" s="261"/>
      <c r="V2347" s="261"/>
      <c r="W2347" s="261"/>
      <c r="X2347" s="261"/>
      <c r="Y2347" s="261"/>
      <c r="Z2347" s="261"/>
      <c r="AA2347" s="261"/>
      <c r="AB2347" s="261"/>
      <c r="AC2347" s="261"/>
    </row>
    <row r="2348" s="261" customFormat="true" ht="24.75" hidden="false" customHeight="false" outlineLevel="0" collapsed="false">
      <c r="A2348" s="165" t="s">
        <v>1230</v>
      </c>
      <c r="B2348" s="166"/>
      <c r="C2348" s="77" t="s">
        <v>2</v>
      </c>
      <c r="D2348" s="167" t="s">
        <v>3</v>
      </c>
    </row>
    <row r="2349" s="261" customFormat="true" ht="12.75" hidden="false" customHeight="false" outlineLevel="0" collapsed="false">
      <c r="A2349" s="294" t="s">
        <v>1231</v>
      </c>
      <c r="B2349" s="120"/>
      <c r="C2349" s="89" t="s">
        <v>15</v>
      </c>
      <c r="D2349" s="253" t="s">
        <v>15</v>
      </c>
    </row>
    <row r="2350" s="261" customFormat="true" ht="13.5" hidden="false" customHeight="false" outlineLevel="0" collapsed="false">
      <c r="A2350" s="440" t="s">
        <v>1232</v>
      </c>
      <c r="B2350" s="436"/>
      <c r="C2350" s="362" t="s">
        <v>15</v>
      </c>
      <c r="D2350" s="363" t="s">
        <v>15</v>
      </c>
    </row>
    <row r="2351" s="261" customFormat="true" ht="12.75" hidden="false" customHeight="false" outlineLevel="0" collapsed="false">
      <c r="A2351" s="132"/>
      <c r="B2351" s="62"/>
      <c r="C2351" s="134"/>
      <c r="D2351" s="134"/>
      <c r="E2351" s="134"/>
    </row>
    <row r="2352" s="261" customFormat="true" ht="17.25" hidden="false" customHeight="false" outlineLevel="0" collapsed="false">
      <c r="A2352" s="164" t="s">
        <v>1233</v>
      </c>
      <c r="B2352" s="285"/>
      <c r="C2352" s="181"/>
      <c r="D2352" s="181"/>
      <c r="E2352" s="181"/>
    </row>
    <row r="2353" s="261" customFormat="true" ht="24.75" hidden="false" customHeight="false" outlineLevel="0" collapsed="false">
      <c r="A2353" s="165" t="s">
        <v>1234</v>
      </c>
      <c r="B2353" s="166"/>
      <c r="C2353" s="77" t="s">
        <v>2</v>
      </c>
      <c r="D2353" s="167" t="s">
        <v>3</v>
      </c>
    </row>
    <row r="2354" s="261" customFormat="true" ht="12.75" hidden="false" customHeight="false" outlineLevel="0" collapsed="false">
      <c r="A2354" s="294" t="s">
        <v>1235</v>
      </c>
      <c r="B2354" s="120"/>
      <c r="C2354" s="89" t="s">
        <v>15</v>
      </c>
      <c r="D2354" s="253" t="s">
        <v>15</v>
      </c>
    </row>
    <row r="2355" s="261" customFormat="true" ht="13.5" hidden="false" customHeight="false" outlineLevel="0" collapsed="false">
      <c r="A2355" s="440" t="s">
        <v>1236</v>
      </c>
      <c r="B2355" s="436"/>
      <c r="C2355" s="362" t="s">
        <v>15</v>
      </c>
      <c r="D2355" s="363" t="s">
        <v>15</v>
      </c>
    </row>
    <row r="2356" s="261" customFormat="true" ht="12.75" hidden="false" customHeight="false" outlineLevel="0" collapsed="false">
      <c r="A2356" s="132"/>
      <c r="B2356" s="62"/>
      <c r="C2356" s="134"/>
      <c r="D2356" s="134"/>
      <c r="E2356" s="134"/>
    </row>
    <row r="2357" s="261" customFormat="true" ht="12.75" hidden="false" customHeight="false" outlineLevel="0" collapsed="false">
      <c r="A2357" s="132"/>
      <c r="B2357" s="62"/>
      <c r="C2357" s="134"/>
      <c r="D2357" s="134"/>
      <c r="E2357" s="134"/>
    </row>
    <row r="2358" s="261" customFormat="true" ht="12.75" hidden="false" customHeight="false" outlineLevel="0" collapsed="false">
      <c r="A2358" s="132"/>
      <c r="B2358" s="62"/>
      <c r="C2358" s="134"/>
      <c r="D2358" s="134"/>
      <c r="E2358" s="134"/>
      <c r="U2358" s="1"/>
      <c r="V2358" s="1"/>
      <c r="W2358" s="1"/>
      <c r="X2358" s="1"/>
      <c r="Y2358" s="1"/>
      <c r="Z2358" s="1"/>
      <c r="AA2358" s="1"/>
      <c r="AB2358" s="1"/>
      <c r="AC2358" s="1"/>
    </row>
    <row r="2359" s="261" customFormat="true" ht="12.75" hidden="false" customHeight="false" outlineLevel="0" collapsed="false">
      <c r="A2359" s="132"/>
      <c r="B2359" s="62"/>
      <c r="C2359" s="134"/>
      <c r="D2359" s="134"/>
      <c r="E2359" s="134"/>
      <c r="U2359" s="1"/>
      <c r="V2359" s="1"/>
      <c r="W2359" s="1"/>
      <c r="X2359" s="1"/>
      <c r="Y2359" s="1"/>
      <c r="Z2359" s="1"/>
      <c r="AA2359" s="1"/>
      <c r="AB2359" s="1"/>
      <c r="AC2359" s="1"/>
    </row>
    <row r="2360" s="261" customFormat="true" ht="17.25" hidden="false" customHeight="false" outlineLevel="0" collapsed="false">
      <c r="A2360" s="164" t="s">
        <v>1237</v>
      </c>
      <c r="B2360" s="285"/>
      <c r="C2360" s="181"/>
      <c r="D2360" s="181"/>
      <c r="E2360" s="181"/>
      <c r="U2360" s="1"/>
      <c r="V2360" s="1"/>
      <c r="W2360" s="1"/>
      <c r="X2360" s="1"/>
      <c r="Y2360" s="1"/>
      <c r="Z2360" s="1"/>
      <c r="AA2360" s="1"/>
      <c r="AB2360" s="1"/>
      <c r="AC2360" s="1"/>
    </row>
    <row r="2361" s="261" customFormat="true" ht="24.75" hidden="false" customHeight="false" outlineLevel="0" collapsed="false">
      <c r="A2361" s="165" t="s">
        <v>1238</v>
      </c>
      <c r="B2361" s="166"/>
      <c r="C2361" s="77" t="s">
        <v>2</v>
      </c>
      <c r="D2361" s="167" t="s">
        <v>3</v>
      </c>
      <c r="U2361" s="1"/>
      <c r="V2361" s="1"/>
      <c r="W2361" s="1"/>
      <c r="X2361" s="1"/>
      <c r="Y2361" s="1"/>
      <c r="Z2361" s="1"/>
      <c r="AA2361" s="1"/>
      <c r="AB2361" s="1"/>
      <c r="AC2361" s="1"/>
    </row>
    <row r="2362" customFormat="false" ht="12.75" hidden="false" customHeight="false" outlineLevel="0" collapsed="false">
      <c r="A2362" s="119" t="s">
        <v>1239</v>
      </c>
      <c r="B2362" s="120"/>
      <c r="C2362" s="89" t="s">
        <v>15</v>
      </c>
      <c r="D2362" s="253" t="n">
        <f aca="false">D2363</f>
        <v>1</v>
      </c>
    </row>
    <row r="2363" customFormat="false" ht="12.75" hidden="false" customHeight="false" outlineLevel="0" collapsed="false">
      <c r="A2363" s="119" t="s">
        <v>1240</v>
      </c>
      <c r="B2363" s="120"/>
      <c r="C2363" s="89" t="s">
        <v>15</v>
      </c>
      <c r="D2363" s="253" t="n">
        <v>1</v>
      </c>
    </row>
    <row r="2364" customFormat="false" ht="13.5" hidden="false" customHeight="false" outlineLevel="0" collapsed="false">
      <c r="A2364" s="229" t="s">
        <v>1241</v>
      </c>
      <c r="B2364" s="131"/>
      <c r="C2364" s="362" t="s">
        <v>15</v>
      </c>
      <c r="D2364" s="363" t="n">
        <f aca="false">D2362</f>
        <v>1</v>
      </c>
    </row>
    <row r="2365" customFormat="false" ht="12.75" hidden="false" customHeight="false" outlineLevel="0" collapsed="false">
      <c r="A2365" s="244"/>
      <c r="B2365" s="441"/>
      <c r="C2365" s="442"/>
      <c r="D2365" s="442"/>
      <c r="E2365" s="442"/>
      <c r="U2365" s="86"/>
      <c r="V2365" s="86"/>
      <c r="W2365" s="86"/>
      <c r="X2365" s="86"/>
      <c r="Y2365" s="86"/>
      <c r="Z2365" s="86"/>
      <c r="AA2365" s="86"/>
      <c r="AB2365" s="86"/>
      <c r="AC2365" s="86"/>
    </row>
    <row r="2366" s="86" customFormat="true" ht="17.25" hidden="false" customHeight="false" outlineLevel="0" collapsed="false">
      <c r="A2366" s="164" t="s">
        <v>1242</v>
      </c>
      <c r="B2366" s="285"/>
      <c r="C2366" s="181"/>
      <c r="D2366" s="181"/>
      <c r="E2366" s="181"/>
      <c r="U2366" s="443"/>
      <c r="V2366" s="443"/>
      <c r="W2366" s="443"/>
      <c r="X2366" s="443"/>
      <c r="Y2366" s="443"/>
      <c r="Z2366" s="443"/>
      <c r="AA2366" s="443"/>
      <c r="AB2366" s="443"/>
      <c r="AC2366" s="443"/>
    </row>
    <row r="2367" s="443" customFormat="true" ht="24.75" hidden="false" customHeight="false" outlineLevel="0" collapsed="false">
      <c r="A2367" s="276" t="s">
        <v>1243</v>
      </c>
      <c r="B2367" s="166"/>
      <c r="C2367" s="77" t="s">
        <v>2</v>
      </c>
      <c r="D2367" s="167" t="s">
        <v>3</v>
      </c>
      <c r="U2367" s="1"/>
      <c r="V2367" s="1"/>
      <c r="W2367" s="1"/>
      <c r="X2367" s="1"/>
      <c r="Y2367" s="1"/>
      <c r="Z2367" s="1"/>
      <c r="AA2367" s="1"/>
      <c r="AB2367" s="1"/>
      <c r="AC2367" s="1"/>
    </row>
    <row r="2368" customFormat="false" ht="12.75" hidden="false" customHeight="false" outlineLevel="0" collapsed="false">
      <c r="A2368" s="444" t="s">
        <v>1244</v>
      </c>
      <c r="B2368" s="128"/>
      <c r="C2368" s="38" t="n">
        <v>132314</v>
      </c>
      <c r="D2368" s="39" t="n">
        <v>121921</v>
      </c>
    </row>
    <row r="2369" customFormat="false" ht="12.75" hidden="false" customHeight="false" outlineLevel="0" collapsed="false">
      <c r="A2369" s="444" t="s">
        <v>1245</v>
      </c>
      <c r="B2369" s="128"/>
      <c r="C2369" s="38" t="n">
        <v>-25</v>
      </c>
      <c r="D2369" s="39" t="n">
        <v>5561</v>
      </c>
      <c r="U2369" s="72"/>
      <c r="V2369" s="72"/>
      <c r="W2369" s="72"/>
      <c r="X2369" s="72"/>
      <c r="Y2369" s="72"/>
      <c r="Z2369" s="72"/>
      <c r="AA2369" s="72"/>
      <c r="AB2369" s="72"/>
      <c r="AC2369" s="72"/>
    </row>
    <row r="2370" s="72" customFormat="true" ht="12.75" hidden="false" customHeight="false" outlineLevel="0" collapsed="false">
      <c r="A2370" s="444" t="s">
        <v>1246</v>
      </c>
      <c r="B2370" s="128"/>
      <c r="C2370" s="38" t="s">
        <v>15</v>
      </c>
      <c r="D2370" s="39" t="n">
        <v>0</v>
      </c>
    </row>
    <row r="2371" s="72" customFormat="true" ht="12.75" hidden="false" customHeight="false" outlineLevel="0" collapsed="false">
      <c r="A2371" s="444" t="s">
        <v>1247</v>
      </c>
      <c r="B2371" s="128"/>
      <c r="C2371" s="38" t="s">
        <v>15</v>
      </c>
      <c r="D2371" s="39" t="n">
        <v>981</v>
      </c>
    </row>
    <row r="2372" s="72" customFormat="true" ht="12.75" hidden="false" customHeight="false" outlineLevel="0" collapsed="false">
      <c r="A2372" s="313" t="s">
        <v>1248</v>
      </c>
      <c r="B2372" s="128"/>
      <c r="C2372" s="38" t="n">
        <v>1382</v>
      </c>
      <c r="D2372" s="39" t="n">
        <v>-11603</v>
      </c>
    </row>
    <row r="2373" s="72" customFormat="true" ht="13.5" hidden="false" customHeight="false" outlineLevel="0" collapsed="false">
      <c r="A2373" s="130" t="s">
        <v>1249</v>
      </c>
      <c r="B2373" s="351"/>
      <c r="C2373" s="210" t="n">
        <f aca="false">SUM(C2368:C2372)</f>
        <v>133671</v>
      </c>
      <c r="D2373" s="211" t="n">
        <f aca="false">SUM(D2368:D2372)</f>
        <v>116860</v>
      </c>
    </row>
    <row r="2374" s="72" customFormat="true" ht="12.75" hidden="false" customHeight="false" outlineLevel="0" collapsed="false">
      <c r="A2374" s="32"/>
      <c r="B2374" s="324"/>
      <c r="C2374" s="322"/>
      <c r="D2374" s="322"/>
      <c r="E2374" s="322"/>
    </row>
    <row r="2375" s="178" customFormat="true" ht="17.25" hidden="false" customHeight="false" outlineLevel="0" collapsed="false">
      <c r="A2375" s="164" t="s">
        <v>1250</v>
      </c>
      <c r="B2375" s="445"/>
      <c r="C2375" s="446"/>
      <c r="D2375" s="446"/>
      <c r="E2375" s="446"/>
      <c r="U2375" s="408"/>
      <c r="V2375" s="408"/>
      <c r="W2375" s="408"/>
      <c r="X2375" s="408"/>
      <c r="Y2375" s="408"/>
      <c r="Z2375" s="408"/>
      <c r="AA2375" s="408"/>
      <c r="AB2375" s="408"/>
      <c r="AC2375" s="408"/>
    </row>
    <row r="2376" s="160" customFormat="true" ht="24.75" hidden="false" customHeight="false" outlineLevel="0" collapsed="false">
      <c r="A2376" s="447" t="s">
        <v>1251</v>
      </c>
      <c r="B2376" s="394"/>
      <c r="C2376" s="77" t="s">
        <v>1252</v>
      </c>
      <c r="D2376" s="78" t="s">
        <v>1253</v>
      </c>
    </row>
    <row r="2377" s="443" customFormat="true" ht="12" hidden="false" customHeight="false" outlineLevel="0" collapsed="false">
      <c r="A2377" s="395" t="s">
        <v>1254</v>
      </c>
      <c r="B2377" s="448"/>
      <c r="C2377" s="449" t="s">
        <v>15</v>
      </c>
      <c r="D2377" s="450" t="s">
        <v>15</v>
      </c>
    </row>
    <row r="2378" s="443" customFormat="true" ht="12" hidden="false" customHeight="false" outlineLevel="0" collapsed="false">
      <c r="A2378" s="399" t="s">
        <v>1255</v>
      </c>
      <c r="B2378" s="422"/>
      <c r="C2378" s="451" t="s">
        <v>15</v>
      </c>
      <c r="D2378" s="452" t="s">
        <v>15</v>
      </c>
    </row>
    <row r="2379" s="443" customFormat="true" ht="12" hidden="false" customHeight="false" outlineLevel="0" collapsed="false">
      <c r="A2379" s="399" t="s">
        <v>1256</v>
      </c>
      <c r="B2379" s="422"/>
      <c r="C2379" s="451" t="s">
        <v>15</v>
      </c>
      <c r="D2379" s="452" t="s">
        <v>15</v>
      </c>
    </row>
    <row r="2380" s="443" customFormat="true" ht="12" hidden="false" customHeight="false" outlineLevel="0" collapsed="false">
      <c r="A2380" s="453" t="s">
        <v>1257</v>
      </c>
      <c r="B2380" s="454"/>
      <c r="C2380" s="455" t="s">
        <v>15</v>
      </c>
      <c r="D2380" s="456" t="s">
        <v>15</v>
      </c>
    </row>
    <row r="2381" s="443" customFormat="true" ht="12.75" hidden="false" customHeight="false" outlineLevel="0" collapsed="false">
      <c r="A2381" s="457" t="s">
        <v>1258</v>
      </c>
      <c r="B2381" s="458"/>
      <c r="C2381" s="459" t="s">
        <v>15</v>
      </c>
      <c r="D2381" s="460" t="s">
        <v>15</v>
      </c>
    </row>
    <row r="2382" s="443" customFormat="true" ht="12" hidden="false" customHeight="false" outlineLevel="0" collapsed="false">
      <c r="A2382" s="461"/>
      <c r="B2382" s="454"/>
      <c r="C2382" s="462"/>
      <c r="D2382" s="462"/>
      <c r="E2382" s="462"/>
    </row>
    <row r="2383" s="443" customFormat="true" ht="12" hidden="false" customHeight="false" outlineLevel="0" collapsed="false">
      <c r="A2383" s="461"/>
      <c r="B2383" s="454"/>
      <c r="C2383" s="462"/>
      <c r="D2383" s="462"/>
      <c r="E2383" s="462"/>
    </row>
    <row r="2384" s="443" customFormat="true" ht="12" hidden="false" customHeight="false" outlineLevel="0" collapsed="false">
      <c r="A2384" s="461"/>
      <c r="B2384" s="454"/>
      <c r="C2384" s="462"/>
      <c r="D2384" s="462"/>
      <c r="E2384" s="462"/>
    </row>
    <row r="2385" s="443" customFormat="true" ht="12" hidden="false" customHeight="false" outlineLevel="0" collapsed="false">
      <c r="A2385" s="461"/>
      <c r="B2385" s="454"/>
      <c r="C2385" s="462"/>
      <c r="D2385" s="462"/>
      <c r="E2385" s="462"/>
    </row>
    <row r="2386" s="443" customFormat="true" ht="17.25" hidden="false" customHeight="false" outlineLevel="0" collapsed="false">
      <c r="A2386" s="164" t="s">
        <v>1259</v>
      </c>
      <c r="B2386" s="285"/>
      <c r="C2386" s="136"/>
      <c r="D2386" s="136"/>
      <c r="E2386" s="136"/>
    </row>
    <row r="2387" s="443" customFormat="true" ht="24.75" hidden="false" customHeight="false" outlineLevel="0" collapsed="false">
      <c r="A2387" s="393" t="s">
        <v>1260</v>
      </c>
      <c r="B2387" s="394"/>
      <c r="C2387" s="77" t="s">
        <v>2</v>
      </c>
      <c r="D2387" s="167" t="s">
        <v>3</v>
      </c>
    </row>
    <row r="2388" customFormat="false" ht="12.75" hidden="false" customHeight="false" outlineLevel="0" collapsed="false">
      <c r="A2388" s="395" t="s">
        <v>1261</v>
      </c>
      <c r="B2388" s="448"/>
      <c r="C2388" s="397" t="n">
        <f aca="false">C171</f>
        <v>119561</v>
      </c>
      <c r="D2388" s="398" t="n">
        <f aca="false">D171</f>
        <v>183949</v>
      </c>
    </row>
    <row r="2389" customFormat="false" ht="12.75" hidden="false" customHeight="false" outlineLevel="0" collapsed="false">
      <c r="A2389" s="399" t="s">
        <v>1262</v>
      </c>
      <c r="B2389" s="422"/>
      <c r="C2389" s="401" t="n">
        <f aca="false">C172</f>
        <v>12465479</v>
      </c>
      <c r="D2389" s="402" t="n">
        <f aca="false">D172</f>
        <v>9260000</v>
      </c>
    </row>
    <row r="2390" customFormat="false" ht="12.75" hidden="false" customHeight="false" outlineLevel="0" collapsed="false">
      <c r="A2390" s="399" t="s">
        <v>1263</v>
      </c>
      <c r="B2390" s="422"/>
      <c r="C2390" s="451" t="n">
        <f aca="false">C2388/C2389*1000</f>
        <v>9.59136828997907</v>
      </c>
      <c r="D2390" s="463" t="n">
        <f aca="false">D2388/D2389*1000</f>
        <v>19.8649028077754</v>
      </c>
    </row>
    <row r="2391" customFormat="false" ht="12.75" hidden="false" customHeight="false" outlineLevel="0" collapsed="false">
      <c r="A2391" s="399" t="s">
        <v>1264</v>
      </c>
      <c r="B2391" s="422"/>
      <c r="C2391" s="401" t="s">
        <v>15</v>
      </c>
      <c r="D2391" s="402" t="s">
        <v>15</v>
      </c>
    </row>
    <row r="2392" customFormat="false" ht="13.5" hidden="false" customHeight="false" outlineLevel="0" collapsed="false">
      <c r="A2392" s="464" t="s">
        <v>1265</v>
      </c>
      <c r="B2392" s="465"/>
      <c r="C2392" s="466" t="s">
        <v>15</v>
      </c>
      <c r="D2392" s="467" t="s">
        <v>15</v>
      </c>
    </row>
    <row r="2393" customFormat="false" ht="12.75" hidden="false" customHeight="false" outlineLevel="0" collapsed="false">
      <c r="A2393" s="132"/>
      <c r="B2393" s="62"/>
      <c r="C2393" s="111"/>
      <c r="D2393" s="111"/>
      <c r="E2393" s="111"/>
    </row>
    <row r="2394" customFormat="false" ht="18.75" hidden="false" customHeight="false" outlineLevel="0" collapsed="false">
      <c r="A2394" s="74" t="s">
        <v>1266</v>
      </c>
      <c r="B2394" s="468"/>
      <c r="C2394" s="469"/>
      <c r="D2394" s="469"/>
    </row>
    <row r="2395" customFormat="false" ht="18.75" hidden="false" customHeight="false" outlineLevel="0" collapsed="false">
      <c r="A2395" s="74" t="s">
        <v>1267</v>
      </c>
      <c r="B2395" s="468"/>
      <c r="C2395" s="469"/>
      <c r="D2395" s="469"/>
    </row>
    <row r="2396" customFormat="false" ht="17.25" hidden="false" customHeight="false" outlineLevel="0" collapsed="false">
      <c r="A2396" s="470" t="s">
        <v>1268</v>
      </c>
      <c r="B2396" s="67"/>
      <c r="C2396" s="161"/>
      <c r="D2396" s="161"/>
    </row>
    <row r="2397" customFormat="false" ht="13.5" hidden="false" customHeight="false" outlineLevel="0" collapsed="false">
      <c r="A2397" s="447" t="s">
        <v>1269</v>
      </c>
      <c r="B2397" s="471"/>
      <c r="C2397" s="77" t="s">
        <v>1270</v>
      </c>
      <c r="D2397" s="167" t="s">
        <v>1271</v>
      </c>
    </row>
    <row r="2398" customFormat="false" ht="12.75" hidden="false" customHeight="false" outlineLevel="0" collapsed="false">
      <c r="A2398" s="395" t="s">
        <v>1272</v>
      </c>
      <c r="B2398" s="472"/>
      <c r="C2398" s="473" t="n">
        <f aca="false">SUM(C2399:C2402)</f>
        <v>480847</v>
      </c>
      <c r="D2398" s="474" t="n">
        <f aca="false">SUM(D2399:D2402)</f>
        <v>361240</v>
      </c>
    </row>
    <row r="2399" customFormat="false" ht="12.75" hidden="false" customHeight="false" outlineLevel="0" collapsed="false">
      <c r="A2399" s="399" t="s">
        <v>1273</v>
      </c>
      <c r="B2399" s="475"/>
      <c r="C2399" s="476" t="n">
        <v>478627</v>
      </c>
      <c r="D2399" s="477" t="n">
        <v>358942</v>
      </c>
    </row>
    <row r="2400" customFormat="false" ht="12.75" hidden="false" customHeight="false" outlineLevel="0" collapsed="false">
      <c r="A2400" s="399" t="s">
        <v>1274</v>
      </c>
      <c r="B2400" s="475"/>
      <c r="C2400" s="476" t="n">
        <v>2019</v>
      </c>
      <c r="D2400" s="477" t="n">
        <v>1716</v>
      </c>
    </row>
    <row r="2401" customFormat="false" ht="12.75" hidden="false" customHeight="false" outlineLevel="0" collapsed="false">
      <c r="A2401" s="399" t="s">
        <v>1275</v>
      </c>
      <c r="B2401" s="475"/>
      <c r="C2401" s="476" t="n">
        <v>147</v>
      </c>
      <c r="D2401" s="477" t="n">
        <v>330</v>
      </c>
    </row>
    <row r="2402" customFormat="false" ht="12.75" hidden="false" customHeight="false" outlineLevel="0" collapsed="false">
      <c r="A2402" s="399" t="s">
        <v>1276</v>
      </c>
      <c r="B2402" s="475"/>
      <c r="C2402" s="476" t="n">
        <v>54</v>
      </c>
      <c r="D2402" s="477" t="n">
        <v>252</v>
      </c>
    </row>
    <row r="2403" customFormat="false" ht="12.75" hidden="false" customHeight="false" outlineLevel="0" collapsed="false">
      <c r="A2403" s="399" t="s">
        <v>1277</v>
      </c>
      <c r="B2403" s="475"/>
      <c r="C2403" s="476" t="n">
        <v>1412794</v>
      </c>
      <c r="D2403" s="477" t="n">
        <v>557708</v>
      </c>
    </row>
    <row r="2404" customFormat="false" ht="12.75" hidden="false" customHeight="false" outlineLevel="0" collapsed="false">
      <c r="A2404" s="399" t="s">
        <v>1278</v>
      </c>
      <c r="B2404" s="475"/>
      <c r="C2404" s="476" t="n">
        <v>58101</v>
      </c>
      <c r="D2404" s="477" t="n">
        <v>110271</v>
      </c>
    </row>
    <row r="2405" customFormat="false" ht="12.75" hidden="false" customHeight="false" outlineLevel="0" collapsed="false">
      <c r="A2405" s="399" t="s">
        <v>1279</v>
      </c>
      <c r="B2405" s="478"/>
      <c r="C2405" s="479" t="n">
        <v>5319</v>
      </c>
      <c r="D2405" s="480" t="n">
        <v>2996</v>
      </c>
    </row>
    <row r="2406" customFormat="false" ht="13.5" hidden="false" customHeight="false" outlineLevel="0" collapsed="false">
      <c r="A2406" s="481" t="s">
        <v>1280</v>
      </c>
      <c r="B2406" s="482"/>
      <c r="C2406" s="483" t="n">
        <f aca="false">SUM(C2398,C2403:C2405)</f>
        <v>1957061</v>
      </c>
      <c r="D2406" s="484" t="n">
        <f aca="false">SUM(D2398,D2403:D2405)</f>
        <v>1032215</v>
      </c>
    </row>
    <row r="2407" customFormat="false" ht="12.75" hidden="false" customHeight="false" outlineLevel="0" collapsed="false">
      <c r="A2407" s="461"/>
      <c r="B2407" s="245"/>
      <c r="C2407" s="278"/>
      <c r="D2407" s="278"/>
    </row>
    <row r="2408" customFormat="false" ht="17.25" hidden="false" customHeight="false" outlineLevel="0" collapsed="false">
      <c r="A2408" s="470" t="s">
        <v>1281</v>
      </c>
      <c r="B2408" s="245"/>
      <c r="C2408" s="278"/>
      <c r="D2408" s="278"/>
    </row>
    <row r="2409" customFormat="false" ht="13.5" hidden="false" customHeight="false" outlineLevel="0" collapsed="false">
      <c r="A2409" s="447" t="s">
        <v>1282</v>
      </c>
      <c r="B2409" s="471"/>
      <c r="C2409" s="77" t="s">
        <v>1270</v>
      </c>
      <c r="D2409" s="167" t="s">
        <v>1271</v>
      </c>
    </row>
    <row r="2410" customFormat="false" ht="12.75" hidden="false" customHeight="false" outlineLevel="0" collapsed="false">
      <c r="A2410" s="395" t="s">
        <v>1272</v>
      </c>
      <c r="B2410" s="472"/>
      <c r="C2410" s="473" t="n">
        <f aca="false">SUM(C2411:C2414)</f>
        <v>277384</v>
      </c>
      <c r="D2410" s="474" t="n">
        <f aca="false">SUM(D2411:D2414)</f>
        <v>264552</v>
      </c>
    </row>
    <row r="2411" customFormat="false" ht="12.75" hidden="false" customHeight="false" outlineLevel="0" collapsed="false">
      <c r="A2411" s="399" t="s">
        <v>1273</v>
      </c>
      <c r="B2411" s="475"/>
      <c r="C2411" s="476" t="n">
        <f aca="false">275219+2</f>
        <v>275221</v>
      </c>
      <c r="D2411" s="477" t="n">
        <f aca="false">262005+4</f>
        <v>262009</v>
      </c>
    </row>
    <row r="2412" customFormat="false" ht="12.75" hidden="false" customHeight="false" outlineLevel="0" collapsed="false">
      <c r="A2412" s="399" t="s">
        <v>1274</v>
      </c>
      <c r="B2412" s="475"/>
      <c r="C2412" s="476" t="n">
        <v>2020</v>
      </c>
      <c r="D2412" s="477" t="n">
        <v>2136</v>
      </c>
    </row>
    <row r="2413" customFormat="false" ht="12.75" hidden="false" customHeight="false" outlineLevel="0" collapsed="false">
      <c r="A2413" s="399" t="s">
        <v>1275</v>
      </c>
      <c r="B2413" s="475"/>
      <c r="C2413" s="476" t="n">
        <v>55</v>
      </c>
      <c r="D2413" s="477" t="n">
        <v>341</v>
      </c>
    </row>
    <row r="2414" customFormat="false" ht="12.75" hidden="false" customHeight="false" outlineLevel="0" collapsed="false">
      <c r="A2414" s="399" t="s">
        <v>1276</v>
      </c>
      <c r="B2414" s="475"/>
      <c r="C2414" s="476" t="n">
        <v>88</v>
      </c>
      <c r="D2414" s="477" t="n">
        <v>66</v>
      </c>
    </row>
    <row r="2415" customFormat="false" ht="12.75" hidden="false" customHeight="false" outlineLevel="0" collapsed="false">
      <c r="A2415" s="399" t="s">
        <v>1277</v>
      </c>
      <c r="B2415" s="475"/>
      <c r="C2415" s="476" t="n">
        <v>770416</v>
      </c>
      <c r="D2415" s="477" t="n">
        <v>464337</v>
      </c>
    </row>
    <row r="2416" customFormat="false" ht="12.75" hidden="false" customHeight="false" outlineLevel="0" collapsed="false">
      <c r="A2416" s="399" t="s">
        <v>1278</v>
      </c>
      <c r="B2416" s="475"/>
      <c r="C2416" s="476" t="n">
        <v>46180</v>
      </c>
      <c r="D2416" s="477" t="n">
        <v>27727</v>
      </c>
    </row>
    <row r="2417" customFormat="false" ht="12.75" hidden="false" customHeight="false" outlineLevel="0" collapsed="false">
      <c r="A2417" s="399" t="s">
        <v>1279</v>
      </c>
      <c r="B2417" s="478"/>
      <c r="C2417" s="479"/>
      <c r="D2417" s="480" t="n">
        <v>500</v>
      </c>
    </row>
    <row r="2418" customFormat="false" ht="13.5" hidden="false" customHeight="false" outlineLevel="0" collapsed="false">
      <c r="A2418" s="481" t="s">
        <v>1283</v>
      </c>
      <c r="B2418" s="482"/>
      <c r="C2418" s="271" t="n">
        <f aca="false">SUM(C2410,C2415:C2416)</f>
        <v>1093980</v>
      </c>
      <c r="D2418" s="272" t="n">
        <f aca="false">SUM(D2410,D2415:D2417)</f>
        <v>757116</v>
      </c>
    </row>
    <row r="2419" customFormat="false" ht="12.75" hidden="false" customHeight="false" outlineLevel="0" collapsed="false">
      <c r="A2419" s="159"/>
      <c r="B2419" s="485"/>
      <c r="C2419" s="469"/>
      <c r="D2419" s="469"/>
    </row>
    <row r="2420" customFormat="false" ht="17.25" hidden="false" customHeight="false" outlineLevel="0" collapsed="false">
      <c r="A2420" s="164" t="s">
        <v>1284</v>
      </c>
      <c r="B2420" s="62"/>
      <c r="C2420" s="111"/>
      <c r="D2420" s="111"/>
    </row>
    <row r="2421" customFormat="false" ht="24.75" hidden="false" customHeight="false" outlineLevel="0" collapsed="false">
      <c r="A2421" s="393" t="s">
        <v>1285</v>
      </c>
      <c r="B2421" s="486"/>
      <c r="C2421" s="77" t="s">
        <v>2</v>
      </c>
      <c r="D2421" s="167" t="s">
        <v>3</v>
      </c>
    </row>
    <row r="2422" customFormat="false" ht="12.75" hidden="false" customHeight="false" outlineLevel="0" collapsed="false">
      <c r="A2422" s="399" t="s">
        <v>1286</v>
      </c>
      <c r="B2422" s="475"/>
      <c r="C2422" s="476" t="n">
        <v>682901</v>
      </c>
      <c r="D2422" s="477" t="n">
        <v>85198</v>
      </c>
    </row>
    <row r="2423" customFormat="false" ht="12.75" hidden="false" customHeight="false" outlineLevel="0" collapsed="false">
      <c r="A2423" s="399" t="s">
        <v>1287</v>
      </c>
      <c r="B2423" s="475"/>
      <c r="C2423" s="476" t="n">
        <f aca="false">SUM(C2424:C2426)</f>
        <v>-94042</v>
      </c>
      <c r="D2423" s="477" t="n">
        <f aca="false">SUM(D2424:D2426)</f>
        <v>76583</v>
      </c>
    </row>
    <row r="2424" customFormat="false" ht="12.75" hidden="false" customHeight="false" outlineLevel="0" collapsed="false">
      <c r="A2424" s="399" t="s">
        <v>1288</v>
      </c>
      <c r="B2424" s="475"/>
      <c r="C2424" s="476" t="n">
        <v>-35877</v>
      </c>
      <c r="D2424" s="477" t="n">
        <v>68327</v>
      </c>
    </row>
    <row r="2425" customFormat="false" ht="12.75" hidden="false" customHeight="false" outlineLevel="0" collapsed="false">
      <c r="A2425" s="399" t="s">
        <v>1289</v>
      </c>
      <c r="B2425" s="475"/>
      <c r="C2425" s="476" t="n">
        <v>-6795</v>
      </c>
      <c r="D2425" s="477" t="s">
        <v>15</v>
      </c>
    </row>
    <row r="2426" customFormat="false" ht="12.75" hidden="false" customHeight="false" outlineLevel="0" collapsed="false">
      <c r="A2426" s="399" t="s">
        <v>1290</v>
      </c>
      <c r="B2426" s="475"/>
      <c r="C2426" s="476" t="n">
        <f aca="false">-94042-C2424-C2425</f>
        <v>-51370</v>
      </c>
      <c r="D2426" s="477" t="n">
        <f aca="false">76583-D2424</f>
        <v>8256</v>
      </c>
    </row>
    <row r="2427" customFormat="false" ht="12.75" hidden="false" customHeight="false" outlineLevel="0" collapsed="false">
      <c r="A2427" s="487" t="s">
        <v>1291</v>
      </c>
      <c r="B2427" s="488"/>
      <c r="C2427" s="265" t="n">
        <f aca="false">-34883+39989</f>
        <v>5106</v>
      </c>
      <c r="D2427" s="266" t="n">
        <v>10158</v>
      </c>
    </row>
    <row r="2428" customFormat="false" ht="12.75" hidden="false" customHeight="false" outlineLevel="0" collapsed="false">
      <c r="A2428" s="399" t="s">
        <v>1292</v>
      </c>
      <c r="B2428" s="488"/>
      <c r="C2428" s="265" t="n">
        <v>-1500</v>
      </c>
      <c r="D2428" s="266" t="n">
        <v>-3000</v>
      </c>
    </row>
    <row r="2429" customFormat="false" ht="12.75" hidden="false" customHeight="false" outlineLevel="0" collapsed="false">
      <c r="A2429" s="399" t="s">
        <v>1293</v>
      </c>
      <c r="B2429" s="488"/>
      <c r="C2429" s="265" t="n">
        <v>2139</v>
      </c>
      <c r="D2429" s="266" t="n">
        <v>4479</v>
      </c>
    </row>
    <row r="2430" customFormat="false" ht="12.75" hidden="false" customHeight="false" outlineLevel="0" collapsed="false">
      <c r="A2430" s="144" t="s">
        <v>1294</v>
      </c>
      <c r="B2430" s="489"/>
      <c r="C2430" s="265" t="n">
        <v>1067</v>
      </c>
      <c r="D2430" s="266" t="n">
        <v>-658</v>
      </c>
    </row>
    <row r="2431" customFormat="false" ht="12.75" hidden="false" customHeight="false" outlineLevel="0" collapsed="false">
      <c r="A2431" s="399" t="s">
        <v>1295</v>
      </c>
      <c r="B2431" s="488"/>
      <c r="C2431" s="265" t="n">
        <v>-40335</v>
      </c>
      <c r="D2431" s="266" t="s">
        <v>15</v>
      </c>
    </row>
    <row r="2432" customFormat="false" ht="12.75" hidden="false" customHeight="false" outlineLevel="0" collapsed="false">
      <c r="A2432" s="399" t="s">
        <v>1296</v>
      </c>
      <c r="B2432" s="488"/>
      <c r="C2432" s="265" t="n">
        <v>-80967</v>
      </c>
      <c r="D2432" s="266" t="s">
        <v>15</v>
      </c>
    </row>
    <row r="2433" customFormat="false" ht="24" hidden="false" customHeight="false" outlineLevel="0" collapsed="false">
      <c r="A2433" s="399" t="s">
        <v>1297</v>
      </c>
      <c r="B2433" s="488"/>
      <c r="C2433" s="265" t="n">
        <v>-3044</v>
      </c>
      <c r="D2433" s="266" t="s">
        <v>15</v>
      </c>
    </row>
    <row r="2434" customFormat="false" ht="12.75" hidden="false" customHeight="false" outlineLevel="0" collapsed="false">
      <c r="A2434" s="399" t="s">
        <v>1298</v>
      </c>
      <c r="B2434" s="488"/>
      <c r="C2434" s="265" t="n">
        <v>-2594</v>
      </c>
      <c r="D2434" s="266" t="n">
        <f aca="false">1322</f>
        <v>1322</v>
      </c>
    </row>
    <row r="2435" customFormat="false" ht="13.5" hidden="false" customHeight="false" outlineLevel="0" collapsed="false">
      <c r="A2435" s="490" t="s">
        <v>1299</v>
      </c>
      <c r="B2435" s="482"/>
      <c r="C2435" s="271" t="n">
        <f aca="false">SUM(C2422:C2423,C2427:C2434)</f>
        <v>468731</v>
      </c>
      <c r="D2435" s="272" t="n">
        <f aca="false">SUM(D2422:D2423,D2427:D2434)</f>
        <v>174082</v>
      </c>
    </row>
    <row r="2436" customFormat="false" ht="12.75" hidden="false" customHeight="false" outlineLevel="0" collapsed="false">
      <c r="A2436" s="132"/>
      <c r="B2436" s="62"/>
      <c r="C2436" s="111"/>
      <c r="D2436" s="111"/>
    </row>
    <row r="2437" customFormat="false" ht="17.25" hidden="false" customHeight="false" outlineLevel="0" collapsed="false">
      <c r="A2437" s="470" t="s">
        <v>1300</v>
      </c>
      <c r="B2437" s="67"/>
      <c r="C2437" s="161"/>
      <c r="D2437" s="161"/>
    </row>
    <row r="2438" customFormat="false" ht="24.75" hidden="false" customHeight="false" outlineLevel="0" collapsed="false">
      <c r="A2438" s="393" t="s">
        <v>1301</v>
      </c>
      <c r="B2438" s="471"/>
      <c r="C2438" s="77" t="s">
        <v>2</v>
      </c>
      <c r="D2438" s="167" t="s">
        <v>3</v>
      </c>
    </row>
    <row r="2439" customFormat="false" ht="12.75" hidden="false" customHeight="false" outlineLevel="0" collapsed="false">
      <c r="A2439" s="395" t="s">
        <v>1302</v>
      </c>
      <c r="B2439" s="472"/>
      <c r="C2439" s="473" t="n">
        <v>39989</v>
      </c>
      <c r="D2439" s="474" t="n">
        <v>83834</v>
      </c>
    </row>
    <row r="2440" customFormat="false" ht="12.75" hidden="false" customHeight="false" outlineLevel="0" collapsed="false">
      <c r="A2440" s="399" t="s">
        <v>1303</v>
      </c>
      <c r="B2440" s="475"/>
      <c r="C2440" s="476" t="s">
        <v>15</v>
      </c>
      <c r="D2440" s="477" t="s">
        <v>15</v>
      </c>
    </row>
    <row r="2441" customFormat="false" ht="12.75" hidden="false" customHeight="false" outlineLevel="0" collapsed="false">
      <c r="A2441" s="487" t="s">
        <v>1304</v>
      </c>
      <c r="B2441" s="478"/>
      <c r="C2441" s="479" t="n">
        <v>5003</v>
      </c>
      <c r="D2441" s="480" t="n">
        <v>388</v>
      </c>
    </row>
    <row r="2442" customFormat="false" ht="13.5" hidden="false" customHeight="false" outlineLevel="0" collapsed="false">
      <c r="A2442" s="490" t="s">
        <v>1305</v>
      </c>
      <c r="B2442" s="482"/>
      <c r="C2442" s="271" t="n">
        <f aca="false">SUM(C2439:C2441)</f>
        <v>44992</v>
      </c>
      <c r="D2442" s="272" t="n">
        <f aca="false">SUM(D2439:D2441)</f>
        <v>84222</v>
      </c>
    </row>
    <row r="2443" customFormat="false" ht="12.75" hidden="false" customHeight="false" outlineLevel="0" collapsed="false">
      <c r="A2443" s="461"/>
      <c r="B2443" s="245"/>
      <c r="C2443" s="278"/>
      <c r="D2443" s="278"/>
    </row>
    <row r="2444" customFormat="false" ht="17.25" hidden="false" customHeight="false" outlineLevel="0" collapsed="false">
      <c r="A2444" s="470" t="s">
        <v>1306</v>
      </c>
      <c r="B2444" s="67"/>
      <c r="C2444" s="161"/>
      <c r="D2444" s="161"/>
    </row>
    <row r="2445" customFormat="false" ht="24.75" hidden="false" customHeight="false" outlineLevel="0" collapsed="false">
      <c r="A2445" s="393" t="s">
        <v>1307</v>
      </c>
      <c r="B2445" s="471"/>
      <c r="C2445" s="77" t="s">
        <v>2</v>
      </c>
      <c r="D2445" s="167" t="s">
        <v>3</v>
      </c>
    </row>
    <row r="2446" customFormat="false" ht="12.75" hidden="false" customHeight="false" outlineLevel="0" collapsed="false">
      <c r="A2446" s="395" t="s">
        <v>1308</v>
      </c>
      <c r="B2446" s="472"/>
      <c r="C2446" s="473" t="n">
        <v>-153</v>
      </c>
      <c r="D2446" s="474" t="n">
        <v>-8</v>
      </c>
    </row>
    <row r="2447" customFormat="false" ht="13.5" hidden="false" customHeight="false" outlineLevel="0" collapsed="false">
      <c r="A2447" s="490" t="s">
        <v>1309</v>
      </c>
      <c r="B2447" s="482"/>
      <c r="C2447" s="271" t="n">
        <f aca="false">SUM(C2446:C2446)</f>
        <v>-153</v>
      </c>
      <c r="D2447" s="272" t="n">
        <f aca="false">SUM(D2446:D2446)</f>
        <v>-8</v>
      </c>
    </row>
    <row r="2448" customFormat="false" ht="12.75" hidden="false" customHeight="false" outlineLevel="0" collapsed="false">
      <c r="A2448" s="461"/>
      <c r="B2448" s="245"/>
      <c r="C2448" s="278"/>
      <c r="D2448" s="278"/>
    </row>
    <row r="2449" customFormat="false" ht="17.25" hidden="false" customHeight="false" outlineLevel="0" collapsed="false">
      <c r="A2449" s="470" t="s">
        <v>1310</v>
      </c>
      <c r="B2449" s="67"/>
      <c r="C2449" s="161"/>
      <c r="D2449" s="161"/>
    </row>
    <row r="2450" customFormat="false" ht="24.75" hidden="false" customHeight="false" outlineLevel="0" collapsed="false">
      <c r="A2450" s="393" t="s">
        <v>1311</v>
      </c>
      <c r="B2450" s="471"/>
      <c r="C2450" s="77" t="s">
        <v>2</v>
      </c>
      <c r="D2450" s="167" t="s">
        <v>3</v>
      </c>
    </row>
    <row r="2451" customFormat="false" ht="12.75" hidden="false" customHeight="false" outlineLevel="0" collapsed="false">
      <c r="A2451" s="395" t="s">
        <v>1312</v>
      </c>
      <c r="B2451" s="472"/>
      <c r="C2451" s="491" t="s">
        <v>15</v>
      </c>
      <c r="D2451" s="492" t="s">
        <v>15</v>
      </c>
    </row>
    <row r="2452" customFormat="false" ht="13.5" hidden="false" customHeight="false" outlineLevel="0" collapsed="false">
      <c r="A2452" s="490" t="s">
        <v>1313</v>
      </c>
      <c r="B2452" s="482"/>
      <c r="C2452" s="493" t="s">
        <v>15</v>
      </c>
      <c r="D2452" s="494" t="s">
        <v>15</v>
      </c>
    </row>
    <row r="2453" customFormat="false" ht="12.75" hidden="false" customHeight="false" outlineLevel="0" collapsed="false">
      <c r="A2453" s="495"/>
      <c r="B2453" s="245"/>
      <c r="C2453" s="278"/>
      <c r="D2453" s="278"/>
    </row>
    <row r="2454" customFormat="false" ht="17.25" hidden="false" customHeight="false" outlineLevel="0" collapsed="false">
      <c r="A2454" s="470" t="s">
        <v>1314</v>
      </c>
      <c r="B2454" s="67"/>
      <c r="C2454" s="161"/>
      <c r="D2454" s="161"/>
    </row>
    <row r="2455" customFormat="false" ht="24.75" hidden="false" customHeight="false" outlineLevel="0" collapsed="false">
      <c r="A2455" s="393" t="s">
        <v>1315</v>
      </c>
      <c r="B2455" s="471"/>
      <c r="C2455" s="77" t="s">
        <v>2</v>
      </c>
      <c r="D2455" s="167" t="s">
        <v>3</v>
      </c>
    </row>
    <row r="2456" customFormat="false" ht="12.75" hidden="false" customHeight="false" outlineLevel="0" collapsed="false">
      <c r="A2456" s="395" t="s">
        <v>1316</v>
      </c>
      <c r="B2456" s="472"/>
      <c r="C2456" s="473" t="n">
        <f aca="false">-4100-11719</f>
        <v>-15819</v>
      </c>
      <c r="D2456" s="474" t="n">
        <v>-21530</v>
      </c>
    </row>
    <row r="2457" customFormat="false" ht="12.75" hidden="false" customHeight="false" outlineLevel="0" collapsed="false">
      <c r="A2457" s="399" t="s">
        <v>1317</v>
      </c>
      <c r="B2457" s="475"/>
      <c r="C2457" s="476" t="s">
        <v>15</v>
      </c>
      <c r="D2457" s="477" t="n">
        <v>-242</v>
      </c>
    </row>
    <row r="2458" customFormat="false" ht="13.5" hidden="false" customHeight="false" outlineLevel="0" collapsed="false">
      <c r="A2458" s="490" t="s">
        <v>1318</v>
      </c>
      <c r="B2458" s="482"/>
      <c r="C2458" s="271" t="n">
        <f aca="false">SUM(C2456:C2457)</f>
        <v>-15819</v>
      </c>
      <c r="D2458" s="272" t="n">
        <f aca="false">SUM(D2456:D2457)</f>
        <v>-21772</v>
      </c>
    </row>
    <row r="2459" customFormat="false" ht="12.75" hidden="false" customHeight="false" outlineLevel="0" collapsed="false">
      <c r="A2459" s="495"/>
      <c r="B2459" s="245"/>
      <c r="C2459" s="278"/>
      <c r="D2459" s="278"/>
    </row>
  </sheetData>
  <mergeCells count="8">
    <mergeCell ref="A602:B602"/>
    <mergeCell ref="B874:E874"/>
    <mergeCell ref="B908:E908"/>
    <mergeCell ref="U1955:U1956"/>
    <mergeCell ref="V1955:Y1955"/>
    <mergeCell ref="U1964:U1965"/>
    <mergeCell ref="V1964:Y1964"/>
    <mergeCell ref="Z1964:AC1964"/>
  </mergeCells>
  <printOptions headings="false" gridLines="false" gridLinesSet="true" horizontalCentered="true" verticalCentered="false"/>
  <pageMargins left="0.196527777777778" right="0.196527777777778" top="0.7875" bottom="0.590277777777778" header="0.39375" footer="0.39375"/>
  <pageSetup paperSize="9" scale="7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PS 2002</oddHeader>
    <oddFooter>&amp;C&amp;"Times New Roman CE,Regular"Times New Roman CE,Normalny\&amp;P</oddFooter>
  </headerFooter>
  <rowBreaks count="43" manualBreakCount="43">
    <brk id="44" man="true" max="16383" min="0"/>
    <brk id="124" man="true" max="16383" min="0"/>
    <brk id="176" man="true" max="16383" min="0"/>
    <brk id="230" man="true" max="16383" min="0"/>
    <brk id="340" man="true" max="16383" min="0"/>
    <brk id="398" man="true" max="16383" min="0"/>
    <brk id="451" man="true" max="16383" min="0"/>
    <brk id="520" man="true" max="16383" min="0"/>
    <brk id="573" man="true" max="16383" min="0"/>
    <brk id="627" man="true" max="16383" min="0"/>
    <brk id="684" man="true" max="16383" min="0"/>
    <brk id="731" man="true" max="16383" min="0"/>
    <brk id="756" man="true" max="16383" min="0"/>
    <brk id="807" man="true" max="16383" min="0"/>
    <brk id="827" man="true" max="16383" min="0"/>
    <brk id="847" man="true" max="16383" min="0"/>
    <brk id="872" man="true" max="16383" min="0"/>
    <brk id="875" man="true" max="16383" min="0"/>
    <brk id="906" man="true" max="16383" min="0"/>
    <brk id="909" man="true" max="16383" min="0"/>
    <brk id="970" man="true" max="16383" min="0"/>
    <brk id="1032" man="true" max="16383" min="0"/>
    <brk id="1070" man="true" max="16383" min="0"/>
    <brk id="1135" man="true" max="16383" min="0"/>
    <brk id="1231" man="true" max="16383" min="0"/>
    <brk id="1297" man="true" max="16383" min="0"/>
    <brk id="1357" man="true" max="16383" min="0"/>
    <brk id="1472" man="true" max="16383" min="0"/>
    <brk id="1531" man="true" max="16383" min="0"/>
    <brk id="1588" man="true" max="16383" min="0"/>
    <brk id="1641" man="true" max="16383" min="0"/>
    <brk id="1696" man="true" max="16383" min="0"/>
    <brk id="1794" man="true" max="16383" min="0"/>
    <brk id="1828" man="true" max="16383" min="0"/>
    <brk id="1878" man="true" max="16383" min="0"/>
    <brk id="1970" man="true" max="16383" min="0"/>
    <brk id="2013" man="true" max="16383" min="0"/>
    <brk id="2085" man="true" max="16383" min="0"/>
    <brk id="2126" man="true" max="16383" min="0"/>
    <brk id="2182" man="true" max="16383" min="0"/>
    <brk id="2230" man="true" max="16383" min="0"/>
    <brk id="2286" man="true" max="16383" min="0"/>
    <brk id="237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4"/>
    </sheetView>
  </sheetViews>
  <sheetFormatPr defaultColWidth="8.84765625" defaultRowHeight="12.75" zeroHeight="false" outlineLevelRow="0" outlineLevelCol="0"/>
  <cols>
    <col collapsed="false" customWidth="true" hidden="false" outlineLevel="0" max="1" min="1" style="496" width="19.99"/>
    <col collapsed="false" customWidth="true" hidden="false" outlineLevel="0" max="5" min="2" style="497" width="10.71"/>
    <col collapsed="false" customWidth="true" hidden="false" outlineLevel="0" max="6" min="6" style="498" width="10.71"/>
    <col collapsed="false" customWidth="true" hidden="false" outlineLevel="0" max="7" min="7" style="497" width="10.71"/>
    <col collapsed="false" customWidth="true" hidden="false" outlineLevel="0" max="8" min="8" style="499" width="12.7"/>
    <col collapsed="false" customWidth="false" hidden="false" outlineLevel="0" max="257" min="9" style="497" width="8.85"/>
  </cols>
  <sheetData>
    <row r="1" s="502" customFormat="true" ht="12.75" hidden="false" customHeight="false" outlineLevel="0" collapsed="false">
      <c r="A1" s="500" t="s">
        <v>1319</v>
      </c>
      <c r="B1" s="12"/>
      <c r="C1" s="12"/>
      <c r="D1" s="12"/>
      <c r="E1" s="12"/>
      <c r="F1" s="12"/>
      <c r="G1" s="12"/>
      <c r="H1" s="501"/>
    </row>
    <row r="2" s="508" customFormat="true" ht="12.75" hidden="false" customHeight="true" outlineLevel="0" collapsed="false">
      <c r="A2" s="503"/>
      <c r="B2" s="504" t="s">
        <v>1320</v>
      </c>
      <c r="C2" s="504" t="s">
        <v>1321</v>
      </c>
      <c r="D2" s="505" t="s">
        <v>1322</v>
      </c>
      <c r="E2" s="505"/>
      <c r="F2" s="504" t="s">
        <v>1323</v>
      </c>
      <c r="G2" s="506" t="s">
        <v>1324</v>
      </c>
      <c r="H2" s="507"/>
    </row>
    <row r="3" s="502" customFormat="true" ht="36" hidden="false" customHeight="true" outlineLevel="0" collapsed="false">
      <c r="A3" s="509"/>
      <c r="B3" s="510" t="s">
        <v>1325</v>
      </c>
      <c r="C3" s="510" t="s">
        <v>1326</v>
      </c>
      <c r="D3" s="511" t="s">
        <v>1327</v>
      </c>
      <c r="E3" s="512"/>
      <c r="F3" s="513" t="s">
        <v>1328</v>
      </c>
      <c r="G3" s="510" t="s">
        <v>1329</v>
      </c>
      <c r="H3" s="514" t="s">
        <v>615</v>
      </c>
    </row>
    <row r="4" s="502" customFormat="true" ht="22.5" hidden="false" customHeight="false" outlineLevel="0" collapsed="false">
      <c r="A4" s="515"/>
      <c r="B4" s="510"/>
      <c r="C4" s="510"/>
      <c r="D4" s="511"/>
      <c r="E4" s="510" t="s">
        <v>1330</v>
      </c>
      <c r="F4" s="513"/>
      <c r="G4" s="510"/>
      <c r="H4" s="514"/>
    </row>
    <row r="5" customFormat="false" ht="22.5" hidden="false" customHeight="false" outlineLevel="0" collapsed="false">
      <c r="A5" s="516" t="s">
        <v>1331</v>
      </c>
      <c r="B5" s="265"/>
      <c r="C5" s="265" t="n">
        <v>316593</v>
      </c>
      <c r="D5" s="265" t="n">
        <v>58042</v>
      </c>
      <c r="E5" s="265" t="n">
        <v>54636</v>
      </c>
      <c r="F5" s="265" t="n">
        <v>7014</v>
      </c>
      <c r="G5" s="265" t="n">
        <v>66</v>
      </c>
      <c r="H5" s="517" t="n">
        <f aca="false">IF(SUM(B5:D5,F5:G5)=0,"-",SUM(B5:D5,F5:G5))</f>
        <v>381715</v>
      </c>
      <c r="I5" s="518"/>
      <c r="J5" s="518"/>
      <c r="K5" s="518"/>
      <c r="L5" s="518"/>
      <c r="M5" s="518"/>
      <c r="N5" s="518"/>
      <c r="O5" s="518"/>
      <c r="P5" s="518"/>
      <c r="Q5" s="518"/>
      <c r="R5" s="518"/>
      <c r="S5" s="518"/>
      <c r="T5" s="518"/>
      <c r="U5" s="518"/>
      <c r="V5" s="518"/>
      <c r="W5" s="518"/>
      <c r="X5" s="518"/>
      <c r="Y5" s="518"/>
      <c r="Z5" s="518"/>
      <c r="AA5" s="518"/>
      <c r="AB5" s="518"/>
      <c r="AC5" s="518"/>
      <c r="AD5" s="518"/>
      <c r="AE5" s="518"/>
      <c r="AF5" s="518"/>
      <c r="AG5" s="518"/>
      <c r="AH5" s="518"/>
      <c r="AI5" s="518"/>
      <c r="AJ5" s="518"/>
      <c r="AK5" s="518"/>
      <c r="AL5" s="518"/>
      <c r="AM5" s="518"/>
      <c r="AN5" s="518"/>
      <c r="AO5" s="518"/>
      <c r="AP5" s="518"/>
      <c r="AQ5" s="518"/>
      <c r="AR5" s="518"/>
      <c r="AS5" s="518"/>
      <c r="AT5" s="518"/>
      <c r="AU5" s="518"/>
      <c r="AV5" s="518"/>
      <c r="AW5" s="518"/>
      <c r="AX5" s="518"/>
      <c r="AY5" s="518"/>
      <c r="AZ5" s="518"/>
      <c r="BA5" s="518"/>
      <c r="BB5" s="518"/>
      <c r="BC5" s="518"/>
      <c r="BD5" s="518"/>
      <c r="BE5" s="518"/>
      <c r="BF5" s="518"/>
      <c r="BG5" s="518"/>
      <c r="BH5" s="518"/>
      <c r="BI5" s="518"/>
      <c r="BJ5" s="518"/>
      <c r="BK5" s="518"/>
      <c r="BL5" s="518"/>
      <c r="BM5" s="518"/>
      <c r="BN5" s="518"/>
      <c r="BO5" s="518"/>
      <c r="BP5" s="518"/>
      <c r="BQ5" s="518"/>
      <c r="BR5" s="518"/>
      <c r="BS5" s="518"/>
      <c r="BT5" s="518"/>
      <c r="BU5" s="518"/>
      <c r="BV5" s="518"/>
      <c r="BW5" s="518"/>
      <c r="BX5" s="518"/>
      <c r="BY5" s="518"/>
      <c r="BZ5" s="518"/>
      <c r="CA5" s="518"/>
      <c r="CB5" s="518"/>
      <c r="CC5" s="518"/>
      <c r="CD5" s="518"/>
      <c r="CE5" s="518"/>
      <c r="CF5" s="518"/>
      <c r="CG5" s="518"/>
      <c r="CH5" s="518"/>
      <c r="CI5" s="518"/>
      <c r="CJ5" s="518"/>
    </row>
    <row r="6" customFormat="false" ht="12.75" hidden="false" customHeight="true" outlineLevel="0" collapsed="false">
      <c r="A6" s="516" t="s">
        <v>1332</v>
      </c>
      <c r="B6" s="265" t="n">
        <f aca="false">SUM(B7:B9)</f>
        <v>0</v>
      </c>
      <c r="C6" s="265" t="n">
        <f aca="false">SUM(C7:C9)</f>
        <v>0</v>
      </c>
      <c r="D6" s="265" t="n">
        <f aca="false">SUM(D7:D9)</f>
        <v>21086</v>
      </c>
      <c r="E6" s="265" t="n">
        <f aca="false">SUM(E7:E9)</f>
        <v>20804</v>
      </c>
      <c r="F6" s="265" t="n">
        <f aca="false">SUM(F7:F9)</f>
        <v>1922</v>
      </c>
      <c r="G6" s="265" t="n">
        <f aca="false">SUM(G7:G9)</f>
        <v>0</v>
      </c>
      <c r="H6" s="517" t="n">
        <f aca="false">IF(SUM(B6:D6,F6:G6)=0,"-",SUM(B6:D6,F6:G6))</f>
        <v>23008</v>
      </c>
      <c r="I6" s="518"/>
      <c r="J6" s="518"/>
      <c r="K6" s="518"/>
      <c r="L6" s="518"/>
      <c r="M6" s="518"/>
      <c r="N6" s="518"/>
      <c r="O6" s="518"/>
      <c r="P6" s="518"/>
      <c r="Q6" s="518"/>
      <c r="R6" s="518"/>
      <c r="S6" s="518"/>
      <c r="T6" s="518"/>
      <c r="U6" s="518"/>
      <c r="V6" s="518"/>
      <c r="W6" s="518"/>
      <c r="X6" s="518"/>
      <c r="Y6" s="518"/>
      <c r="Z6" s="518"/>
      <c r="AA6" s="518"/>
      <c r="AB6" s="518"/>
      <c r="AC6" s="518"/>
      <c r="AD6" s="518"/>
      <c r="AE6" s="518"/>
      <c r="AF6" s="518"/>
      <c r="AG6" s="518"/>
      <c r="AH6" s="518"/>
      <c r="AI6" s="518"/>
      <c r="AJ6" s="518"/>
      <c r="AK6" s="518"/>
      <c r="AL6" s="518"/>
      <c r="AM6" s="518"/>
      <c r="AN6" s="518"/>
      <c r="AO6" s="518"/>
      <c r="AP6" s="518"/>
      <c r="AQ6" s="518"/>
      <c r="AR6" s="518"/>
      <c r="AS6" s="518"/>
      <c r="AT6" s="518"/>
      <c r="AU6" s="518"/>
      <c r="AV6" s="518"/>
      <c r="AW6" s="518"/>
      <c r="AX6" s="518"/>
      <c r="AY6" s="518"/>
      <c r="AZ6" s="518"/>
      <c r="BA6" s="518"/>
      <c r="BB6" s="518"/>
      <c r="BC6" s="518"/>
      <c r="BD6" s="518"/>
      <c r="BE6" s="518"/>
      <c r="BF6" s="518"/>
      <c r="BG6" s="518"/>
      <c r="BH6" s="518"/>
      <c r="BI6" s="518"/>
      <c r="BJ6" s="518"/>
      <c r="BK6" s="518"/>
      <c r="BL6" s="518"/>
      <c r="BM6" s="518"/>
      <c r="BN6" s="518"/>
      <c r="BO6" s="518"/>
      <c r="BP6" s="518"/>
      <c r="BQ6" s="518"/>
      <c r="BR6" s="518"/>
      <c r="BS6" s="518"/>
      <c r="BT6" s="518"/>
      <c r="BU6" s="518"/>
      <c r="BV6" s="518"/>
      <c r="BW6" s="518"/>
      <c r="BX6" s="518"/>
      <c r="BY6" s="518"/>
      <c r="BZ6" s="518"/>
      <c r="CA6" s="518"/>
      <c r="CB6" s="518"/>
      <c r="CC6" s="518"/>
      <c r="CD6" s="518"/>
      <c r="CE6" s="518"/>
      <c r="CF6" s="518"/>
      <c r="CG6" s="518"/>
      <c r="CH6" s="518"/>
      <c r="CI6" s="518"/>
      <c r="CJ6" s="518"/>
    </row>
    <row r="7" customFormat="false" ht="12.75" hidden="false" customHeight="false" outlineLevel="0" collapsed="false">
      <c r="A7" s="516" t="s">
        <v>1333</v>
      </c>
      <c r="B7" s="265"/>
      <c r="C7" s="265"/>
      <c r="D7" s="265" t="n">
        <v>4747</v>
      </c>
      <c r="E7" s="265" t="n">
        <v>4498</v>
      </c>
      <c r="F7" s="265"/>
      <c r="G7" s="265"/>
      <c r="H7" s="517" t="n">
        <f aca="false">IF(SUM(B7:D7,F7:G7)=0,"-",SUM(B7:D7,F7:G7))</f>
        <v>4747</v>
      </c>
      <c r="I7" s="518"/>
      <c r="J7" s="518"/>
      <c r="K7" s="518"/>
      <c r="L7" s="518"/>
      <c r="M7" s="518"/>
      <c r="N7" s="518"/>
      <c r="O7" s="518"/>
      <c r="P7" s="518"/>
      <c r="Q7" s="518"/>
      <c r="R7" s="518"/>
      <c r="S7" s="518"/>
      <c r="T7" s="518"/>
      <c r="U7" s="518"/>
      <c r="V7" s="518"/>
      <c r="W7" s="518"/>
      <c r="X7" s="518"/>
      <c r="Y7" s="518"/>
      <c r="Z7" s="518"/>
      <c r="AA7" s="518"/>
      <c r="AB7" s="518"/>
      <c r="AC7" s="518"/>
      <c r="AD7" s="518"/>
      <c r="AE7" s="518"/>
      <c r="AF7" s="518"/>
      <c r="AG7" s="518"/>
      <c r="AH7" s="518"/>
      <c r="AI7" s="518"/>
      <c r="AJ7" s="518"/>
      <c r="AK7" s="518"/>
      <c r="AL7" s="518"/>
      <c r="AM7" s="518"/>
      <c r="AN7" s="518"/>
      <c r="AO7" s="518"/>
      <c r="AP7" s="518"/>
      <c r="AQ7" s="518"/>
      <c r="AR7" s="518"/>
      <c r="AS7" s="518"/>
      <c r="AT7" s="518"/>
      <c r="AU7" s="518"/>
      <c r="AV7" s="518"/>
      <c r="AW7" s="518"/>
      <c r="AX7" s="518"/>
      <c r="AY7" s="518"/>
      <c r="AZ7" s="518"/>
      <c r="BA7" s="518"/>
      <c r="BB7" s="518"/>
      <c r="BC7" s="518"/>
      <c r="BD7" s="518"/>
      <c r="BE7" s="518"/>
      <c r="BF7" s="518"/>
      <c r="BG7" s="518"/>
      <c r="BH7" s="518"/>
      <c r="BI7" s="518"/>
      <c r="BJ7" s="518"/>
      <c r="BK7" s="518"/>
      <c r="BL7" s="518"/>
      <c r="BM7" s="518"/>
      <c r="BN7" s="518"/>
      <c r="BO7" s="518"/>
      <c r="BP7" s="518"/>
      <c r="BQ7" s="518"/>
      <c r="BR7" s="518"/>
      <c r="BS7" s="518"/>
      <c r="BT7" s="518"/>
      <c r="BU7" s="518"/>
      <c r="BV7" s="518"/>
      <c r="BW7" s="518"/>
      <c r="BX7" s="518"/>
      <c r="BY7" s="518"/>
      <c r="BZ7" s="518"/>
      <c r="CA7" s="518"/>
      <c r="CB7" s="518"/>
      <c r="CC7" s="518"/>
      <c r="CD7" s="518"/>
      <c r="CE7" s="518"/>
      <c r="CF7" s="518"/>
      <c r="CG7" s="518"/>
      <c r="CH7" s="518"/>
      <c r="CI7" s="518"/>
      <c r="CJ7" s="518"/>
    </row>
    <row r="8" customFormat="false" ht="14.25" hidden="false" customHeight="true" outlineLevel="0" collapsed="false">
      <c r="A8" s="516" t="s">
        <v>1334</v>
      </c>
      <c r="B8" s="265"/>
      <c r="C8" s="265"/>
      <c r="D8" s="265" t="n">
        <v>1903</v>
      </c>
      <c r="E8" s="265" t="n">
        <v>1870</v>
      </c>
      <c r="F8" s="265"/>
      <c r="G8" s="265"/>
      <c r="H8" s="517" t="n">
        <f aca="false">IF(SUM(B8:D8,F8:G8)=0,"-",SUM(B8:D8,F8:G8))</f>
        <v>1903</v>
      </c>
      <c r="I8" s="518"/>
      <c r="J8" s="518"/>
      <c r="K8" s="518"/>
      <c r="L8" s="518"/>
      <c r="M8" s="518"/>
      <c r="N8" s="518"/>
      <c r="O8" s="518"/>
      <c r="P8" s="518"/>
      <c r="Q8" s="518"/>
      <c r="R8" s="518"/>
      <c r="S8" s="518"/>
      <c r="T8" s="518"/>
      <c r="U8" s="518"/>
      <c r="V8" s="518"/>
      <c r="W8" s="518"/>
      <c r="X8" s="518"/>
      <c r="Y8" s="518"/>
      <c r="Z8" s="518"/>
      <c r="AA8" s="518"/>
      <c r="AB8" s="518"/>
      <c r="AC8" s="518"/>
      <c r="AD8" s="518"/>
      <c r="AE8" s="518"/>
      <c r="AF8" s="518"/>
      <c r="AG8" s="518"/>
      <c r="AH8" s="518"/>
      <c r="AI8" s="518"/>
      <c r="AJ8" s="518"/>
      <c r="AK8" s="518"/>
      <c r="AL8" s="518"/>
      <c r="AM8" s="518"/>
      <c r="AN8" s="518"/>
      <c r="AO8" s="518"/>
      <c r="AP8" s="518"/>
      <c r="AQ8" s="518"/>
      <c r="AR8" s="518"/>
      <c r="AS8" s="518"/>
      <c r="AT8" s="518"/>
      <c r="AU8" s="518"/>
      <c r="AV8" s="518"/>
      <c r="AW8" s="518"/>
      <c r="AX8" s="518"/>
      <c r="AY8" s="518"/>
      <c r="AZ8" s="518"/>
      <c r="BA8" s="518"/>
      <c r="BB8" s="518"/>
      <c r="BC8" s="518"/>
      <c r="BD8" s="518"/>
      <c r="BE8" s="518"/>
      <c r="BF8" s="518"/>
      <c r="BG8" s="518"/>
      <c r="BH8" s="518"/>
      <c r="BI8" s="518"/>
      <c r="BJ8" s="518"/>
      <c r="BK8" s="518"/>
      <c r="BL8" s="518"/>
      <c r="BM8" s="518"/>
      <c r="BN8" s="518"/>
      <c r="BO8" s="518"/>
      <c r="BP8" s="518"/>
      <c r="BQ8" s="518"/>
      <c r="BR8" s="518"/>
      <c r="BS8" s="518"/>
      <c r="BT8" s="518"/>
      <c r="BU8" s="518"/>
      <c r="BV8" s="518"/>
      <c r="BW8" s="518"/>
      <c r="BX8" s="518"/>
      <c r="BY8" s="518"/>
      <c r="BZ8" s="518"/>
      <c r="CA8" s="518"/>
      <c r="CB8" s="518"/>
      <c r="CC8" s="518"/>
      <c r="CD8" s="518"/>
      <c r="CE8" s="518"/>
      <c r="CF8" s="518"/>
      <c r="CG8" s="518"/>
      <c r="CH8" s="518"/>
      <c r="CI8" s="518"/>
      <c r="CJ8" s="518"/>
    </row>
    <row r="9" customFormat="false" ht="22.5" hidden="false" customHeight="false" outlineLevel="0" collapsed="false">
      <c r="A9" s="516" t="s">
        <v>1335</v>
      </c>
      <c r="B9" s="265"/>
      <c r="C9" s="265"/>
      <c r="D9" s="265" t="n">
        <v>14436</v>
      </c>
      <c r="E9" s="265" t="n">
        <v>14436</v>
      </c>
      <c r="F9" s="265" t="n">
        <v>1922</v>
      </c>
      <c r="G9" s="265"/>
      <c r="H9" s="517" t="n">
        <f aca="false">IF(SUM(B9:D9,F9:G9)=0,"-",SUM(B9:D9,F9:G9))</f>
        <v>16358</v>
      </c>
      <c r="I9" s="518"/>
      <c r="J9" s="518"/>
      <c r="K9" s="518"/>
      <c r="L9" s="518"/>
      <c r="M9" s="518"/>
      <c r="N9" s="518"/>
      <c r="O9" s="518"/>
      <c r="P9" s="518"/>
      <c r="Q9" s="518"/>
      <c r="R9" s="518"/>
      <c r="S9" s="518"/>
      <c r="T9" s="518"/>
      <c r="U9" s="518"/>
      <c r="V9" s="518"/>
      <c r="W9" s="518"/>
      <c r="X9" s="518"/>
      <c r="Y9" s="518"/>
      <c r="Z9" s="518"/>
      <c r="AA9" s="518"/>
      <c r="AB9" s="518"/>
      <c r="AC9" s="518"/>
      <c r="AD9" s="518"/>
      <c r="AE9" s="518"/>
      <c r="AF9" s="518"/>
      <c r="AG9" s="518"/>
      <c r="AH9" s="518"/>
      <c r="AI9" s="518"/>
      <c r="AJ9" s="518"/>
      <c r="AK9" s="518"/>
      <c r="AL9" s="518"/>
      <c r="AM9" s="518"/>
      <c r="AN9" s="518"/>
      <c r="AO9" s="518"/>
      <c r="AP9" s="518"/>
      <c r="AQ9" s="518"/>
      <c r="AR9" s="518"/>
      <c r="AS9" s="518"/>
      <c r="AT9" s="518"/>
      <c r="AU9" s="518"/>
      <c r="AV9" s="518"/>
      <c r="AW9" s="518"/>
      <c r="AX9" s="518"/>
      <c r="AY9" s="518"/>
      <c r="AZ9" s="518"/>
      <c r="BA9" s="518"/>
      <c r="BB9" s="518"/>
      <c r="BC9" s="518"/>
      <c r="BD9" s="518"/>
      <c r="BE9" s="518"/>
      <c r="BF9" s="518"/>
      <c r="BG9" s="518"/>
      <c r="BH9" s="518"/>
      <c r="BI9" s="518"/>
      <c r="BJ9" s="518"/>
      <c r="BK9" s="518"/>
      <c r="BL9" s="518"/>
      <c r="BM9" s="518"/>
      <c r="BN9" s="518"/>
      <c r="BO9" s="518"/>
      <c r="BP9" s="518"/>
      <c r="BQ9" s="518"/>
      <c r="BR9" s="518"/>
      <c r="BS9" s="518"/>
      <c r="BT9" s="518"/>
      <c r="BU9" s="518"/>
      <c r="BV9" s="518"/>
      <c r="BW9" s="518"/>
      <c r="BX9" s="518"/>
      <c r="BY9" s="518"/>
      <c r="BZ9" s="518"/>
      <c r="CA9" s="518"/>
      <c r="CB9" s="518"/>
      <c r="CC9" s="518"/>
      <c r="CD9" s="518"/>
      <c r="CE9" s="518"/>
      <c r="CF9" s="518"/>
      <c r="CG9" s="518"/>
      <c r="CH9" s="518"/>
      <c r="CI9" s="518"/>
      <c r="CJ9" s="518"/>
    </row>
    <row r="10" customFormat="false" ht="12.75" hidden="false" customHeight="true" outlineLevel="0" collapsed="false">
      <c r="A10" s="516" t="s">
        <v>1336</v>
      </c>
      <c r="B10" s="265" t="n">
        <f aca="false">SUM(B11:B11)</f>
        <v>0</v>
      </c>
      <c r="C10" s="265" t="n">
        <f aca="false">SUM(C11:C11)</f>
        <v>0</v>
      </c>
      <c r="D10" s="265" t="n">
        <f aca="false">SUM(D11:D11)</f>
        <v>12</v>
      </c>
      <c r="E10" s="265" t="n">
        <f aca="false">SUM(E11:E11)</f>
        <v>12</v>
      </c>
      <c r="F10" s="265" t="n">
        <f aca="false">SUM(F11:F11)</f>
        <v>342</v>
      </c>
      <c r="G10" s="265" t="n">
        <f aca="false">SUM(G11:G11)</f>
        <v>0</v>
      </c>
      <c r="H10" s="517" t="n">
        <f aca="false">IF(SUM(B10:D10,F10:G10)=0,"-",SUM(B10:D10,F10:G10))</f>
        <v>354</v>
      </c>
      <c r="I10" s="518"/>
      <c r="J10" s="518"/>
      <c r="K10" s="518"/>
      <c r="L10" s="518"/>
      <c r="M10" s="518"/>
      <c r="N10" s="518"/>
      <c r="O10" s="518"/>
      <c r="P10" s="518"/>
      <c r="Q10" s="518"/>
      <c r="R10" s="518"/>
      <c r="S10" s="518"/>
      <c r="T10" s="518"/>
      <c r="U10" s="518"/>
      <c r="V10" s="518"/>
      <c r="W10" s="518"/>
      <c r="X10" s="518"/>
      <c r="Y10" s="518"/>
      <c r="Z10" s="518"/>
      <c r="AA10" s="518"/>
      <c r="AB10" s="518"/>
      <c r="AC10" s="518"/>
      <c r="AD10" s="518"/>
      <c r="AE10" s="518"/>
      <c r="AF10" s="518"/>
      <c r="AG10" s="518"/>
      <c r="AH10" s="518"/>
      <c r="AI10" s="518"/>
      <c r="AJ10" s="518"/>
      <c r="AK10" s="518"/>
      <c r="AL10" s="518"/>
      <c r="AM10" s="518"/>
      <c r="AN10" s="518"/>
      <c r="AO10" s="518"/>
      <c r="AP10" s="518"/>
      <c r="AQ10" s="518"/>
      <c r="AR10" s="518"/>
      <c r="AS10" s="518"/>
      <c r="AT10" s="518"/>
      <c r="AU10" s="518"/>
      <c r="AV10" s="518"/>
      <c r="AW10" s="518"/>
      <c r="AX10" s="518"/>
      <c r="AY10" s="518"/>
      <c r="AZ10" s="518"/>
      <c r="BA10" s="518"/>
      <c r="BB10" s="518"/>
      <c r="BC10" s="518"/>
      <c r="BD10" s="518"/>
      <c r="BE10" s="518"/>
      <c r="BF10" s="518"/>
      <c r="BG10" s="518"/>
      <c r="BH10" s="518"/>
      <c r="BI10" s="518"/>
      <c r="BJ10" s="518"/>
      <c r="BK10" s="518"/>
      <c r="BL10" s="518"/>
      <c r="BM10" s="518"/>
      <c r="BN10" s="518"/>
      <c r="BO10" s="518"/>
      <c r="BP10" s="518"/>
      <c r="BQ10" s="518"/>
      <c r="BR10" s="518"/>
      <c r="BS10" s="518"/>
      <c r="BT10" s="518"/>
      <c r="BU10" s="518"/>
      <c r="BV10" s="518"/>
      <c r="BW10" s="518"/>
      <c r="BX10" s="518"/>
      <c r="BY10" s="518"/>
      <c r="BZ10" s="518"/>
      <c r="CA10" s="518"/>
      <c r="CB10" s="518"/>
      <c r="CC10" s="518"/>
      <c r="CD10" s="518"/>
      <c r="CE10" s="518"/>
      <c r="CF10" s="518"/>
      <c r="CG10" s="518"/>
      <c r="CH10" s="518"/>
      <c r="CI10" s="518"/>
      <c r="CJ10" s="518"/>
    </row>
    <row r="11" customFormat="false" ht="12.75" hidden="false" customHeight="false" outlineLevel="0" collapsed="false">
      <c r="A11" s="516" t="s">
        <v>1290</v>
      </c>
      <c r="B11" s="265"/>
      <c r="C11" s="265"/>
      <c r="D11" s="265" t="n">
        <v>12</v>
      </c>
      <c r="E11" s="265" t="n">
        <v>12</v>
      </c>
      <c r="F11" s="265" t="n">
        <v>342</v>
      </c>
      <c r="G11" s="265"/>
      <c r="H11" s="517" t="n">
        <f aca="false">IF(SUM(B11:D11,F11:G11)=0,"-",SUM(B11:D11,F11:G11))</f>
        <v>354</v>
      </c>
      <c r="I11" s="518"/>
      <c r="J11" s="518"/>
      <c r="K11" s="518"/>
      <c r="L11" s="518"/>
      <c r="M11" s="518"/>
      <c r="N11" s="518"/>
      <c r="O11" s="518"/>
      <c r="P11" s="518"/>
      <c r="Q11" s="518"/>
      <c r="R11" s="518"/>
      <c r="S11" s="518"/>
      <c r="T11" s="518"/>
      <c r="U11" s="518"/>
      <c r="V11" s="518"/>
      <c r="W11" s="518"/>
      <c r="X11" s="518"/>
      <c r="Y11" s="518"/>
      <c r="Z11" s="518"/>
      <c r="AA11" s="518"/>
      <c r="AB11" s="518"/>
      <c r="AC11" s="518"/>
      <c r="AD11" s="518"/>
      <c r="AE11" s="518"/>
      <c r="AF11" s="518"/>
      <c r="AG11" s="518"/>
      <c r="AH11" s="518"/>
      <c r="AI11" s="518"/>
      <c r="AJ11" s="518"/>
      <c r="AK11" s="518"/>
      <c r="AL11" s="518"/>
      <c r="AM11" s="518"/>
      <c r="AN11" s="518"/>
      <c r="AO11" s="518"/>
      <c r="AP11" s="518"/>
      <c r="AQ11" s="518"/>
      <c r="AR11" s="518"/>
      <c r="AS11" s="518"/>
      <c r="AT11" s="518"/>
      <c r="AU11" s="518"/>
      <c r="AV11" s="518"/>
      <c r="AW11" s="518"/>
      <c r="AX11" s="518"/>
      <c r="AY11" s="518"/>
      <c r="AZ11" s="518"/>
      <c r="BA11" s="518"/>
      <c r="BB11" s="518"/>
      <c r="BC11" s="518"/>
      <c r="BD11" s="518"/>
      <c r="BE11" s="518"/>
      <c r="BF11" s="518"/>
      <c r="BG11" s="518"/>
      <c r="BH11" s="518"/>
      <c r="BI11" s="518"/>
      <c r="BJ11" s="518"/>
      <c r="BK11" s="518"/>
      <c r="BL11" s="518"/>
      <c r="BM11" s="518"/>
      <c r="BN11" s="518"/>
      <c r="BO11" s="518"/>
      <c r="BP11" s="518"/>
      <c r="BQ11" s="518"/>
      <c r="BR11" s="518"/>
      <c r="BS11" s="518"/>
      <c r="BT11" s="518"/>
      <c r="BU11" s="518"/>
      <c r="BV11" s="518"/>
      <c r="BW11" s="518"/>
      <c r="BX11" s="518"/>
      <c r="BY11" s="518"/>
      <c r="BZ11" s="518"/>
      <c r="CA11" s="518"/>
      <c r="CB11" s="518"/>
      <c r="CC11" s="518"/>
      <c r="CD11" s="518"/>
      <c r="CE11" s="518"/>
      <c r="CF11" s="518"/>
      <c r="CG11" s="518"/>
      <c r="CH11" s="518"/>
      <c r="CI11" s="518"/>
      <c r="CJ11" s="518"/>
    </row>
    <row r="12" customFormat="false" ht="22.5" hidden="false" customHeight="false" outlineLevel="0" collapsed="false">
      <c r="A12" s="516" t="s">
        <v>1337</v>
      </c>
      <c r="B12" s="265" t="n">
        <f aca="false">SUM(B5+B6-B10)</f>
        <v>0</v>
      </c>
      <c r="C12" s="265" t="n">
        <f aca="false">SUM(C5+C6-C10)</f>
        <v>316593</v>
      </c>
      <c r="D12" s="265" t="n">
        <f aca="false">SUM(D5+D6-D10)</f>
        <v>79116</v>
      </c>
      <c r="E12" s="265" t="n">
        <f aca="false">SUM(E5+E6-E10)</f>
        <v>75428</v>
      </c>
      <c r="F12" s="265" t="n">
        <f aca="false">SUM(F5+F6-F10)</f>
        <v>8594</v>
      </c>
      <c r="G12" s="265" t="n">
        <f aca="false">SUM(G5+G6-G10)</f>
        <v>66</v>
      </c>
      <c r="H12" s="517" t="n">
        <f aca="false">IF(SUM(B12:D12,F12:G12)=0,"-",SUM(B12:D12,F12:G12))</f>
        <v>404369</v>
      </c>
      <c r="I12" s="518"/>
      <c r="J12" s="518"/>
      <c r="K12" s="518"/>
      <c r="L12" s="518"/>
      <c r="M12" s="518"/>
      <c r="N12" s="518"/>
      <c r="O12" s="518"/>
      <c r="P12" s="518"/>
      <c r="Q12" s="518"/>
      <c r="R12" s="518"/>
      <c r="S12" s="518"/>
      <c r="T12" s="518"/>
      <c r="U12" s="518"/>
      <c r="V12" s="518"/>
      <c r="W12" s="518"/>
      <c r="X12" s="518"/>
      <c r="Y12" s="518"/>
      <c r="Z12" s="518"/>
      <c r="AA12" s="518"/>
      <c r="AB12" s="518"/>
      <c r="AC12" s="518"/>
      <c r="AD12" s="518"/>
      <c r="AE12" s="518"/>
      <c r="AF12" s="518"/>
      <c r="AG12" s="518"/>
      <c r="AH12" s="518"/>
      <c r="AI12" s="518"/>
      <c r="AJ12" s="518"/>
      <c r="AK12" s="518"/>
      <c r="AL12" s="518"/>
      <c r="AM12" s="518"/>
      <c r="AN12" s="518"/>
      <c r="AO12" s="518"/>
      <c r="AP12" s="518"/>
      <c r="AQ12" s="518"/>
      <c r="AR12" s="518"/>
      <c r="AS12" s="518"/>
      <c r="AT12" s="518"/>
      <c r="AU12" s="518"/>
      <c r="AV12" s="518"/>
      <c r="AW12" s="518"/>
      <c r="AX12" s="518"/>
      <c r="AY12" s="518"/>
      <c r="AZ12" s="518"/>
      <c r="BA12" s="518"/>
      <c r="BB12" s="518"/>
      <c r="BC12" s="518"/>
      <c r="BD12" s="518"/>
      <c r="BE12" s="518"/>
      <c r="BF12" s="518"/>
      <c r="BG12" s="518"/>
      <c r="BH12" s="518"/>
      <c r="BI12" s="518"/>
      <c r="BJ12" s="518"/>
      <c r="BK12" s="518"/>
      <c r="BL12" s="518"/>
      <c r="BM12" s="518"/>
      <c r="BN12" s="518"/>
      <c r="BO12" s="518"/>
      <c r="BP12" s="518"/>
      <c r="BQ12" s="518"/>
      <c r="BR12" s="518"/>
      <c r="BS12" s="518"/>
      <c r="BT12" s="518"/>
      <c r="BU12" s="518"/>
      <c r="BV12" s="518"/>
      <c r="BW12" s="518"/>
      <c r="BX12" s="518"/>
      <c r="BY12" s="518"/>
      <c r="BZ12" s="518"/>
      <c r="CA12" s="518"/>
      <c r="CB12" s="518"/>
      <c r="CC12" s="518"/>
      <c r="CD12" s="518"/>
      <c r="CE12" s="518"/>
      <c r="CF12" s="518"/>
      <c r="CG12" s="518"/>
      <c r="CH12" s="518"/>
      <c r="CI12" s="518"/>
      <c r="CJ12" s="518"/>
    </row>
    <row r="13" customFormat="false" ht="22.5" hidden="false" customHeight="false" outlineLevel="0" collapsed="false">
      <c r="A13" s="516" t="s">
        <v>1338</v>
      </c>
      <c r="B13" s="265"/>
      <c r="C13" s="265" t="n">
        <v>28218</v>
      </c>
      <c r="D13" s="265" t="n">
        <v>40692</v>
      </c>
      <c r="E13" s="265" t="n">
        <v>38440</v>
      </c>
      <c r="F13" s="265" t="n">
        <v>2977</v>
      </c>
      <c r="G13" s="265"/>
      <c r="H13" s="517" t="n">
        <f aca="false">IF(SUM(B13:D13,F13:G13)=0,"-",SUM(B13:D13,F13:G13))</f>
        <v>71887</v>
      </c>
      <c r="I13" s="518"/>
      <c r="J13" s="518"/>
      <c r="K13" s="518"/>
      <c r="L13" s="518"/>
      <c r="M13" s="518"/>
      <c r="N13" s="518"/>
      <c r="O13" s="518"/>
      <c r="P13" s="518"/>
      <c r="Q13" s="518"/>
      <c r="R13" s="518"/>
      <c r="S13" s="518"/>
      <c r="T13" s="518"/>
      <c r="U13" s="518"/>
      <c r="V13" s="518"/>
      <c r="W13" s="518"/>
      <c r="X13" s="518"/>
      <c r="Y13" s="518"/>
      <c r="Z13" s="518"/>
      <c r="AA13" s="518"/>
      <c r="AB13" s="518"/>
      <c r="AC13" s="518"/>
      <c r="AD13" s="518"/>
      <c r="AE13" s="518"/>
      <c r="AF13" s="518"/>
      <c r="AG13" s="518"/>
      <c r="AH13" s="518"/>
      <c r="AI13" s="518"/>
      <c r="AJ13" s="518"/>
      <c r="AK13" s="518"/>
      <c r="AL13" s="518"/>
      <c r="AM13" s="518"/>
      <c r="AN13" s="518"/>
      <c r="AO13" s="518"/>
      <c r="AP13" s="518"/>
      <c r="AQ13" s="518"/>
      <c r="AR13" s="518"/>
      <c r="AS13" s="518"/>
      <c r="AT13" s="518"/>
      <c r="AU13" s="518"/>
      <c r="AV13" s="518"/>
      <c r="AW13" s="518"/>
      <c r="AX13" s="518"/>
      <c r="AY13" s="518"/>
      <c r="AZ13" s="518"/>
      <c r="BA13" s="518"/>
      <c r="BB13" s="518"/>
      <c r="BC13" s="518"/>
      <c r="BD13" s="518"/>
      <c r="BE13" s="518"/>
      <c r="BF13" s="518"/>
      <c r="BG13" s="518"/>
      <c r="BH13" s="518"/>
      <c r="BI13" s="518"/>
      <c r="BJ13" s="518"/>
      <c r="BK13" s="518"/>
      <c r="BL13" s="518"/>
      <c r="BM13" s="518"/>
      <c r="BN13" s="518"/>
      <c r="BO13" s="518"/>
      <c r="BP13" s="518"/>
      <c r="BQ13" s="518"/>
      <c r="BR13" s="518"/>
      <c r="BS13" s="518"/>
      <c r="BT13" s="518"/>
      <c r="BU13" s="518"/>
      <c r="BV13" s="518"/>
      <c r="BW13" s="518"/>
      <c r="BX13" s="518"/>
      <c r="BY13" s="518"/>
      <c r="BZ13" s="518"/>
      <c r="CA13" s="518"/>
      <c r="CB13" s="518"/>
      <c r="CC13" s="518"/>
      <c r="CD13" s="518"/>
      <c r="CE13" s="518"/>
      <c r="CF13" s="518"/>
      <c r="CG13" s="518"/>
      <c r="CH13" s="518"/>
      <c r="CI13" s="518"/>
      <c r="CJ13" s="518"/>
    </row>
    <row r="14" customFormat="false" ht="21" hidden="false" customHeight="true" outlineLevel="0" collapsed="false">
      <c r="A14" s="516" t="s">
        <v>1339</v>
      </c>
      <c r="B14" s="265" t="n">
        <f aca="false">SUM(B15:B18)</f>
        <v>0</v>
      </c>
      <c r="C14" s="265" t="n">
        <f aca="false">SUM(C15:C18)</f>
        <v>14851</v>
      </c>
      <c r="D14" s="265" t="n">
        <f aca="false">SUM(D15:D18)</f>
        <v>8025</v>
      </c>
      <c r="E14" s="265" t="n">
        <f aca="false">SUM(E15:E18)</f>
        <v>7632</v>
      </c>
      <c r="F14" s="265" t="n">
        <f aca="false">SUM(F15:F18)</f>
        <v>1661</v>
      </c>
      <c r="G14" s="265" t="n">
        <f aca="false">SUM(G15:G18)</f>
        <v>0</v>
      </c>
      <c r="H14" s="517" t="n">
        <f aca="false">IF(SUM(B14:D14,F14:G14)=0,"-",SUM(B14:D14,F14:G14))</f>
        <v>24537</v>
      </c>
      <c r="I14" s="518"/>
      <c r="J14" s="518"/>
      <c r="K14" s="518"/>
      <c r="L14" s="518"/>
      <c r="M14" s="518"/>
      <c r="N14" s="518"/>
      <c r="O14" s="518"/>
      <c r="P14" s="518"/>
      <c r="Q14" s="518"/>
      <c r="R14" s="518"/>
      <c r="S14" s="518"/>
      <c r="T14" s="518"/>
      <c r="U14" s="518"/>
      <c r="V14" s="518"/>
      <c r="W14" s="518"/>
      <c r="X14" s="518"/>
      <c r="Y14" s="518"/>
      <c r="Z14" s="518"/>
      <c r="AA14" s="518"/>
      <c r="AB14" s="518"/>
      <c r="AC14" s="518"/>
      <c r="AD14" s="518"/>
      <c r="AE14" s="518"/>
      <c r="AF14" s="518"/>
      <c r="AG14" s="518"/>
      <c r="AH14" s="518"/>
      <c r="AI14" s="518"/>
      <c r="AJ14" s="518"/>
      <c r="AK14" s="518"/>
      <c r="AL14" s="518"/>
      <c r="AM14" s="518"/>
      <c r="AN14" s="518"/>
      <c r="AO14" s="518"/>
      <c r="AP14" s="518"/>
      <c r="AQ14" s="518"/>
      <c r="AR14" s="518"/>
      <c r="AS14" s="518"/>
      <c r="AT14" s="518"/>
      <c r="AU14" s="518"/>
      <c r="AV14" s="518"/>
      <c r="AW14" s="518"/>
      <c r="AX14" s="518"/>
      <c r="AY14" s="518"/>
      <c r="AZ14" s="518"/>
      <c r="BA14" s="518"/>
      <c r="BB14" s="518"/>
      <c r="BC14" s="518"/>
      <c r="BD14" s="518"/>
      <c r="BE14" s="518"/>
      <c r="BF14" s="518"/>
      <c r="BG14" s="518"/>
      <c r="BH14" s="518"/>
      <c r="BI14" s="518"/>
      <c r="BJ14" s="518"/>
      <c r="BK14" s="518"/>
      <c r="BL14" s="518"/>
      <c r="BM14" s="518"/>
      <c r="BN14" s="518"/>
      <c r="BO14" s="518"/>
      <c r="BP14" s="518"/>
      <c r="BQ14" s="518"/>
      <c r="BR14" s="518"/>
      <c r="BS14" s="518"/>
      <c r="BT14" s="518"/>
      <c r="BU14" s="518"/>
      <c r="BV14" s="518"/>
      <c r="BW14" s="518"/>
      <c r="BX14" s="518"/>
      <c r="BY14" s="518"/>
      <c r="BZ14" s="518"/>
      <c r="CA14" s="518"/>
      <c r="CB14" s="518"/>
      <c r="CC14" s="518"/>
      <c r="CD14" s="518"/>
      <c r="CE14" s="518"/>
      <c r="CF14" s="518"/>
      <c r="CG14" s="518"/>
      <c r="CH14" s="518"/>
      <c r="CI14" s="518"/>
      <c r="CJ14" s="518"/>
    </row>
    <row r="15" customFormat="false" ht="12.75" hidden="false" customHeight="false" outlineLevel="0" collapsed="false">
      <c r="A15" s="516" t="s">
        <v>1340</v>
      </c>
      <c r="B15" s="265"/>
      <c r="C15" s="265" t="n">
        <v>14851</v>
      </c>
      <c r="D15" s="265" t="n">
        <v>3883</v>
      </c>
      <c r="E15" s="265" t="n">
        <v>3490</v>
      </c>
      <c r="F15" s="265" t="n">
        <v>495</v>
      </c>
      <c r="G15" s="265"/>
      <c r="H15" s="517" t="n">
        <f aca="false">IF(SUM(B15:D15,F15:G15)=0,"-",SUM(B15:D15,F15:G15))</f>
        <v>19229</v>
      </c>
      <c r="I15" s="518"/>
      <c r="J15" s="518"/>
      <c r="K15" s="518"/>
      <c r="L15" s="518"/>
      <c r="M15" s="518"/>
      <c r="N15" s="518"/>
      <c r="O15" s="518"/>
      <c r="P15" s="518"/>
      <c r="Q15" s="518"/>
      <c r="R15" s="518"/>
      <c r="S15" s="518"/>
      <c r="T15" s="518"/>
      <c r="U15" s="518"/>
      <c r="V15" s="518"/>
      <c r="W15" s="518"/>
      <c r="X15" s="518"/>
      <c r="Y15" s="518"/>
      <c r="Z15" s="518"/>
      <c r="AA15" s="518"/>
      <c r="AB15" s="518"/>
      <c r="AC15" s="518"/>
      <c r="AD15" s="518"/>
      <c r="AE15" s="518"/>
      <c r="AF15" s="518"/>
      <c r="AG15" s="518"/>
      <c r="AH15" s="518"/>
      <c r="AI15" s="518"/>
      <c r="AJ15" s="518"/>
      <c r="AK15" s="518"/>
      <c r="AL15" s="518"/>
      <c r="AM15" s="518"/>
      <c r="AN15" s="518"/>
      <c r="AO15" s="518"/>
      <c r="AP15" s="518"/>
      <c r="AQ15" s="518"/>
      <c r="AR15" s="518"/>
      <c r="AS15" s="518"/>
      <c r="AT15" s="518"/>
      <c r="AU15" s="518"/>
      <c r="AV15" s="518"/>
      <c r="AW15" s="518"/>
      <c r="AX15" s="518"/>
      <c r="AY15" s="518"/>
      <c r="AZ15" s="518"/>
      <c r="BA15" s="518"/>
      <c r="BB15" s="518"/>
      <c r="BC15" s="518"/>
      <c r="BD15" s="518"/>
      <c r="BE15" s="518"/>
      <c r="BF15" s="518"/>
      <c r="BG15" s="518"/>
      <c r="BH15" s="518"/>
      <c r="BI15" s="518"/>
      <c r="BJ15" s="518"/>
      <c r="BK15" s="518"/>
      <c r="BL15" s="518"/>
      <c r="BM15" s="518"/>
      <c r="BN15" s="518"/>
      <c r="BO15" s="518"/>
      <c r="BP15" s="518"/>
      <c r="BQ15" s="518"/>
      <c r="BR15" s="518"/>
      <c r="BS15" s="518"/>
      <c r="BT15" s="518"/>
      <c r="BU15" s="518"/>
      <c r="BV15" s="518"/>
      <c r="BW15" s="518"/>
      <c r="BX15" s="518"/>
      <c r="BY15" s="518"/>
      <c r="BZ15" s="518"/>
      <c r="CA15" s="518"/>
      <c r="CB15" s="518"/>
      <c r="CC15" s="518"/>
      <c r="CD15" s="518"/>
      <c r="CE15" s="518"/>
      <c r="CF15" s="518"/>
      <c r="CG15" s="518"/>
      <c r="CH15" s="518"/>
      <c r="CI15" s="518"/>
      <c r="CJ15" s="518"/>
    </row>
    <row r="16" customFormat="false" ht="22.5" hidden="false" customHeight="false" outlineLevel="0" collapsed="false">
      <c r="A16" s="516" t="s">
        <v>1341</v>
      </c>
      <c r="B16" s="265"/>
      <c r="C16" s="265"/>
      <c r="D16" s="265" t="n">
        <v>1658</v>
      </c>
      <c r="E16" s="265" t="n">
        <v>1658</v>
      </c>
      <c r="F16" s="265" t="n">
        <v>208</v>
      </c>
      <c r="G16" s="265"/>
      <c r="H16" s="517" t="n">
        <f aca="false">IF(SUM(B16:D16,F16:G16)=0,"-",SUM(B16:D16,F16:G16))</f>
        <v>1866</v>
      </c>
      <c r="I16" s="518"/>
      <c r="J16" s="518"/>
      <c r="K16" s="518"/>
      <c r="L16" s="518"/>
      <c r="M16" s="518"/>
      <c r="N16" s="518"/>
      <c r="O16" s="518"/>
      <c r="P16" s="518"/>
      <c r="Q16" s="518"/>
      <c r="R16" s="518"/>
      <c r="S16" s="518"/>
      <c r="T16" s="518"/>
      <c r="U16" s="518"/>
      <c r="V16" s="518"/>
      <c r="W16" s="518"/>
      <c r="X16" s="518"/>
      <c r="Y16" s="518"/>
      <c r="Z16" s="518"/>
      <c r="AA16" s="518"/>
      <c r="AB16" s="518"/>
      <c r="AC16" s="518"/>
      <c r="AD16" s="518"/>
      <c r="AE16" s="518"/>
      <c r="AF16" s="518"/>
      <c r="AG16" s="518"/>
      <c r="AH16" s="518"/>
      <c r="AI16" s="518"/>
      <c r="AJ16" s="518"/>
      <c r="AK16" s="518"/>
      <c r="AL16" s="518"/>
      <c r="AM16" s="518"/>
      <c r="AN16" s="518"/>
      <c r="AO16" s="518"/>
      <c r="AP16" s="518"/>
      <c r="AQ16" s="518"/>
      <c r="AR16" s="518"/>
      <c r="AS16" s="518"/>
      <c r="AT16" s="518"/>
      <c r="AU16" s="518"/>
      <c r="AV16" s="518"/>
      <c r="AW16" s="518"/>
      <c r="AX16" s="518"/>
      <c r="AY16" s="518"/>
      <c r="AZ16" s="518"/>
      <c r="BA16" s="518"/>
      <c r="BB16" s="518"/>
      <c r="BC16" s="518"/>
      <c r="BD16" s="518"/>
      <c r="BE16" s="518"/>
      <c r="BF16" s="518"/>
      <c r="BG16" s="518"/>
      <c r="BH16" s="518"/>
      <c r="BI16" s="518"/>
      <c r="BJ16" s="518"/>
      <c r="BK16" s="518"/>
      <c r="BL16" s="518"/>
      <c r="BM16" s="518"/>
      <c r="BN16" s="518"/>
      <c r="BO16" s="518"/>
      <c r="BP16" s="518"/>
      <c r="BQ16" s="518"/>
      <c r="BR16" s="518"/>
      <c r="BS16" s="518"/>
      <c r="BT16" s="518"/>
      <c r="BU16" s="518"/>
      <c r="BV16" s="518"/>
      <c r="BW16" s="518"/>
      <c r="BX16" s="518"/>
      <c r="BY16" s="518"/>
      <c r="BZ16" s="518"/>
      <c r="CA16" s="518"/>
      <c r="CB16" s="518"/>
      <c r="CC16" s="518"/>
      <c r="CD16" s="518"/>
      <c r="CE16" s="518"/>
      <c r="CF16" s="518"/>
      <c r="CG16" s="518"/>
      <c r="CH16" s="518"/>
      <c r="CI16" s="518"/>
      <c r="CJ16" s="518"/>
    </row>
    <row r="17" customFormat="false" ht="22.5" hidden="false" customHeight="false" outlineLevel="0" collapsed="false">
      <c r="A17" s="516" t="s">
        <v>1335</v>
      </c>
      <c r="B17" s="265"/>
      <c r="C17" s="265"/>
      <c r="D17" s="265" t="n">
        <v>2484</v>
      </c>
      <c r="E17" s="265" t="n">
        <v>2484</v>
      </c>
      <c r="F17" s="265" t="n">
        <v>1006</v>
      </c>
      <c r="G17" s="265"/>
      <c r="H17" s="517" t="n">
        <f aca="false">IF(SUM(B17:D17,F17:G17)=0,"-",SUM(B17:D17,F17:G17))</f>
        <v>3490</v>
      </c>
      <c r="I17" s="518"/>
      <c r="J17" s="518"/>
      <c r="K17" s="518"/>
      <c r="L17" s="518"/>
      <c r="M17" s="518"/>
      <c r="N17" s="518"/>
      <c r="O17" s="518"/>
      <c r="P17" s="518"/>
      <c r="Q17" s="518"/>
      <c r="R17" s="518"/>
      <c r="S17" s="518"/>
      <c r="T17" s="518"/>
      <c r="U17" s="518"/>
      <c r="V17" s="518"/>
      <c r="W17" s="518"/>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8"/>
      <c r="AZ17" s="518"/>
      <c r="BA17" s="518"/>
      <c r="BB17" s="518"/>
      <c r="BC17" s="518"/>
      <c r="BD17" s="518"/>
      <c r="BE17" s="518"/>
      <c r="BF17" s="518"/>
      <c r="BG17" s="518"/>
      <c r="BH17" s="518"/>
      <c r="BI17" s="518"/>
      <c r="BJ17" s="518"/>
      <c r="BK17" s="518"/>
      <c r="BL17" s="518"/>
      <c r="BM17" s="518"/>
      <c r="BN17" s="518"/>
      <c r="BO17" s="518"/>
      <c r="BP17" s="518"/>
      <c r="BQ17" s="518"/>
      <c r="BR17" s="518"/>
      <c r="BS17" s="518"/>
      <c r="BT17" s="518"/>
      <c r="BU17" s="518"/>
      <c r="BV17" s="518"/>
      <c r="BW17" s="518"/>
      <c r="BX17" s="518"/>
      <c r="BY17" s="518"/>
      <c r="BZ17" s="518"/>
      <c r="CA17" s="518"/>
      <c r="CB17" s="518"/>
      <c r="CC17" s="518"/>
      <c r="CD17" s="518"/>
      <c r="CE17" s="518"/>
      <c r="CF17" s="518"/>
      <c r="CG17" s="518"/>
      <c r="CH17" s="518"/>
      <c r="CI17" s="518"/>
      <c r="CJ17" s="518"/>
    </row>
    <row r="18" customFormat="false" ht="12.75" hidden="false" customHeight="false" outlineLevel="0" collapsed="false">
      <c r="A18" s="516" t="s">
        <v>1290</v>
      </c>
      <c r="B18" s="265"/>
      <c r="C18" s="265"/>
      <c r="D18" s="265"/>
      <c r="E18" s="265"/>
      <c r="F18" s="265" t="n">
        <v>-48</v>
      </c>
      <c r="G18" s="265"/>
      <c r="H18" s="517" t="n">
        <f aca="false">IF(SUM(B18:D18,F18:G18)=0,"-",SUM(B18:D18,F18:G18))</f>
        <v>-48</v>
      </c>
      <c r="I18" s="518"/>
      <c r="J18" s="518"/>
      <c r="K18" s="518"/>
      <c r="L18" s="518"/>
      <c r="M18" s="518"/>
      <c r="N18" s="518"/>
      <c r="O18" s="518"/>
      <c r="P18" s="518"/>
      <c r="Q18" s="518"/>
      <c r="R18" s="518"/>
      <c r="S18" s="518"/>
      <c r="T18" s="518"/>
      <c r="U18" s="518"/>
      <c r="V18" s="518"/>
      <c r="W18" s="518"/>
      <c r="X18" s="518"/>
      <c r="Y18" s="518"/>
      <c r="Z18" s="518"/>
      <c r="AA18" s="518"/>
      <c r="AB18" s="518"/>
      <c r="AC18" s="518"/>
      <c r="AD18" s="518"/>
      <c r="AE18" s="518"/>
      <c r="AF18" s="518"/>
      <c r="AG18" s="518"/>
      <c r="AH18" s="518"/>
      <c r="AI18" s="518"/>
      <c r="AJ18" s="518"/>
      <c r="AK18" s="518"/>
      <c r="AL18" s="518"/>
      <c r="AM18" s="518"/>
      <c r="AN18" s="518"/>
      <c r="AO18" s="518"/>
      <c r="AP18" s="518"/>
      <c r="AQ18" s="518"/>
      <c r="AR18" s="518"/>
      <c r="AS18" s="518"/>
      <c r="AT18" s="518"/>
      <c r="AU18" s="518"/>
      <c r="AV18" s="518"/>
      <c r="AW18" s="518"/>
      <c r="AX18" s="518"/>
      <c r="AY18" s="518"/>
      <c r="AZ18" s="518"/>
      <c r="BA18" s="518"/>
      <c r="BB18" s="518"/>
      <c r="BC18" s="518"/>
      <c r="BD18" s="518"/>
      <c r="BE18" s="518"/>
      <c r="BF18" s="518"/>
      <c r="BG18" s="518"/>
      <c r="BH18" s="518"/>
      <c r="BI18" s="518"/>
      <c r="BJ18" s="518"/>
      <c r="BK18" s="518"/>
      <c r="BL18" s="518"/>
      <c r="BM18" s="518"/>
      <c r="BN18" s="518"/>
      <c r="BO18" s="518"/>
      <c r="BP18" s="518"/>
      <c r="BQ18" s="518"/>
      <c r="BR18" s="518"/>
      <c r="BS18" s="518"/>
      <c r="BT18" s="518"/>
      <c r="BU18" s="518"/>
      <c r="BV18" s="518"/>
      <c r="BW18" s="518"/>
      <c r="BX18" s="518"/>
      <c r="BY18" s="518"/>
      <c r="BZ18" s="518"/>
      <c r="CA18" s="518"/>
      <c r="CB18" s="518"/>
      <c r="CC18" s="518"/>
      <c r="CD18" s="518"/>
      <c r="CE18" s="518"/>
      <c r="CF18" s="518"/>
      <c r="CG18" s="518"/>
      <c r="CH18" s="518"/>
      <c r="CI18" s="518"/>
      <c r="CJ18" s="518"/>
    </row>
    <row r="19" customFormat="false" ht="22.5" hidden="false" customHeight="false" outlineLevel="0" collapsed="false">
      <c r="A19" s="516" t="s">
        <v>1342</v>
      </c>
      <c r="B19" s="265" t="n">
        <f aca="false">B13+B14</f>
        <v>0</v>
      </c>
      <c r="C19" s="265" t="n">
        <f aca="false">C13+C14</f>
        <v>43069</v>
      </c>
      <c r="D19" s="265" t="n">
        <f aca="false">D13+D14</f>
        <v>48717</v>
      </c>
      <c r="E19" s="265" t="n">
        <f aca="false">E13+E14</f>
        <v>46072</v>
      </c>
      <c r="F19" s="265" t="n">
        <f aca="false">F13+F14</f>
        <v>4638</v>
      </c>
      <c r="G19" s="265" t="n">
        <f aca="false">G13+G14</f>
        <v>0</v>
      </c>
      <c r="H19" s="517" t="n">
        <f aca="false">IF(SUM(B19:D19,F19:G19)=0,"-",SUM(B19:D19,F19:G19))</f>
        <v>96424</v>
      </c>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8"/>
      <c r="BF19" s="518"/>
      <c r="BG19" s="518"/>
      <c r="BH19" s="518"/>
      <c r="BI19" s="518"/>
      <c r="BJ19" s="518"/>
      <c r="BK19" s="518"/>
      <c r="BL19" s="518"/>
      <c r="BM19" s="518"/>
      <c r="BN19" s="518"/>
      <c r="BO19" s="518"/>
      <c r="BP19" s="518"/>
      <c r="BQ19" s="518"/>
      <c r="BR19" s="518"/>
      <c r="BS19" s="518"/>
      <c r="BT19" s="518"/>
      <c r="BU19" s="518"/>
      <c r="BV19" s="518"/>
      <c r="BW19" s="518"/>
      <c r="BX19" s="518"/>
      <c r="BY19" s="518"/>
      <c r="BZ19" s="518"/>
      <c r="CA19" s="518"/>
      <c r="CB19" s="518"/>
      <c r="CC19" s="518"/>
      <c r="CD19" s="518"/>
      <c r="CE19" s="518"/>
      <c r="CF19" s="518"/>
      <c r="CG19" s="518"/>
      <c r="CH19" s="518"/>
      <c r="CI19" s="518"/>
      <c r="CJ19" s="518"/>
    </row>
    <row r="20" customFormat="false" ht="33.75" hidden="false" customHeight="false" outlineLevel="0" collapsed="false">
      <c r="A20" s="519" t="s">
        <v>1343</v>
      </c>
      <c r="B20" s="283" t="s">
        <v>15</v>
      </c>
      <c r="C20" s="283" t="s">
        <v>15</v>
      </c>
      <c r="D20" s="283" t="s">
        <v>15</v>
      </c>
      <c r="E20" s="283" t="s">
        <v>15</v>
      </c>
      <c r="F20" s="283" t="s">
        <v>15</v>
      </c>
      <c r="G20" s="283" t="s">
        <v>15</v>
      </c>
      <c r="H20" s="517" t="str">
        <f aca="false">IF(SUM(B20:D20,F20:G20)=0,"-",SUM(B20:D20,F20:G20))</f>
        <v>-</v>
      </c>
      <c r="I20" s="518"/>
      <c r="J20" s="518"/>
      <c r="K20" s="518"/>
      <c r="L20" s="518"/>
      <c r="M20" s="518"/>
      <c r="N20" s="518"/>
      <c r="O20" s="518"/>
      <c r="P20" s="518"/>
      <c r="Q20" s="518"/>
      <c r="R20" s="518"/>
      <c r="S20" s="518"/>
      <c r="T20" s="518"/>
      <c r="U20" s="518"/>
      <c r="V20" s="518"/>
      <c r="W20" s="518"/>
      <c r="X20" s="518"/>
      <c r="Y20" s="518"/>
      <c r="Z20" s="518"/>
      <c r="AA20" s="518"/>
      <c r="AB20" s="518"/>
      <c r="AC20" s="518"/>
      <c r="AD20" s="518"/>
      <c r="AE20" s="518"/>
      <c r="AF20" s="518"/>
      <c r="AG20" s="518"/>
      <c r="AH20" s="518"/>
      <c r="AI20" s="518"/>
      <c r="AJ20" s="518"/>
      <c r="AK20" s="518"/>
      <c r="AL20" s="518"/>
      <c r="AM20" s="518"/>
      <c r="AN20" s="518"/>
      <c r="AO20" s="518"/>
      <c r="AP20" s="518"/>
      <c r="AQ20" s="518"/>
      <c r="AR20" s="518"/>
      <c r="AS20" s="518"/>
      <c r="AT20" s="518"/>
      <c r="AU20" s="518"/>
      <c r="AV20" s="518"/>
      <c r="AW20" s="518"/>
      <c r="AX20" s="518"/>
      <c r="AY20" s="518"/>
      <c r="AZ20" s="518"/>
      <c r="BA20" s="518"/>
      <c r="BB20" s="518"/>
      <c r="BC20" s="518"/>
      <c r="BD20" s="518"/>
      <c r="BE20" s="518"/>
      <c r="BF20" s="518"/>
      <c r="BG20" s="518"/>
      <c r="BH20" s="518"/>
      <c r="BI20" s="518"/>
      <c r="BJ20" s="518"/>
      <c r="BK20" s="518"/>
      <c r="BL20" s="518"/>
      <c r="BM20" s="518"/>
      <c r="BN20" s="518"/>
      <c r="BO20" s="518"/>
      <c r="BP20" s="518"/>
      <c r="BQ20" s="518"/>
      <c r="BR20" s="518"/>
      <c r="BS20" s="518"/>
      <c r="BT20" s="518"/>
      <c r="BU20" s="518"/>
      <c r="BV20" s="518"/>
      <c r="BW20" s="518"/>
      <c r="BX20" s="518"/>
      <c r="BY20" s="518"/>
      <c r="BZ20" s="518"/>
      <c r="CA20" s="518"/>
      <c r="CB20" s="518"/>
      <c r="CC20" s="518"/>
      <c r="CD20" s="518"/>
      <c r="CE20" s="518"/>
      <c r="CF20" s="518"/>
      <c r="CG20" s="518"/>
      <c r="CH20" s="518"/>
      <c r="CI20" s="518"/>
      <c r="CJ20" s="518"/>
    </row>
    <row r="21" customFormat="false" ht="12.75" hidden="false" customHeight="false" outlineLevel="0" collapsed="false">
      <c r="A21" s="519" t="s">
        <v>1344</v>
      </c>
      <c r="B21" s="283" t="s">
        <v>15</v>
      </c>
      <c r="C21" s="283" t="s">
        <v>15</v>
      </c>
      <c r="D21" s="283" t="s">
        <v>15</v>
      </c>
      <c r="E21" s="283" t="s">
        <v>15</v>
      </c>
      <c r="F21" s="283" t="s">
        <v>15</v>
      </c>
      <c r="G21" s="283" t="s">
        <v>15</v>
      </c>
      <c r="H21" s="517" t="str">
        <f aca="false">IF(SUM(B21:D21,F21:G21)=0,"-",SUM(B21:D21,F21:G21))</f>
        <v>-</v>
      </c>
      <c r="I21" s="518"/>
      <c r="J21" s="518"/>
      <c r="K21" s="518"/>
      <c r="L21" s="518"/>
      <c r="M21" s="518"/>
      <c r="N21" s="518"/>
      <c r="O21" s="518"/>
      <c r="P21" s="518"/>
      <c r="Q21" s="518"/>
      <c r="R21" s="518"/>
      <c r="S21" s="518"/>
      <c r="T21" s="518"/>
      <c r="U21" s="518"/>
      <c r="V21" s="518"/>
      <c r="W21" s="518"/>
      <c r="X21" s="518"/>
      <c r="Y21" s="518"/>
      <c r="Z21" s="518"/>
      <c r="AA21" s="518"/>
      <c r="AB21" s="518"/>
      <c r="AC21" s="518"/>
      <c r="AD21" s="518"/>
      <c r="AE21" s="518"/>
      <c r="AF21" s="518"/>
      <c r="AG21" s="518"/>
      <c r="AH21" s="518"/>
      <c r="AI21" s="518"/>
      <c r="AJ21" s="518"/>
      <c r="AK21" s="518"/>
      <c r="AL21" s="518"/>
      <c r="AM21" s="518"/>
      <c r="AN21" s="518"/>
      <c r="AO21" s="518"/>
      <c r="AP21" s="518"/>
      <c r="AQ21" s="518"/>
      <c r="AR21" s="518"/>
      <c r="AS21" s="518"/>
      <c r="AT21" s="518"/>
      <c r="AU21" s="518"/>
      <c r="AV21" s="518"/>
      <c r="AW21" s="518"/>
      <c r="AX21" s="518"/>
      <c r="AY21" s="518"/>
      <c r="AZ21" s="518"/>
      <c r="BA21" s="518"/>
      <c r="BB21" s="518"/>
      <c r="BC21" s="518"/>
      <c r="BD21" s="518"/>
      <c r="BE21" s="518"/>
      <c r="BF21" s="518"/>
      <c r="BG21" s="518"/>
      <c r="BH21" s="518"/>
      <c r="BI21" s="518"/>
      <c r="BJ21" s="518"/>
      <c r="BK21" s="518"/>
      <c r="BL21" s="518"/>
      <c r="BM21" s="518"/>
      <c r="BN21" s="518"/>
      <c r="BO21" s="518"/>
      <c r="BP21" s="518"/>
      <c r="BQ21" s="518"/>
      <c r="BR21" s="518"/>
      <c r="BS21" s="518"/>
      <c r="BT21" s="518"/>
      <c r="BU21" s="518"/>
      <c r="BV21" s="518"/>
      <c r="BW21" s="518"/>
      <c r="BX21" s="518"/>
      <c r="BY21" s="518"/>
      <c r="BZ21" s="518"/>
      <c r="CA21" s="518"/>
      <c r="CB21" s="518"/>
      <c r="CC21" s="518"/>
      <c r="CD21" s="518"/>
      <c r="CE21" s="518"/>
      <c r="CF21" s="518"/>
      <c r="CG21" s="518"/>
      <c r="CH21" s="518"/>
      <c r="CI21" s="518"/>
      <c r="CJ21" s="518"/>
    </row>
    <row r="22" customFormat="false" ht="12.75" hidden="false" customHeight="false" outlineLevel="0" collapsed="false">
      <c r="A22" s="519" t="s">
        <v>1345</v>
      </c>
      <c r="B22" s="283" t="s">
        <v>15</v>
      </c>
      <c r="C22" s="283" t="s">
        <v>15</v>
      </c>
      <c r="D22" s="283" t="s">
        <v>15</v>
      </c>
      <c r="E22" s="283" t="s">
        <v>15</v>
      </c>
      <c r="F22" s="283" t="s">
        <v>15</v>
      </c>
      <c r="G22" s="283" t="s">
        <v>15</v>
      </c>
      <c r="H22" s="517" t="str">
        <f aca="false">IF(SUM(B22:D22,F22:G22)=0,"-",SUM(B22:D22,F22:G22))</f>
        <v>-</v>
      </c>
      <c r="I22" s="518"/>
      <c r="J22" s="518"/>
      <c r="K22" s="518"/>
      <c r="L22" s="518"/>
      <c r="M22" s="518"/>
      <c r="N22" s="518"/>
      <c r="O22" s="518"/>
      <c r="P22" s="518"/>
      <c r="Q22" s="518"/>
      <c r="R22" s="518"/>
      <c r="S22" s="518"/>
      <c r="T22" s="518"/>
      <c r="U22" s="518"/>
      <c r="V22" s="518"/>
      <c r="W22" s="518"/>
      <c r="X22" s="518"/>
      <c r="Y22" s="518"/>
      <c r="Z22" s="518"/>
      <c r="AA22" s="518"/>
      <c r="AB22" s="518"/>
      <c r="AC22" s="518"/>
      <c r="AD22" s="518"/>
      <c r="AE22" s="518"/>
      <c r="AF22" s="518"/>
      <c r="AG22" s="518"/>
      <c r="AH22" s="518"/>
      <c r="AI22" s="518"/>
      <c r="AJ22" s="518"/>
      <c r="AK22" s="518"/>
      <c r="AL22" s="518"/>
      <c r="AM22" s="518"/>
      <c r="AN22" s="518"/>
      <c r="AO22" s="518"/>
      <c r="AP22" s="518"/>
      <c r="AQ22" s="518"/>
      <c r="AR22" s="518"/>
      <c r="AS22" s="518"/>
      <c r="AT22" s="518"/>
      <c r="AU22" s="518"/>
      <c r="AV22" s="518"/>
      <c r="AW22" s="518"/>
      <c r="AX22" s="518"/>
      <c r="AY22" s="518"/>
      <c r="AZ22" s="518"/>
      <c r="BA22" s="518"/>
      <c r="BB22" s="518"/>
      <c r="BC22" s="518"/>
      <c r="BD22" s="518"/>
      <c r="BE22" s="518"/>
      <c r="BF22" s="518"/>
      <c r="BG22" s="518"/>
      <c r="BH22" s="518"/>
      <c r="BI22" s="518"/>
      <c r="BJ22" s="518"/>
      <c r="BK22" s="518"/>
      <c r="BL22" s="518"/>
      <c r="BM22" s="518"/>
      <c r="BN22" s="518"/>
      <c r="BO22" s="518"/>
      <c r="BP22" s="518"/>
      <c r="BQ22" s="518"/>
      <c r="BR22" s="518"/>
      <c r="BS22" s="518"/>
      <c r="BT22" s="518"/>
      <c r="BU22" s="518"/>
      <c r="BV22" s="518"/>
      <c r="BW22" s="518"/>
      <c r="BX22" s="518"/>
      <c r="BY22" s="518"/>
      <c r="BZ22" s="518"/>
      <c r="CA22" s="518"/>
      <c r="CB22" s="518"/>
      <c r="CC22" s="518"/>
      <c r="CD22" s="518"/>
      <c r="CE22" s="518"/>
      <c r="CF22" s="518"/>
      <c r="CG22" s="518"/>
      <c r="CH22" s="518"/>
      <c r="CI22" s="518"/>
      <c r="CJ22" s="518"/>
    </row>
    <row r="23" customFormat="false" ht="33.75" hidden="false" customHeight="false" outlineLevel="0" collapsed="false">
      <c r="A23" s="519" t="s">
        <v>1346</v>
      </c>
      <c r="B23" s="283" t="s">
        <v>15</v>
      </c>
      <c r="C23" s="283" t="s">
        <v>15</v>
      </c>
      <c r="D23" s="283" t="s">
        <v>15</v>
      </c>
      <c r="E23" s="283" t="s">
        <v>15</v>
      </c>
      <c r="F23" s="283" t="s">
        <v>15</v>
      </c>
      <c r="G23" s="283" t="s">
        <v>15</v>
      </c>
      <c r="H23" s="517" t="str">
        <f aca="false">IF(SUM(B23:D23,F23:G23)=0,"-",SUM(B23:D23,F23:G23))</f>
        <v>-</v>
      </c>
      <c r="I23" s="518"/>
      <c r="J23" s="518"/>
      <c r="K23" s="518"/>
      <c r="L23" s="518"/>
      <c r="M23" s="518"/>
      <c r="N23" s="518"/>
      <c r="O23" s="518"/>
      <c r="P23" s="518"/>
      <c r="Q23" s="518"/>
      <c r="R23" s="518"/>
      <c r="S23" s="518"/>
      <c r="T23" s="518"/>
      <c r="U23" s="518"/>
      <c r="V23" s="518"/>
      <c r="W23" s="518"/>
      <c r="X23" s="518"/>
      <c r="Y23" s="518"/>
      <c r="Z23" s="518"/>
      <c r="AA23" s="518"/>
      <c r="AB23" s="518"/>
      <c r="AC23" s="518"/>
      <c r="AD23" s="518"/>
      <c r="AE23" s="518"/>
      <c r="AF23" s="518"/>
      <c r="AG23" s="518"/>
      <c r="AH23" s="518"/>
      <c r="AI23" s="518"/>
      <c r="AJ23" s="518"/>
      <c r="AK23" s="518"/>
      <c r="AL23" s="518"/>
      <c r="AM23" s="518"/>
      <c r="AN23" s="518"/>
      <c r="AO23" s="518"/>
      <c r="AP23" s="518"/>
      <c r="AQ23" s="518"/>
      <c r="AR23" s="518"/>
      <c r="AS23" s="518"/>
      <c r="AT23" s="518"/>
      <c r="AU23" s="518"/>
      <c r="AV23" s="518"/>
      <c r="AW23" s="518"/>
      <c r="AX23" s="518"/>
      <c r="AY23" s="518"/>
      <c r="AZ23" s="518"/>
      <c r="BA23" s="518"/>
      <c r="BB23" s="518"/>
      <c r="BC23" s="518"/>
      <c r="BD23" s="518"/>
      <c r="BE23" s="518"/>
      <c r="BF23" s="518"/>
      <c r="BG23" s="518"/>
      <c r="BH23" s="518"/>
      <c r="BI23" s="518"/>
      <c r="BJ23" s="518"/>
      <c r="BK23" s="518"/>
      <c r="BL23" s="518"/>
      <c r="BM23" s="518"/>
      <c r="BN23" s="518"/>
      <c r="BO23" s="518"/>
      <c r="BP23" s="518"/>
      <c r="BQ23" s="518"/>
      <c r="BR23" s="518"/>
      <c r="BS23" s="518"/>
      <c r="BT23" s="518"/>
      <c r="BU23" s="518"/>
      <c r="BV23" s="518"/>
      <c r="BW23" s="518"/>
      <c r="BX23" s="518"/>
      <c r="BY23" s="518"/>
      <c r="BZ23" s="518"/>
      <c r="CA23" s="518"/>
      <c r="CB23" s="518"/>
      <c r="CC23" s="518"/>
      <c r="CD23" s="518"/>
      <c r="CE23" s="518"/>
      <c r="CF23" s="518"/>
      <c r="CG23" s="518"/>
      <c r="CH23" s="518"/>
      <c r="CI23" s="518"/>
      <c r="CJ23" s="518"/>
    </row>
    <row r="24" customFormat="false" ht="34.5" hidden="false" customHeight="false" outlineLevel="0" collapsed="false">
      <c r="A24" s="520" t="s">
        <v>1347</v>
      </c>
      <c r="B24" s="258" t="n">
        <f aca="false">B12-B19</f>
        <v>0</v>
      </c>
      <c r="C24" s="258" t="n">
        <f aca="false">C12-C19</f>
        <v>273524</v>
      </c>
      <c r="D24" s="258" t="n">
        <f aca="false">D12-D19</f>
        <v>30399</v>
      </c>
      <c r="E24" s="258" t="n">
        <f aca="false">E12-E19</f>
        <v>29356</v>
      </c>
      <c r="F24" s="258" t="n">
        <f aca="false">F12-F19</f>
        <v>3956</v>
      </c>
      <c r="G24" s="258" t="n">
        <f aca="false">G12-G19</f>
        <v>66</v>
      </c>
      <c r="H24" s="272" t="n">
        <f aca="false">IF(SUM(B24:D24,F24:G24)=0,"-",SUM(B24:D24,F24:G24))</f>
        <v>307945</v>
      </c>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8"/>
      <c r="BF24" s="518"/>
      <c r="BG24" s="518"/>
      <c r="BH24" s="518"/>
      <c r="BI24" s="518"/>
      <c r="BJ24" s="518"/>
      <c r="BK24" s="518"/>
      <c r="BL24" s="518"/>
      <c r="BM24" s="518"/>
      <c r="BN24" s="518"/>
      <c r="BO24" s="518"/>
      <c r="BP24" s="518"/>
      <c r="BQ24" s="518"/>
      <c r="BR24" s="518"/>
      <c r="BS24" s="518"/>
      <c r="BT24" s="518"/>
      <c r="BU24" s="518"/>
      <c r="BV24" s="518"/>
      <c r="BW24" s="518"/>
      <c r="BX24" s="518"/>
      <c r="BY24" s="518"/>
      <c r="BZ24" s="518"/>
      <c r="CA24" s="518"/>
      <c r="CB24" s="518"/>
      <c r="CC24" s="518"/>
      <c r="CD24" s="518"/>
      <c r="CE24" s="518"/>
      <c r="CF24" s="518"/>
      <c r="CG24" s="518"/>
      <c r="CH24" s="518"/>
      <c r="CI24" s="518"/>
      <c r="CJ24" s="518"/>
    </row>
  </sheetData>
  <mergeCells count="7">
    <mergeCell ref="D2:E2"/>
    <mergeCell ref="B3:B4"/>
    <mergeCell ref="C3:C4"/>
    <mergeCell ref="D3:D4"/>
    <mergeCell ref="F3:F4"/>
    <mergeCell ref="G3:G4"/>
    <mergeCell ref="H3:H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 activeCellId="0" sqref="A3:A26"/>
    </sheetView>
  </sheetViews>
  <sheetFormatPr defaultColWidth="8.84765625" defaultRowHeight="12.75" zeroHeight="false" outlineLevelRow="0" outlineLevelCol="0"/>
  <cols>
    <col collapsed="false" customWidth="true" hidden="false" outlineLevel="0" max="1" min="1" style="496" width="20.56"/>
    <col collapsed="false" customWidth="true" hidden="false" outlineLevel="0" max="6" min="2" style="497" width="11.7"/>
    <col collapsed="false" customWidth="true" hidden="false" outlineLevel="0" max="7" min="7" style="499" width="11.7"/>
    <col collapsed="false" customWidth="false" hidden="false" outlineLevel="0" max="257" min="8" style="497" width="8.85"/>
  </cols>
  <sheetData>
    <row r="1" customFormat="false" ht="13.5" hidden="false" customHeight="false" outlineLevel="0" collapsed="false">
      <c r="A1" s="500" t="s">
        <v>1348</v>
      </c>
      <c r="B1" s="521"/>
      <c r="C1" s="521"/>
      <c r="D1" s="521"/>
      <c r="E1" s="521"/>
      <c r="F1" s="521"/>
      <c r="G1" s="501"/>
    </row>
    <row r="2" customFormat="false" ht="57" hidden="false" customHeight="false" outlineLevel="0" collapsed="false">
      <c r="A2" s="522"/>
      <c r="B2" s="523" t="s">
        <v>1349</v>
      </c>
      <c r="C2" s="524" t="s">
        <v>1350</v>
      </c>
      <c r="D2" s="524" t="s">
        <v>1351</v>
      </c>
      <c r="E2" s="524" t="s">
        <v>1352</v>
      </c>
      <c r="F2" s="525" t="s">
        <v>1353</v>
      </c>
      <c r="G2" s="526" t="s">
        <v>1354</v>
      </c>
    </row>
    <row r="3" customFormat="false" ht="22.15" hidden="false" customHeight="true" outlineLevel="0" collapsed="false">
      <c r="A3" s="527" t="s">
        <v>1331</v>
      </c>
      <c r="B3" s="528" t="n">
        <v>4396</v>
      </c>
      <c r="C3" s="528" t="n">
        <v>465700</v>
      </c>
      <c r="D3" s="476" t="n">
        <v>274748</v>
      </c>
      <c r="E3" s="476" t="n">
        <v>13839</v>
      </c>
      <c r="F3" s="476" t="n">
        <v>339057</v>
      </c>
      <c r="G3" s="517" t="n">
        <f aca="false">IF(SUM(B3:F3)=0,"-",SUM(B3:F3))</f>
        <v>1097740</v>
      </c>
    </row>
    <row r="4" customFormat="false" ht="12.75" hidden="false" customHeight="false" outlineLevel="0" collapsed="false">
      <c r="A4" s="529" t="s">
        <v>1332</v>
      </c>
      <c r="B4" s="291" t="n">
        <f aca="false">SUM(B5:B8)</f>
        <v>0</v>
      </c>
      <c r="C4" s="291" t="n">
        <f aca="false">SUM(C5:C8)</f>
        <v>71914</v>
      </c>
      <c r="D4" s="265" t="n">
        <f aca="false">SUM(D5:D8)</f>
        <v>21442</v>
      </c>
      <c r="E4" s="265" t="n">
        <f aca="false">SUM(E5:E8)</f>
        <v>1653</v>
      </c>
      <c r="F4" s="265" t="n">
        <f aca="false">SUM(F5:F8)</f>
        <v>48201</v>
      </c>
      <c r="G4" s="517" t="n">
        <f aca="false">IF(SUM(B4:F4)=0,"-",SUM(B4:F4))</f>
        <v>143210</v>
      </c>
    </row>
    <row r="5" customFormat="false" ht="12.75" hidden="false" customHeight="false" outlineLevel="0" collapsed="false">
      <c r="A5" s="529" t="s">
        <v>1333</v>
      </c>
      <c r="B5" s="291"/>
      <c r="C5" s="291" t="n">
        <v>232</v>
      </c>
      <c r="D5" s="265" t="n">
        <v>1984</v>
      </c>
      <c r="E5" s="265" t="n">
        <v>254</v>
      </c>
      <c r="F5" s="265" t="n">
        <v>20131</v>
      </c>
      <c r="G5" s="517" t="n">
        <f aca="false">IF(SUM(B5:F5)=0,"-",SUM(B5:F5))</f>
        <v>22601</v>
      </c>
    </row>
    <row r="6" customFormat="false" ht="22.5" hidden="false" customHeight="false" outlineLevel="0" collapsed="false">
      <c r="A6" s="529" t="s">
        <v>1334</v>
      </c>
      <c r="B6" s="291"/>
      <c r="C6" s="291" t="n">
        <v>11894</v>
      </c>
      <c r="D6" s="265" t="n">
        <v>7941</v>
      </c>
      <c r="E6" s="265"/>
      <c r="F6" s="265" t="n">
        <v>2889</v>
      </c>
      <c r="G6" s="517" t="n">
        <f aca="false">IF(SUM(B6:F6)=0,"-",SUM(B6:F6))</f>
        <v>22724</v>
      </c>
    </row>
    <row r="7" customFormat="false" ht="22.5" hidden="false" customHeight="false" outlineLevel="0" collapsed="false">
      <c r="A7" s="529" t="s">
        <v>1335</v>
      </c>
      <c r="B7" s="291"/>
      <c r="C7" s="291" t="n">
        <v>57419</v>
      </c>
      <c r="D7" s="265" t="n">
        <v>11516</v>
      </c>
      <c r="E7" s="265" t="n">
        <v>883</v>
      </c>
      <c r="F7" s="265" t="n">
        <v>23529</v>
      </c>
      <c r="G7" s="517" t="n">
        <f aca="false">IF(SUM(B7:F7)=0,"-",SUM(B7:F7))</f>
        <v>93347</v>
      </c>
    </row>
    <row r="8" customFormat="false" ht="12.75" hidden="false" customHeight="false" outlineLevel="0" collapsed="false">
      <c r="A8" s="529" t="s">
        <v>1290</v>
      </c>
      <c r="B8" s="291"/>
      <c r="C8" s="291" t="n">
        <v>2369</v>
      </c>
      <c r="D8" s="265" t="n">
        <v>1</v>
      </c>
      <c r="E8" s="265" t="n">
        <v>516</v>
      </c>
      <c r="F8" s="265" t="n">
        <v>1652</v>
      </c>
      <c r="G8" s="517" t="n">
        <f aca="false">IF(SUM(B8:F8)=0,"-",SUM(B8:F8))</f>
        <v>4538</v>
      </c>
    </row>
    <row r="9" customFormat="false" ht="12.75" hidden="false" customHeight="false" outlineLevel="0" collapsed="false">
      <c r="A9" s="516" t="s">
        <v>1336</v>
      </c>
      <c r="B9" s="291" t="n">
        <f aca="false">SUM(B10:B12)</f>
        <v>1147</v>
      </c>
      <c r="C9" s="291" t="n">
        <f aca="false">SUM(C10:C12)</f>
        <v>1375</v>
      </c>
      <c r="D9" s="265" t="n">
        <f aca="false">SUM(D10:D12)</f>
        <v>2437</v>
      </c>
      <c r="E9" s="265" t="n">
        <f aca="false">SUM(E10:E12)</f>
        <v>1959</v>
      </c>
      <c r="F9" s="265" t="n">
        <f aca="false">SUM(F10:F12)</f>
        <v>2320</v>
      </c>
      <c r="G9" s="517" t="n">
        <f aca="false">IF(SUM(B9:F9)=0,"-",SUM(B9:F9))</f>
        <v>9238</v>
      </c>
    </row>
    <row r="10" customFormat="false" ht="12.75" hidden="false" customHeight="false" outlineLevel="0" collapsed="false">
      <c r="A10" s="529" t="s">
        <v>1355</v>
      </c>
      <c r="B10" s="291" t="n">
        <v>71</v>
      </c>
      <c r="C10" s="291" t="n">
        <v>0</v>
      </c>
      <c r="D10" s="265" t="n">
        <v>64</v>
      </c>
      <c r="E10" s="265" t="n">
        <v>1770</v>
      </c>
      <c r="F10" s="265" t="n">
        <v>115</v>
      </c>
      <c r="G10" s="517" t="n">
        <f aca="false">IF(SUM(B10:F10)=0,"-",SUM(B10:F10))</f>
        <v>2020</v>
      </c>
    </row>
    <row r="11" customFormat="false" ht="12.75" hidden="false" customHeight="false" outlineLevel="0" collapsed="false">
      <c r="A11" s="529" t="s">
        <v>1356</v>
      </c>
      <c r="B11" s="291" t="n">
        <v>1076</v>
      </c>
      <c r="C11" s="291" t="n">
        <v>1375</v>
      </c>
      <c r="D11" s="265" t="n">
        <v>1793</v>
      </c>
      <c r="E11" s="265" t="n">
        <v>64</v>
      </c>
      <c r="F11" s="265" t="n">
        <v>1894</v>
      </c>
      <c r="G11" s="517" t="n">
        <f aca="false">IF(SUM(B11:F11)=0,"-",SUM(B11:F11))</f>
        <v>6202</v>
      </c>
    </row>
    <row r="12" customFormat="false" ht="12.75" hidden="false" customHeight="false" outlineLevel="0" collapsed="false">
      <c r="A12" s="529" t="s">
        <v>1290</v>
      </c>
      <c r="B12" s="291"/>
      <c r="C12" s="291"/>
      <c r="D12" s="265" t="n">
        <v>580</v>
      </c>
      <c r="E12" s="265" t="n">
        <v>125</v>
      </c>
      <c r="F12" s="265" t="n">
        <v>311</v>
      </c>
      <c r="G12" s="517" t="n">
        <f aca="false">IF(SUM(B12:F12)=0,"-",SUM(B12:F12))</f>
        <v>1016</v>
      </c>
    </row>
    <row r="13" customFormat="false" ht="22.15" hidden="false" customHeight="true" outlineLevel="0" collapsed="false">
      <c r="A13" s="529" t="s">
        <v>1337</v>
      </c>
      <c r="B13" s="291" t="n">
        <f aca="false">SUM(B3:B4)-B9</f>
        <v>3249</v>
      </c>
      <c r="C13" s="291" t="n">
        <f aca="false">SUM(C3:C4)-C9</f>
        <v>536239</v>
      </c>
      <c r="D13" s="265" t="n">
        <f aca="false">D3+D4-D9</f>
        <v>293753</v>
      </c>
      <c r="E13" s="265" t="n">
        <f aca="false">E3+E4-E9</f>
        <v>13533</v>
      </c>
      <c r="F13" s="265" t="n">
        <f aca="false">F3+F4-F9</f>
        <v>384938</v>
      </c>
      <c r="G13" s="517" t="n">
        <f aca="false">IF(SUM(B13:F13)=0,"-",SUM(B13:F13))</f>
        <v>1231712</v>
      </c>
    </row>
    <row r="14" customFormat="false" ht="22.15" hidden="false" customHeight="true" outlineLevel="0" collapsed="false">
      <c r="A14" s="529" t="s">
        <v>1338</v>
      </c>
      <c r="B14" s="291" t="n">
        <v>247</v>
      </c>
      <c r="C14" s="291" t="n">
        <v>95867</v>
      </c>
      <c r="D14" s="265" t="n">
        <v>139090</v>
      </c>
      <c r="E14" s="265" t="n">
        <v>6874</v>
      </c>
      <c r="F14" s="265" t="n">
        <v>267059</v>
      </c>
      <c r="G14" s="517" t="n">
        <f aca="false">IF(SUM(B14:F14)=0,"-",SUM(B14:F14))</f>
        <v>509137</v>
      </c>
    </row>
    <row r="15" customFormat="false" ht="22.15" hidden="false" customHeight="true" outlineLevel="0" collapsed="false">
      <c r="A15" s="529" t="s">
        <v>1339</v>
      </c>
      <c r="B15" s="291" t="n">
        <f aca="false">SUM(B16:B20)</f>
        <v>-247</v>
      </c>
      <c r="C15" s="291" t="n">
        <f aca="false">SUM(C16:C20)</f>
        <v>32943</v>
      </c>
      <c r="D15" s="265" t="n">
        <f aca="false">SUM(D16:D20)</f>
        <v>20755</v>
      </c>
      <c r="E15" s="265" t="n">
        <f aca="false">SUM(E16:E20)</f>
        <v>-316</v>
      </c>
      <c r="F15" s="265" t="n">
        <f aca="false">SUM(F16:F20)</f>
        <v>29765</v>
      </c>
      <c r="G15" s="517" t="n">
        <f aca="false">IF(SUM(B15:F15)=0,"-",SUM(B15:F15))</f>
        <v>82900</v>
      </c>
    </row>
    <row r="16" customFormat="false" ht="12.75" hidden="false" customHeight="false" outlineLevel="0" collapsed="false">
      <c r="A16" s="529" t="s">
        <v>1340</v>
      </c>
      <c r="B16" s="291"/>
      <c r="C16" s="291" t="n">
        <v>12932</v>
      </c>
      <c r="D16" s="265" t="n">
        <v>17169</v>
      </c>
      <c r="E16" s="265" t="n">
        <v>1181</v>
      </c>
      <c r="F16" s="265" t="n">
        <v>24414</v>
      </c>
      <c r="G16" s="517" t="n">
        <f aca="false">IF(SUM(B16:F16)=0,"-",SUM(B16:F16))</f>
        <v>55696</v>
      </c>
    </row>
    <row r="17" customFormat="false" ht="22.5" hidden="false" customHeight="false" outlineLevel="0" collapsed="false">
      <c r="A17" s="529" t="s">
        <v>1341</v>
      </c>
      <c r="B17" s="291"/>
      <c r="C17" s="291" t="n">
        <v>2908</v>
      </c>
      <c r="D17" s="265" t="n">
        <v>1167</v>
      </c>
      <c r="E17" s="265" t="n">
        <v>108</v>
      </c>
      <c r="F17" s="265" t="n">
        <v>2552</v>
      </c>
      <c r="G17" s="517" t="n">
        <f aca="false">IF(SUM(B17:F17)=0,"-",SUM(B17:F17))</f>
        <v>6735</v>
      </c>
    </row>
    <row r="18" customFormat="false" ht="12.75" hidden="false" customHeight="false" outlineLevel="0" collapsed="false">
      <c r="A18" s="529" t="s">
        <v>1357</v>
      </c>
      <c r="B18" s="291"/>
      <c r="C18" s="291" t="n">
        <v>-831</v>
      </c>
      <c r="D18" s="265" t="n">
        <v>-1237</v>
      </c>
      <c r="E18" s="265" t="n">
        <v>-1680</v>
      </c>
      <c r="F18" s="265" t="n">
        <v>-2009</v>
      </c>
      <c r="G18" s="517" t="n">
        <f aca="false">IF(SUM(B18:F18)=0,"-",SUM(B18:F18))</f>
        <v>-5757</v>
      </c>
    </row>
    <row r="19" customFormat="false" ht="22.5" hidden="false" customHeight="false" outlineLevel="0" collapsed="false">
      <c r="A19" s="529" t="s">
        <v>1335</v>
      </c>
      <c r="B19" s="291"/>
      <c r="C19" s="291" t="n">
        <v>15316</v>
      </c>
      <c r="D19" s="265" t="n">
        <v>3752</v>
      </c>
      <c r="E19" s="265" t="n">
        <v>73</v>
      </c>
      <c r="F19" s="265" t="n">
        <v>6107</v>
      </c>
      <c r="G19" s="517" t="n">
        <f aca="false">IF(SUM(B19:F19)=0,"-",SUM(B19:F19))</f>
        <v>25248</v>
      </c>
    </row>
    <row r="20" customFormat="false" ht="12.75" hidden="false" customHeight="false" outlineLevel="0" collapsed="false">
      <c r="A20" s="529" t="s">
        <v>1290</v>
      </c>
      <c r="B20" s="291" t="n">
        <v>-247</v>
      </c>
      <c r="C20" s="291" t="n">
        <v>2618</v>
      </c>
      <c r="D20" s="265" t="n">
        <v>-96</v>
      </c>
      <c r="E20" s="265" t="n">
        <v>2</v>
      </c>
      <c r="F20" s="265" t="n">
        <v>-1299</v>
      </c>
      <c r="G20" s="517" t="n">
        <f aca="false">IF(SUM(B20:F20)=0,"-",SUM(B20:F20))</f>
        <v>978</v>
      </c>
    </row>
    <row r="21" customFormat="false" ht="22.15" hidden="false" customHeight="true" outlineLevel="0" collapsed="false">
      <c r="A21" s="529" t="s">
        <v>1342</v>
      </c>
      <c r="B21" s="291" t="n">
        <f aca="false">B14+B15</f>
        <v>0</v>
      </c>
      <c r="C21" s="291" t="n">
        <f aca="false">C14+C15</f>
        <v>128810</v>
      </c>
      <c r="D21" s="265" t="n">
        <f aca="false">D14+D15</f>
        <v>159845</v>
      </c>
      <c r="E21" s="265" t="n">
        <f aca="false">E14+E15</f>
        <v>6558</v>
      </c>
      <c r="F21" s="265" t="n">
        <f aca="false">F14+F15</f>
        <v>296824</v>
      </c>
      <c r="G21" s="517" t="n">
        <f aca="false">IF(SUM(B21:F21)=0,"-",SUM(B21:F21))</f>
        <v>592037</v>
      </c>
    </row>
    <row r="22" customFormat="false" ht="33.75" hidden="false" customHeight="false" outlineLevel="0" collapsed="false">
      <c r="A22" s="519" t="s">
        <v>1343</v>
      </c>
      <c r="B22" s="530" t="s">
        <v>15</v>
      </c>
      <c r="C22" s="530" t="s">
        <v>15</v>
      </c>
      <c r="D22" s="530" t="s">
        <v>15</v>
      </c>
      <c r="E22" s="530" t="s">
        <v>15</v>
      </c>
      <c r="F22" s="530" t="s">
        <v>15</v>
      </c>
      <c r="G22" s="517" t="str">
        <f aca="false">IF(SUM(B22:F22)=0,"-",SUM(B22:F22))</f>
        <v>-</v>
      </c>
    </row>
    <row r="23" customFormat="false" ht="12.75" hidden="false" customHeight="false" outlineLevel="0" collapsed="false">
      <c r="A23" s="519" t="s">
        <v>1344</v>
      </c>
      <c r="B23" s="530" t="s">
        <v>15</v>
      </c>
      <c r="C23" s="530" t="s">
        <v>15</v>
      </c>
      <c r="D23" s="530" t="s">
        <v>15</v>
      </c>
      <c r="E23" s="530" t="s">
        <v>15</v>
      </c>
      <c r="F23" s="530" t="s">
        <v>15</v>
      </c>
      <c r="G23" s="517" t="str">
        <f aca="false">IF(SUM(B23:F23)=0,"-",SUM(B23:F23))</f>
        <v>-</v>
      </c>
    </row>
    <row r="24" customFormat="false" ht="12.75" hidden="false" customHeight="false" outlineLevel="0" collapsed="false">
      <c r="A24" s="519" t="s">
        <v>1345</v>
      </c>
      <c r="B24" s="530" t="s">
        <v>15</v>
      </c>
      <c r="C24" s="530" t="s">
        <v>15</v>
      </c>
      <c r="D24" s="530" t="s">
        <v>15</v>
      </c>
      <c r="E24" s="530" t="s">
        <v>15</v>
      </c>
      <c r="F24" s="530" t="s">
        <v>15</v>
      </c>
      <c r="G24" s="517" t="str">
        <f aca="false">IF(SUM(B24:F24)=0,"-",SUM(B24:F24))</f>
        <v>-</v>
      </c>
    </row>
    <row r="25" customFormat="false" ht="33.75" hidden="false" customHeight="false" outlineLevel="0" collapsed="false">
      <c r="A25" s="519" t="s">
        <v>1346</v>
      </c>
      <c r="B25" s="530" t="s">
        <v>15</v>
      </c>
      <c r="C25" s="530" t="s">
        <v>15</v>
      </c>
      <c r="D25" s="530" t="s">
        <v>15</v>
      </c>
      <c r="E25" s="530" t="s">
        <v>15</v>
      </c>
      <c r="F25" s="530" t="s">
        <v>15</v>
      </c>
      <c r="G25" s="517" t="str">
        <f aca="false">IF(SUM(B25:F25)=0,"-",SUM(B25:F25))</f>
        <v>-</v>
      </c>
    </row>
    <row r="26" customFormat="false" ht="22.15" hidden="false" customHeight="true" outlineLevel="0" collapsed="false">
      <c r="A26" s="531" t="s">
        <v>1358</v>
      </c>
      <c r="B26" s="532" t="n">
        <f aca="false">B13-B21</f>
        <v>3249</v>
      </c>
      <c r="C26" s="532" t="n">
        <f aca="false">C13-C21</f>
        <v>407429</v>
      </c>
      <c r="D26" s="258" t="n">
        <f aca="false">D13-D21</f>
        <v>133908</v>
      </c>
      <c r="E26" s="258" t="n">
        <f aca="false">E13-E21</f>
        <v>6975</v>
      </c>
      <c r="F26" s="258" t="n">
        <f aca="false">F13-F21</f>
        <v>88114</v>
      </c>
      <c r="G26" s="272" t="n">
        <f aca="false">IF(SUM(B26:F26)=0,"-",SUM(B26:F26))</f>
        <v>639675</v>
      </c>
    </row>
    <row r="1414" customFormat="false" ht="12.75" hidden="false" customHeight="false" outlineLevel="0" collapsed="false">
      <c r="A1414" s="533" t="s">
        <v>1359</v>
      </c>
    </row>
    <row r="1415" customFormat="false" ht="12.75" hidden="false" customHeight="false" outlineLevel="0" collapsed="false">
      <c r="A1415" s="533" t="s">
        <v>1360</v>
      </c>
    </row>
    <row r="1416" customFormat="false" ht="12.75" hidden="false" customHeight="false" outlineLevel="0" collapsed="false">
      <c r="A1416" s="533" t="s">
        <v>1361</v>
      </c>
    </row>
    <row r="1417" customFormat="false" ht="12.75" hidden="false" customHeight="false" outlineLevel="0" collapsed="false">
      <c r="A1417" s="502" t="s">
        <v>1362</v>
      </c>
    </row>
    <row r="1418" customFormat="false" ht="12.75" hidden="false" customHeight="false" outlineLevel="0" collapsed="false">
      <c r="A1418" s="502" t="s">
        <v>1363</v>
      </c>
    </row>
    <row r="1419" customFormat="false" ht="12.75" hidden="false" customHeight="false" outlineLevel="0" collapsed="false">
      <c r="A1419" s="502" t="s">
        <v>1364</v>
      </c>
    </row>
    <row r="1420" customFormat="false" ht="12.75" hidden="false" customHeight="false" outlineLevel="0" collapsed="false">
      <c r="A1420" s="502" t="s">
        <v>1365</v>
      </c>
    </row>
    <row r="1421" customFormat="false" ht="12.75" hidden="false" customHeight="false" outlineLevel="0" collapsed="false">
      <c r="A1421" s="502" t="s">
        <v>1366</v>
      </c>
    </row>
    <row r="1422" customFormat="false" ht="12.75" hidden="false" customHeight="false" outlineLevel="0" collapsed="false">
      <c r="A1422" s="502" t="s">
        <v>1367</v>
      </c>
    </row>
    <row r="1423" customFormat="false" ht="12.75" hidden="false" customHeight="false" outlineLevel="0" collapsed="false">
      <c r="A1423" s="502" t="s">
        <v>1368</v>
      </c>
    </row>
    <row r="1424" customFormat="false" ht="12.75" hidden="false" customHeight="false" outlineLevel="0" collapsed="false">
      <c r="A1424" s="502" t="s">
        <v>1369</v>
      </c>
    </row>
    <row r="1425" customFormat="false" ht="12.75" hidden="false" customHeight="false" outlineLevel="0" collapsed="false">
      <c r="A1425" s="502" t="s">
        <v>1370</v>
      </c>
    </row>
    <row r="1426" customFormat="false" ht="12.75" hidden="false" customHeight="false" outlineLevel="0" collapsed="false">
      <c r="A1426" s="502" t="s">
        <v>1371</v>
      </c>
    </row>
    <row r="1427" customFormat="false" ht="12.75" hidden="false" customHeight="false" outlineLevel="0" collapsed="false">
      <c r="A1427" s="502" t="s">
        <v>1372</v>
      </c>
    </row>
    <row r="1428" customFormat="false" ht="12.75" hidden="false" customHeight="false" outlineLevel="0" collapsed="false">
      <c r="A1428" s="502" t="s">
        <v>1373</v>
      </c>
    </row>
    <row r="1429" customFormat="false" ht="12.75" hidden="false" customHeight="false" outlineLevel="0" collapsed="false">
      <c r="A1429" s="502" t="s">
        <v>1374</v>
      </c>
    </row>
    <row r="1430" customFormat="false" ht="12.75" hidden="false" customHeight="false" outlineLevel="0" collapsed="false">
      <c r="A1430" s="502" t="s">
        <v>1375</v>
      </c>
    </row>
    <row r="1431" customFormat="false" ht="12.75" hidden="false" customHeight="false" outlineLevel="0" collapsed="false">
      <c r="A1431" s="502" t="s">
        <v>1376</v>
      </c>
    </row>
    <row r="1432" customFormat="false" ht="12.75" hidden="false" customHeight="false" outlineLevel="0" collapsed="false">
      <c r="A1432" s="502" t="s">
        <v>1377</v>
      </c>
    </row>
    <row r="1433" customFormat="false" ht="12.75" hidden="false" customHeight="false" outlineLevel="0" collapsed="false">
      <c r="A1433" s="502" t="s">
        <v>1378</v>
      </c>
    </row>
    <row r="1434" customFormat="false" ht="12.75" hidden="false" customHeight="false" outlineLevel="0" collapsed="false">
      <c r="A1434" s="502" t="s">
        <v>1379</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3" min="1" style="534" width="16.7"/>
    <col collapsed="false" customWidth="true" hidden="false" outlineLevel="0" max="5" min="4" style="534" width="20.7"/>
    <col collapsed="false" customWidth="false" hidden="false" outlineLevel="0" max="257" min="6" style="534" width="9.14"/>
  </cols>
  <sheetData>
    <row r="1" customFormat="false" ht="13.5" hidden="false" customHeight="false" outlineLevel="0" collapsed="false">
      <c r="A1" s="535" t="s">
        <v>1380</v>
      </c>
      <c r="B1" s="536"/>
      <c r="C1" s="536"/>
      <c r="D1" s="536"/>
      <c r="E1" s="537"/>
    </row>
    <row r="2" customFormat="false" ht="12.75" hidden="false" customHeight="false" outlineLevel="0" collapsed="false">
      <c r="A2" s="538" t="s">
        <v>1320</v>
      </c>
      <c r="B2" s="539" t="s">
        <v>1321</v>
      </c>
      <c r="C2" s="539" t="s">
        <v>1322</v>
      </c>
      <c r="D2" s="539" t="s">
        <v>1323</v>
      </c>
      <c r="E2" s="540" t="s">
        <v>1324</v>
      </c>
    </row>
    <row r="3" customFormat="false" ht="24.75" hidden="false" customHeight="false" outlineLevel="0" collapsed="false">
      <c r="A3" s="541" t="s">
        <v>1381</v>
      </c>
      <c r="B3" s="542" t="s">
        <v>1382</v>
      </c>
      <c r="C3" s="543" t="s">
        <v>1383</v>
      </c>
      <c r="D3" s="543" t="s">
        <v>1384</v>
      </c>
      <c r="E3" s="544" t="s">
        <v>1385</v>
      </c>
    </row>
    <row r="4" customFormat="false" ht="12.75" hidden="false" customHeight="false" outlineLevel="0" collapsed="false">
      <c r="A4" s="545"/>
      <c r="B4" s="546"/>
      <c r="C4" s="546"/>
      <c r="D4" s="546"/>
      <c r="E4" s="547"/>
    </row>
    <row r="5" customFormat="false" ht="12.75" hidden="false" customHeight="false" outlineLevel="0" collapsed="false">
      <c r="A5" s="545"/>
      <c r="B5" s="546"/>
      <c r="C5" s="546"/>
      <c r="D5" s="546"/>
      <c r="E5" s="547"/>
    </row>
    <row r="6" customFormat="false" ht="13.5" hidden="false" customHeight="false" outlineLevel="0" collapsed="false">
      <c r="A6" s="548"/>
      <c r="B6" s="549"/>
      <c r="C6" s="549"/>
      <c r="D6" s="549"/>
      <c r="E6" s="55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2" min="2" style="534" width="12.7"/>
    <col collapsed="false" customWidth="true" hidden="false" outlineLevel="0" max="4" min="3" style="534" width="20.7"/>
    <col collapsed="false" customWidth="false" hidden="false" outlineLevel="0" max="257" min="5" style="534" width="9.14"/>
  </cols>
  <sheetData>
    <row r="1" customFormat="false" ht="13.5" hidden="false" customHeight="false" outlineLevel="0" collapsed="false">
      <c r="A1" s="551" t="s">
        <v>1386</v>
      </c>
      <c r="B1" s="552"/>
      <c r="C1" s="552"/>
      <c r="D1" s="553"/>
    </row>
    <row r="2" customFormat="false" ht="12.75" hidden="false" customHeight="false" outlineLevel="0" collapsed="false">
      <c r="A2" s="554" t="s">
        <v>1320</v>
      </c>
      <c r="B2" s="555" t="s">
        <v>1321</v>
      </c>
      <c r="C2" s="555" t="s">
        <v>1322</v>
      </c>
      <c r="D2" s="556" t="s">
        <v>1323</v>
      </c>
    </row>
    <row r="3" customFormat="false" ht="13.5" hidden="false" customHeight="false" outlineLevel="0" collapsed="false">
      <c r="A3" s="557" t="s">
        <v>1387</v>
      </c>
      <c r="B3" s="558" t="s">
        <v>1381</v>
      </c>
      <c r="C3" s="558" t="s">
        <v>1382</v>
      </c>
      <c r="D3" s="559" t="s">
        <v>1383</v>
      </c>
    </row>
    <row r="4" customFormat="false" ht="12.75" hidden="false" customHeight="false" outlineLevel="0" collapsed="false">
      <c r="A4" s="545"/>
      <c r="B4" s="546"/>
      <c r="C4" s="546"/>
      <c r="D4" s="547"/>
    </row>
    <row r="5" customFormat="false" ht="12.75" hidden="false" customHeight="false" outlineLevel="0" collapsed="false">
      <c r="A5" s="545"/>
      <c r="B5" s="546"/>
      <c r="C5" s="546"/>
      <c r="D5" s="547"/>
    </row>
    <row r="6" customFormat="false" ht="13.5" hidden="false" customHeight="false" outlineLevel="0" collapsed="false">
      <c r="A6" s="548"/>
      <c r="B6" s="549"/>
      <c r="C6" s="549"/>
      <c r="D6" s="55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9.13671875" defaultRowHeight="12.75" zeroHeight="false" outlineLevelRow="0" outlineLevelCol="0"/>
  <cols>
    <col collapsed="false" customWidth="true" hidden="false" outlineLevel="0" max="1" min="1" style="534" width="18.56"/>
    <col collapsed="false" customWidth="true" hidden="false" outlineLevel="0" max="2" min="2" style="534" width="11.7"/>
    <col collapsed="false" customWidth="true" hidden="false" outlineLevel="0" max="3" min="3" style="534" width="12.7"/>
    <col collapsed="false" customWidth="true" hidden="false" outlineLevel="0" max="8" min="4" style="534" width="11.56"/>
    <col collapsed="false" customWidth="false" hidden="false" outlineLevel="0" max="257" min="9" style="534" width="9.14"/>
  </cols>
  <sheetData>
    <row r="1" s="563" customFormat="true" ht="13.5" hidden="false" customHeight="false" outlineLevel="0" collapsed="false">
      <c r="A1" s="560" t="s">
        <v>1388</v>
      </c>
      <c r="B1" s="561"/>
      <c r="C1" s="561"/>
      <c r="D1" s="561"/>
      <c r="E1" s="561"/>
      <c r="F1" s="561"/>
      <c r="G1" s="561"/>
      <c r="H1" s="562"/>
    </row>
    <row r="2" s="569" customFormat="true" ht="11.25" hidden="false" customHeight="false" outlineLevel="0" collapsed="false">
      <c r="A2" s="564" t="s">
        <v>1320</v>
      </c>
      <c r="B2" s="565" t="s">
        <v>1321</v>
      </c>
      <c r="C2" s="565" t="s">
        <v>1322</v>
      </c>
      <c r="D2" s="565" t="s">
        <v>1323</v>
      </c>
      <c r="E2" s="565" t="s">
        <v>1324</v>
      </c>
      <c r="F2" s="566" t="s">
        <v>1389</v>
      </c>
      <c r="G2" s="567" t="s">
        <v>1390</v>
      </c>
      <c r="H2" s="568" t="s">
        <v>1391</v>
      </c>
    </row>
    <row r="3" s="574" customFormat="true" ht="24.75" hidden="false" customHeight="false" outlineLevel="0" collapsed="false">
      <c r="A3" s="570" t="s">
        <v>1392</v>
      </c>
      <c r="B3" s="542" t="s">
        <v>1393</v>
      </c>
      <c r="C3" s="542" t="s">
        <v>1394</v>
      </c>
      <c r="D3" s="542" t="s">
        <v>1395</v>
      </c>
      <c r="E3" s="542" t="s">
        <v>1396</v>
      </c>
      <c r="F3" s="571" t="s">
        <v>1397</v>
      </c>
      <c r="G3" s="572" t="s">
        <v>1398</v>
      </c>
      <c r="H3" s="573" t="s">
        <v>1399</v>
      </c>
    </row>
    <row r="4" s="563" customFormat="true" ht="12.75" hidden="false" customHeight="false" outlineLevel="0" collapsed="false">
      <c r="A4" s="545"/>
      <c r="B4" s="546"/>
      <c r="C4" s="546"/>
      <c r="D4" s="546"/>
      <c r="E4" s="546"/>
      <c r="F4" s="575"/>
      <c r="G4" s="576"/>
      <c r="H4" s="577"/>
    </row>
    <row r="5" s="563" customFormat="true" ht="12.75" hidden="false" customHeight="false" outlineLevel="0" collapsed="false">
      <c r="A5" s="545"/>
      <c r="B5" s="546"/>
      <c r="C5" s="546"/>
      <c r="D5" s="546"/>
      <c r="E5" s="546"/>
      <c r="F5" s="575"/>
      <c r="G5" s="576"/>
      <c r="H5" s="577"/>
    </row>
    <row r="6" s="563" customFormat="true" ht="13.5" hidden="false" customHeight="false" outlineLevel="0" collapsed="false">
      <c r="A6" s="548"/>
      <c r="B6" s="549"/>
      <c r="C6" s="549"/>
      <c r="D6" s="549"/>
      <c r="E6" s="549"/>
      <c r="F6" s="578"/>
      <c r="G6" s="579"/>
      <c r="H6" s="580"/>
    </row>
    <row r="7" s="563" customFormat="true" ht="12.75" hidden="false" customHeight="false" outlineLevel="0" collapsed="false"/>
    <row r="8" s="563" customFormat="true" ht="12.75" hidden="false" customHeight="false" outlineLevel="0" collapsed="false"/>
    <row r="9" s="563" customFormat="true" ht="12.75" hidden="false" customHeight="false" outlineLevel="0" collapsed="false"/>
    <row r="10" s="563" customFormat="true" ht="12.75" hidden="false" customHeight="false" outlineLevel="0" collapsed="false"/>
    <row r="11" s="563"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 width="16.7"/>
    <col collapsed="false" customWidth="true" hidden="false" outlineLevel="0" max="3" min="2" style="6" width="10.71"/>
    <col collapsed="false" customWidth="true" hidden="false" outlineLevel="0" max="5" min="4" style="6" width="12.7"/>
    <col collapsed="false" customWidth="true" hidden="false" outlineLevel="0" max="6" min="6" style="6" width="16.7"/>
    <col collapsed="false" customWidth="true" hidden="false" outlineLevel="0" max="7" min="7" style="6" width="12.7"/>
    <col collapsed="false" customWidth="false" hidden="false" outlineLevel="0" max="257" min="8" style="6" width="9.14"/>
  </cols>
  <sheetData>
    <row r="1" customFormat="false" ht="13.5" hidden="false" customHeight="false" outlineLevel="0" collapsed="false">
      <c r="A1" s="364" t="s">
        <v>1400</v>
      </c>
      <c r="B1" s="581"/>
      <c r="C1" s="581"/>
      <c r="D1" s="581"/>
      <c r="E1" s="581"/>
      <c r="F1" s="581"/>
      <c r="G1" s="582"/>
    </row>
    <row r="2" customFormat="false" ht="12" hidden="false" customHeight="true" outlineLevel="0" collapsed="false">
      <c r="A2" s="583" t="s">
        <v>1320</v>
      </c>
      <c r="B2" s="584" t="s">
        <v>1321</v>
      </c>
      <c r="C2" s="584"/>
      <c r="D2" s="585" t="s">
        <v>1322</v>
      </c>
      <c r="E2" s="584" t="s">
        <v>1323</v>
      </c>
      <c r="F2" s="585" t="s">
        <v>1324</v>
      </c>
      <c r="G2" s="586" t="s">
        <v>1389</v>
      </c>
    </row>
    <row r="3" customFormat="false" ht="12.75" hidden="false" customHeight="true" outlineLevel="0" collapsed="false">
      <c r="A3" s="587" t="s">
        <v>1401</v>
      </c>
      <c r="B3" s="21" t="s">
        <v>1402</v>
      </c>
      <c r="C3" s="21"/>
      <c r="D3" s="57" t="s">
        <v>1394</v>
      </c>
      <c r="E3" s="57" t="s">
        <v>1403</v>
      </c>
      <c r="F3" s="57" t="s">
        <v>1404</v>
      </c>
      <c r="G3" s="588" t="s">
        <v>1405</v>
      </c>
    </row>
    <row r="4" customFormat="false" ht="24.75" hidden="false" customHeight="false" outlineLevel="0" collapsed="false">
      <c r="A4" s="587"/>
      <c r="B4" s="589" t="s">
        <v>1406</v>
      </c>
      <c r="C4" s="542" t="s">
        <v>1407</v>
      </c>
      <c r="D4" s="57"/>
      <c r="E4" s="57"/>
      <c r="F4" s="57"/>
      <c r="G4" s="588"/>
    </row>
    <row r="5" customFormat="false" ht="12.75" hidden="false" customHeight="false" outlineLevel="0" collapsed="false">
      <c r="A5" s="590"/>
      <c r="B5" s="591"/>
      <c r="C5" s="591"/>
      <c r="D5" s="592"/>
      <c r="E5" s="591"/>
      <c r="F5" s="592"/>
      <c r="G5" s="593"/>
    </row>
    <row r="6" customFormat="false" ht="12.75" hidden="false" customHeight="false" outlineLevel="0" collapsed="false">
      <c r="A6" s="590"/>
      <c r="B6" s="591"/>
      <c r="C6" s="591"/>
      <c r="D6" s="592"/>
      <c r="E6" s="591"/>
      <c r="F6" s="592"/>
      <c r="G6" s="593"/>
    </row>
    <row r="7" customFormat="false" ht="13.5" hidden="false" customHeight="false" outlineLevel="0" collapsed="false">
      <c r="A7" s="594"/>
      <c r="B7" s="595"/>
      <c r="C7" s="595"/>
      <c r="D7" s="596"/>
      <c r="E7" s="595"/>
      <c r="F7" s="596"/>
      <c r="G7" s="597"/>
    </row>
  </sheetData>
  <mergeCells count="7">
    <mergeCell ref="B2:C2"/>
    <mergeCell ref="A3:A4"/>
    <mergeCell ref="B3:C3"/>
    <mergeCell ref="D3:D4"/>
    <mergeCell ref="E3:E4"/>
    <mergeCell ref="F3:F4"/>
    <mergeCell ref="G3:G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E4"/>
    </sheetView>
  </sheetViews>
  <sheetFormatPr defaultColWidth="8.84765625" defaultRowHeight="12.75" zeroHeight="false" outlineLevelRow="0" outlineLevelCol="0"/>
  <cols>
    <col collapsed="false" customWidth="true" hidden="false" outlineLevel="0" max="1" min="1" style="497" width="23.85"/>
    <col collapsed="false" customWidth="true" hidden="false" outlineLevel="0" max="2" min="2" style="497" width="9.41"/>
    <col collapsed="false" customWidth="false" hidden="false" outlineLevel="0" max="3" min="3" style="497" width="8.85"/>
    <col collapsed="false" customWidth="true" hidden="false" outlineLevel="0" max="4" min="4" style="497" width="18.99"/>
    <col collapsed="false" customWidth="true" hidden="false" outlineLevel="0" max="5" min="5" style="497" width="13.7"/>
    <col collapsed="false" customWidth="false" hidden="false" outlineLevel="0" max="257" min="6" style="497" width="8.85"/>
  </cols>
  <sheetData>
    <row r="1" customFormat="false" ht="12" hidden="false" customHeight="true" outlineLevel="0" collapsed="false">
      <c r="A1" s="500" t="s">
        <v>1408</v>
      </c>
      <c r="B1" s="581"/>
      <c r="C1" s="581"/>
      <c r="D1" s="581"/>
      <c r="E1" s="582"/>
    </row>
    <row r="2" s="600" customFormat="true" ht="9.95" hidden="false" customHeight="true" outlineLevel="0" collapsed="false">
      <c r="A2" s="598" t="s">
        <v>1320</v>
      </c>
      <c r="B2" s="599" t="s">
        <v>1321</v>
      </c>
      <c r="C2" s="599"/>
      <c r="D2" s="599" t="s">
        <v>1322</v>
      </c>
      <c r="E2" s="599" t="s">
        <v>1323</v>
      </c>
    </row>
    <row r="3" customFormat="false" ht="12" hidden="false" customHeight="true" outlineLevel="0" collapsed="false">
      <c r="A3" s="601" t="s">
        <v>1401</v>
      </c>
      <c r="B3" s="602" t="s">
        <v>1409</v>
      </c>
      <c r="C3" s="602"/>
      <c r="D3" s="601" t="s">
        <v>1410</v>
      </c>
      <c r="E3" s="601" t="s">
        <v>1411</v>
      </c>
    </row>
    <row r="4" customFormat="false" ht="12" hidden="false" customHeight="true" outlineLevel="0" collapsed="false">
      <c r="A4" s="601"/>
      <c r="B4" s="542" t="s">
        <v>1412</v>
      </c>
      <c r="C4" s="603" t="s">
        <v>1413</v>
      </c>
      <c r="D4" s="601"/>
      <c r="E4" s="601"/>
    </row>
    <row r="5" customFormat="false" ht="22.5" hidden="false" customHeight="false" outlineLevel="0" collapsed="false">
      <c r="A5" s="604" t="s">
        <v>1414</v>
      </c>
      <c r="B5" s="605" t="s">
        <v>1415</v>
      </c>
      <c r="C5" s="606" t="n">
        <v>60000</v>
      </c>
      <c r="D5" s="607" t="s">
        <v>1416</v>
      </c>
      <c r="E5" s="608" t="s">
        <v>1417</v>
      </c>
    </row>
    <row r="6" customFormat="false" ht="12.75" hidden="false" customHeight="false" outlineLevel="0" collapsed="false">
      <c r="A6" s="604"/>
      <c r="B6" s="609"/>
      <c r="C6" s="610"/>
      <c r="D6" s="610"/>
      <c r="E6" s="610"/>
    </row>
    <row r="7" customFormat="false" ht="13.5" hidden="false" customHeight="false" outlineLevel="0" collapsed="false">
      <c r="A7" s="611"/>
      <c r="B7" s="612"/>
      <c r="C7" s="613"/>
      <c r="D7" s="613"/>
      <c r="E7" s="613"/>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534" width="9.7"/>
    <col collapsed="false" customWidth="true" hidden="false" outlineLevel="0" max="2" min="2" style="534" width="10.71"/>
    <col collapsed="false" customWidth="true" hidden="false" outlineLevel="0" max="3" min="3" style="534" width="14.7"/>
    <col collapsed="false" customWidth="true" hidden="false" outlineLevel="0" max="4" min="4" style="534" width="10.71"/>
    <col collapsed="false" customWidth="true" hidden="false" outlineLevel="0" max="6" min="5" style="534" width="11.7"/>
    <col collapsed="false" customWidth="true" hidden="false" outlineLevel="0" max="7" min="7" style="534" width="12.7"/>
    <col collapsed="false" customWidth="true" hidden="false" outlineLevel="0" max="9" min="8" style="534" width="9.7"/>
    <col collapsed="false" customWidth="false" hidden="false" outlineLevel="0" max="257" min="10" style="534" width="9.14"/>
  </cols>
  <sheetData>
    <row r="1" customFormat="false" ht="13.5" hidden="false" customHeight="false" outlineLevel="0" collapsed="false">
      <c r="A1" s="614" t="s">
        <v>1418</v>
      </c>
      <c r="B1" s="615"/>
      <c r="C1" s="615"/>
      <c r="D1" s="615"/>
      <c r="E1" s="616"/>
      <c r="F1" s="617"/>
      <c r="G1" s="617"/>
      <c r="H1" s="617"/>
      <c r="I1" s="618"/>
    </row>
    <row r="2" s="621" customFormat="true" ht="36.75" hidden="false" customHeight="false" outlineLevel="0" collapsed="false">
      <c r="A2" s="619" t="s">
        <v>1419</v>
      </c>
      <c r="B2" s="341" t="s">
        <v>1420</v>
      </c>
      <c r="C2" s="341" t="s">
        <v>1421</v>
      </c>
      <c r="D2" s="341" t="s">
        <v>1422</v>
      </c>
      <c r="E2" s="341" t="s">
        <v>956</v>
      </c>
      <c r="F2" s="341" t="s">
        <v>1423</v>
      </c>
      <c r="G2" s="341" t="s">
        <v>1424</v>
      </c>
      <c r="H2" s="341" t="s">
        <v>1425</v>
      </c>
      <c r="I2" s="620" t="s">
        <v>1426</v>
      </c>
    </row>
    <row r="3" customFormat="false" ht="12.75" hidden="false" customHeight="false" outlineLevel="0" collapsed="false">
      <c r="A3" s="622" t="s">
        <v>1427</v>
      </c>
      <c r="B3" s="623" t="s">
        <v>1428</v>
      </c>
      <c r="C3" s="624" t="s">
        <v>1429</v>
      </c>
      <c r="D3" s="539"/>
      <c r="E3" s="625" t="n">
        <v>9260000</v>
      </c>
      <c r="F3" s="625" t="n">
        <v>92600000</v>
      </c>
      <c r="G3" s="626"/>
      <c r="H3" s="624" t="s">
        <v>1430</v>
      </c>
      <c r="I3" s="627" t="s">
        <v>1430</v>
      </c>
    </row>
    <row r="4" customFormat="false" ht="12.75" hidden="false" customHeight="false" outlineLevel="0" collapsed="false">
      <c r="A4" s="622" t="s">
        <v>1431</v>
      </c>
      <c r="B4" s="628" t="s">
        <v>1428</v>
      </c>
      <c r="C4" s="629" t="s">
        <v>1429</v>
      </c>
      <c r="D4" s="422"/>
      <c r="E4" s="630" t="n">
        <v>3750000</v>
      </c>
      <c r="F4" s="630" t="n">
        <v>37500000</v>
      </c>
      <c r="G4" s="628" t="s">
        <v>1432</v>
      </c>
      <c r="H4" s="629" t="s">
        <v>1433</v>
      </c>
      <c r="I4" s="631" t="s">
        <v>1433</v>
      </c>
    </row>
    <row r="5" customFormat="false" ht="13.5" hidden="false" customHeight="false" outlineLevel="0" collapsed="false">
      <c r="A5" s="632"/>
      <c r="B5" s="422"/>
      <c r="C5" s="422"/>
      <c r="D5" s="422"/>
      <c r="E5" s="422"/>
      <c r="F5" s="422"/>
      <c r="G5" s="422"/>
      <c r="H5" s="422"/>
      <c r="I5" s="633"/>
    </row>
    <row r="6" customFormat="false" ht="13.5" hidden="false" customHeight="false" outlineLevel="0" collapsed="false">
      <c r="A6" s="634" t="s">
        <v>1434</v>
      </c>
      <c r="B6" s="635"/>
      <c r="C6" s="636"/>
      <c r="D6" s="636"/>
      <c r="E6" s="637" t="n">
        <f aca="false">SUM(E3:E5)</f>
        <v>13010000</v>
      </c>
      <c r="F6" s="422"/>
      <c r="G6" s="422"/>
      <c r="H6" s="422"/>
      <c r="I6" s="633"/>
    </row>
    <row r="7" customFormat="false" ht="13.5" hidden="false" customHeight="false" outlineLevel="0" collapsed="false">
      <c r="A7" s="638" t="s">
        <v>1435</v>
      </c>
      <c r="B7" s="639"/>
      <c r="C7" s="639"/>
      <c r="D7" s="639"/>
      <c r="E7" s="639"/>
      <c r="F7" s="637" t="n">
        <f aca="false">SUM(F3:F6)</f>
        <v>130100000</v>
      </c>
      <c r="G7" s="465"/>
      <c r="H7" s="465"/>
      <c r="I7" s="640"/>
    </row>
    <row r="8" s="643" customFormat="true" ht="12.75" hidden="false" customHeight="false" outlineLevel="0" collapsed="false">
      <c r="A8" s="641" t="s">
        <v>1436</v>
      </c>
      <c r="B8" s="615"/>
      <c r="C8" s="615"/>
      <c r="D8" s="615"/>
      <c r="E8" s="615"/>
      <c r="F8" s="615"/>
      <c r="G8" s="615"/>
      <c r="H8" s="615"/>
      <c r="I8" s="64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8T11:06:19Z</dcterms:created>
  <dc:creator>Mariola Cimander</dc:creator>
  <dc:description/>
  <dc:language>en-US</dc:language>
  <cp:lastModifiedBy>Rafał Ptaś</cp:lastModifiedBy>
  <cp:lastPrinted>2002-10-28T07:50:11Z</cp:lastPrinted>
  <dcterms:modified xsi:type="dcterms:W3CDTF">2002-10-28T10:43:23Z</dcterms:modified>
  <cp:revision>0</cp:revision>
  <dc:subject/>
  <dc:title/>
</cp:coreProperties>
</file>