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0">
  <si>
    <t xml:space="preserve">Note 10A</t>
  </si>
  <si>
    <t xml:space="preserve">SHAREHOLDINGS IN SUBORDINATED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 (with legal form indicated)</t>
  </si>
  <si>
    <t xml:space="preserve">registered office</t>
  </si>
  <si>
    <t xml:space="preserve">principal activity</t>
  </si>
  <si>
    <t xml:space="preserve">nature of connection (subsidiary, partialy owned, associated undertaking, with specification of direct and indirect ties)</t>
  </si>
  <si>
    <t xml:space="preserve">method of consolidation / valuation on basis of equity method, or indication that entity is excluded from consolidation / is not valuated on basis of equity method</t>
  </si>
  <si>
    <t xml:space="preserve">date of taking control / date from which considerable influence is exercised</t>
  </si>
  <si>
    <t xml:space="preserve">value of shareholding at cost of purchase</t>
  </si>
  <si>
    <t xml:space="preserve">revaluation adjustments (total)</t>
  </si>
  <si>
    <t xml:space="preserve">balance sheet value of share- holdings</t>
  </si>
  <si>
    <t xml:space="preserve">percentage held in share capital</t>
  </si>
  <si>
    <t xml:space="preserve">percentage of total number of votes at the general meeting</t>
  </si>
  <si>
    <t xml:space="preserve">basis for domination other than specified in j) or k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consolidated</t>
  </si>
  <si>
    <t xml:space="preserve">12.2000</t>
  </si>
  <si>
    <t xml:space="preserve">2.</t>
  </si>
  <si>
    <t xml:space="preserve">ING BSK Leasing SA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</t>
  </si>
  <si>
    <t xml:space="preserve">3.</t>
  </si>
  <si>
    <t xml:space="preserve">ING Securities S.A.</t>
  </si>
  <si>
    <t xml:space="preserve">brokerage activity</t>
  </si>
  <si>
    <t xml:space="preserve">12.1996                                                    07.1997</t>
  </si>
  <si>
    <t xml:space="preserve">4.</t>
  </si>
  <si>
    <t xml:space="preserve">Centrum Banku Śląskiego Sp. z o.o.  </t>
  </si>
  <si>
    <t xml:space="preserve">construction services</t>
  </si>
  <si>
    <t xml:space="preserve">partialy owned entity</t>
  </si>
  <si>
    <t xml:space="preserve">excluded from consolidation</t>
  </si>
  <si>
    <t xml:space="preserve">12.1997                                                   06.1998                                            05.1999</t>
  </si>
  <si>
    <t xml:space="preserve">5.</t>
  </si>
  <si>
    <t xml:space="preserve">Powszechne Towarzystwo Emerytalne Nationale Nederlanden SA</t>
  </si>
  <si>
    <t xml:space="preserve">Warszawa </t>
  </si>
  <si>
    <t xml:space="preserve">establishing and management of pension funds</t>
  </si>
  <si>
    <t xml:space="preserve">associated entity</t>
  </si>
  <si>
    <t xml:space="preserve">valuated on basis of equity method</t>
  </si>
  <si>
    <t xml:space="preserve">08.1998                                                     03.1999                                       05.2000</t>
  </si>
  <si>
    <t xml:space="preserve">Note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of the entity, including:</t>
  </si>
  <si>
    <t xml:space="preserve">creditors of the entity, including:</t>
  </si>
  <si>
    <t xml:space="preserve">debtors of the entity, including:</t>
  </si>
  <si>
    <t xml:space="preserve">total assets of the entity</t>
  </si>
  <si>
    <t xml:space="preserve">sales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outstanding share capital contributions</t>
  </si>
  <si>
    <t xml:space="preserve">supplementary capital</t>
  </si>
  <si>
    <t xml:space="preserve">other equity capital, including:</t>
  </si>
  <si>
    <t xml:space="preserve">retained profit or uncovered loss from prior years</t>
  </si>
  <si>
    <t xml:space="preserve">net profit (loss)</t>
  </si>
  <si>
    <t xml:space="preserve">short-term</t>
  </si>
  <si>
    <t xml:space="preserve">long-term</t>
  </si>
  <si>
    <t xml:space="preserve">6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1</xdr:row>
      <xdr:rowOff>220680</xdr:rowOff>
    </xdr:from>
    <xdr:to>
      <xdr:col>5</xdr:col>
      <xdr:colOff>792000</xdr:colOff>
      <xdr:row>22</xdr:row>
      <xdr:rowOff>7632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23400" y="3775320"/>
          <a:ext cx="5205960" cy="253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1</xdr:row>
      <xdr:rowOff>220680</xdr:rowOff>
    </xdr:from>
    <xdr:to>
      <xdr:col>13</xdr:col>
      <xdr:colOff>8280</xdr:colOff>
      <xdr:row>22</xdr:row>
      <xdr:rowOff>7632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3775320"/>
          <a:ext cx="5798880" cy="253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10" min="8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/>
      <c r="B4" s="11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2" t="s">
        <v>24</v>
      </c>
      <c r="M4" s="12" t="s">
        <v>25</v>
      </c>
      <c r="N4" s="13"/>
    </row>
    <row r="5" s="20" customFormat="true" ht="10.2" hidden="false" customHeight="false" outlineLevel="0" collapsed="false">
      <c r="A5" s="15" t="s">
        <v>26</v>
      </c>
      <c r="B5" s="16" t="s">
        <v>27</v>
      </c>
      <c r="C5" s="17" t="s">
        <v>28</v>
      </c>
      <c r="D5" s="17" t="s">
        <v>29</v>
      </c>
      <c r="E5" s="17" t="s">
        <v>30</v>
      </c>
      <c r="F5" s="8" t="s">
        <v>31</v>
      </c>
      <c r="G5" s="8" t="s">
        <v>32</v>
      </c>
      <c r="H5" s="8" t="n">
        <v>50000</v>
      </c>
      <c r="I5" s="8" t="n">
        <v>-609</v>
      </c>
      <c r="J5" s="8" t="n">
        <f aca="false">SUM(H5:I5)</f>
        <v>49391</v>
      </c>
      <c r="K5" s="18" t="n">
        <v>100</v>
      </c>
      <c r="L5" s="19" t="n">
        <v>1</v>
      </c>
      <c r="M5" s="8"/>
    </row>
    <row r="6" s="20" customFormat="true" ht="30.6" hidden="false" customHeight="false" outlineLevel="0" collapsed="false">
      <c r="A6" s="21" t="s">
        <v>33</v>
      </c>
      <c r="B6" s="16" t="s">
        <v>34</v>
      </c>
      <c r="C6" s="8" t="s">
        <v>35</v>
      </c>
      <c r="D6" s="17" t="s">
        <v>36</v>
      </c>
      <c r="E6" s="17" t="s">
        <v>30</v>
      </c>
      <c r="F6" s="8" t="s">
        <v>31</v>
      </c>
      <c r="G6" s="17" t="s">
        <v>37</v>
      </c>
      <c r="H6" s="8" t="n">
        <v>15000</v>
      </c>
      <c r="I6" s="8" t="n">
        <v>-12385</v>
      </c>
      <c r="J6" s="8" t="n">
        <f aca="false">SUM(H6:I6)</f>
        <v>2615</v>
      </c>
      <c r="K6" s="8" t="n">
        <v>100</v>
      </c>
      <c r="L6" s="19" t="n">
        <v>1</v>
      </c>
      <c r="M6" s="8"/>
    </row>
    <row r="7" s="20" customFormat="true" ht="20.4" hidden="false" customHeight="false" outlineLevel="0" collapsed="false">
      <c r="A7" s="21" t="s">
        <v>38</v>
      </c>
      <c r="B7" s="16" t="s">
        <v>39</v>
      </c>
      <c r="C7" s="8" t="s">
        <v>28</v>
      </c>
      <c r="D7" s="17" t="s">
        <v>40</v>
      </c>
      <c r="E7" s="17" t="s">
        <v>30</v>
      </c>
      <c r="F7" s="8" t="s">
        <v>31</v>
      </c>
      <c r="G7" s="17" t="s">
        <v>41</v>
      </c>
      <c r="H7" s="8" t="n">
        <v>26000</v>
      </c>
      <c r="I7" s="8" t="n">
        <v>10411</v>
      </c>
      <c r="J7" s="8" t="n">
        <f aca="false">SUM(H7:I7)</f>
        <v>36411</v>
      </c>
      <c r="K7" s="8" t="n">
        <v>100</v>
      </c>
      <c r="L7" s="19" t="n">
        <v>1</v>
      </c>
      <c r="M7" s="8"/>
    </row>
    <row r="8" s="20" customFormat="true" ht="30.6" hidden="false" customHeight="false" outlineLevel="0" collapsed="false">
      <c r="A8" s="21" t="s">
        <v>42</v>
      </c>
      <c r="B8" s="16" t="s">
        <v>43</v>
      </c>
      <c r="C8" s="8" t="s">
        <v>35</v>
      </c>
      <c r="D8" s="17" t="s">
        <v>44</v>
      </c>
      <c r="E8" s="17" t="s">
        <v>45</v>
      </c>
      <c r="F8" s="17" t="s">
        <v>46</v>
      </c>
      <c r="G8" s="17" t="s">
        <v>47</v>
      </c>
      <c r="H8" s="8" t="n">
        <v>55075</v>
      </c>
      <c r="I8" s="8" t="n">
        <v>-14503</v>
      </c>
      <c r="J8" s="8" t="n">
        <f aca="false">SUM(H8:I8)</f>
        <v>40572</v>
      </c>
      <c r="K8" s="8" t="n">
        <v>60</v>
      </c>
      <c r="L8" s="19" t="n">
        <v>0.5</v>
      </c>
      <c r="M8" s="8"/>
    </row>
    <row r="9" s="20" customFormat="true" ht="30.6" hidden="false" customHeight="false" outlineLevel="0" collapsed="false">
      <c r="A9" s="21" t="s">
        <v>48</v>
      </c>
      <c r="B9" s="16" t="s">
        <v>49</v>
      </c>
      <c r="C9" s="8" t="s">
        <v>50</v>
      </c>
      <c r="D9" s="17" t="s">
        <v>51</v>
      </c>
      <c r="E9" s="17" t="s">
        <v>52</v>
      </c>
      <c r="F9" s="17" t="s">
        <v>53</v>
      </c>
      <c r="G9" s="17" t="s">
        <v>54</v>
      </c>
      <c r="H9" s="8" t="n">
        <v>40000</v>
      </c>
      <c r="I9" s="8" t="n">
        <v>-4282</v>
      </c>
      <c r="J9" s="8" t="n">
        <f aca="false">SUM(H9:I9)</f>
        <v>35718</v>
      </c>
      <c r="K9" s="8" t="n">
        <v>20</v>
      </c>
      <c r="L9" s="19" t="n">
        <v>0.2</v>
      </c>
      <c r="M9" s="8"/>
    </row>
    <row r="10" s="20" customFormat="true" ht="10.8" hidden="false" customHeight="false" outlineLevel="0" collapsed="false">
      <c r="A10" s="22"/>
      <c r="B10" s="23"/>
      <c r="C10" s="24"/>
      <c r="D10" s="25"/>
      <c r="E10" s="25"/>
      <c r="F10" s="24"/>
      <c r="G10" s="25"/>
      <c r="H10" s="24"/>
      <c r="I10" s="24"/>
      <c r="J10" s="24"/>
      <c r="K10" s="24"/>
      <c r="L10" s="26"/>
      <c r="M10" s="24"/>
    </row>
    <row r="11" s="20" customFormat="true" ht="10.2" hidden="false" customHeight="false" outlineLevel="0" collapsed="false">
      <c r="A11" s="27"/>
      <c r="B11" s="28"/>
      <c r="C11" s="27"/>
      <c r="D11" s="29"/>
      <c r="E11" s="29"/>
      <c r="F11" s="27"/>
      <c r="G11" s="29"/>
      <c r="H11" s="27"/>
      <c r="I11" s="27"/>
      <c r="J11" s="27"/>
      <c r="K11" s="27"/>
      <c r="L11" s="30"/>
      <c r="M11" s="27"/>
    </row>
    <row r="12" customFormat="false" ht="18" hidden="false" customHeight="false" outlineLevel="0" collapsed="false">
      <c r="A12" s="2" t="s">
        <v>55</v>
      </c>
    </row>
    <row r="13" customFormat="false" ht="13.8" hidden="false" customHeight="false" outlineLevel="0" collapsed="false">
      <c r="O13" s="3" t="s">
        <v>1</v>
      </c>
      <c r="P13" s="31"/>
      <c r="Q13" s="31"/>
      <c r="R13" s="31"/>
      <c r="S13" s="31"/>
      <c r="T13" s="32"/>
      <c r="U13" s="31"/>
      <c r="V13" s="32"/>
      <c r="W13" s="32"/>
      <c r="X13" s="33"/>
      <c r="Y13" s="33"/>
      <c r="Z13" s="34"/>
      <c r="AA13" s="34"/>
      <c r="AB13" s="34"/>
      <c r="AC13" s="34"/>
      <c r="AD13" s="34"/>
      <c r="AE13" s="34"/>
      <c r="AF13" s="35"/>
      <c r="AG13" s="36"/>
    </row>
    <row r="14" customFormat="false" ht="13.2" hidden="false" customHeight="false" outlineLevel="0" collapsed="false">
      <c r="O14" s="37"/>
      <c r="P14" s="7" t="s">
        <v>2</v>
      </c>
      <c r="Q14" s="38" t="s">
        <v>56</v>
      </c>
      <c r="R14" s="38"/>
      <c r="S14" s="38"/>
      <c r="T14" s="38"/>
      <c r="U14" s="38"/>
      <c r="V14" s="38"/>
      <c r="W14" s="38"/>
      <c r="X14" s="38" t="s">
        <v>57</v>
      </c>
      <c r="Y14" s="38"/>
      <c r="Z14" s="38"/>
      <c r="AA14" s="39" t="s">
        <v>58</v>
      </c>
      <c r="AB14" s="39"/>
      <c r="AC14" s="39"/>
      <c r="AD14" s="39" t="s">
        <v>59</v>
      </c>
      <c r="AE14" s="39" t="s">
        <v>60</v>
      </c>
      <c r="AF14" s="39" t="s">
        <v>61</v>
      </c>
      <c r="AG14" s="39" t="s">
        <v>62</v>
      </c>
    </row>
    <row r="15" customFormat="false" ht="13.2" hidden="false" customHeight="true" outlineLevel="0" collapsed="false">
      <c r="O15" s="40"/>
      <c r="P15" s="41" t="s">
        <v>63</v>
      </c>
      <c r="Q15" s="42" t="s">
        <v>64</v>
      </c>
      <c r="R15" s="43"/>
      <c r="S15" s="43"/>
      <c r="T15" s="43"/>
      <c r="U15" s="43"/>
      <c r="V15" s="43"/>
      <c r="W15" s="17"/>
      <c r="X15" s="44" t="s">
        <v>65</v>
      </c>
      <c r="Y15" s="44"/>
      <c r="Z15" s="44"/>
      <c r="AA15" s="44" t="s">
        <v>66</v>
      </c>
      <c r="AB15" s="44"/>
      <c r="AC15" s="44"/>
      <c r="AD15" s="41" t="s">
        <v>67</v>
      </c>
      <c r="AE15" s="41" t="s">
        <v>68</v>
      </c>
      <c r="AF15" s="41" t="s">
        <v>69</v>
      </c>
      <c r="AG15" s="41" t="s">
        <v>70</v>
      </c>
    </row>
    <row r="16" customFormat="false" ht="13.2" hidden="false" customHeight="true" outlineLevel="0" collapsed="false">
      <c r="O16" s="40"/>
      <c r="P16" s="41"/>
      <c r="Q16" s="45"/>
      <c r="R16" s="46" t="s">
        <v>71</v>
      </c>
      <c r="S16" s="46" t="s">
        <v>72</v>
      </c>
      <c r="T16" s="46" t="s">
        <v>73</v>
      </c>
      <c r="U16" s="47" t="s">
        <v>74</v>
      </c>
      <c r="V16" s="47"/>
      <c r="W16" s="47"/>
      <c r="X16" s="44"/>
      <c r="Y16" s="44"/>
      <c r="Z16" s="44"/>
      <c r="AA16" s="44"/>
      <c r="AB16" s="44"/>
      <c r="AC16" s="44"/>
      <c r="AD16" s="41"/>
      <c r="AE16" s="41"/>
      <c r="AF16" s="41"/>
      <c r="AG16" s="41"/>
    </row>
    <row r="17" customFormat="false" ht="48.6" hidden="false" customHeight="false" outlineLevel="0" collapsed="false">
      <c r="O17" s="40"/>
      <c r="P17" s="41"/>
      <c r="Q17" s="48"/>
      <c r="R17" s="46"/>
      <c r="S17" s="46"/>
      <c r="T17" s="46"/>
      <c r="U17" s="49"/>
      <c r="V17" s="46" t="s">
        <v>75</v>
      </c>
      <c r="W17" s="50" t="s">
        <v>76</v>
      </c>
      <c r="X17" s="51"/>
      <c r="Y17" s="52" t="s">
        <v>77</v>
      </c>
      <c r="Z17" s="25" t="s">
        <v>78</v>
      </c>
      <c r="AA17" s="53"/>
      <c r="AB17" s="52" t="s">
        <v>77</v>
      </c>
      <c r="AC17" s="25" t="s">
        <v>78</v>
      </c>
      <c r="AD17" s="41"/>
      <c r="AE17" s="41"/>
      <c r="AF17" s="41"/>
      <c r="AG17" s="41"/>
    </row>
    <row r="18" customFormat="false" ht="13.2" hidden="false" customHeight="false" outlineLevel="0" collapsed="false">
      <c r="O18" s="42" t="s">
        <v>26</v>
      </c>
      <c r="P18" s="16" t="s">
        <v>27</v>
      </c>
      <c r="Q18" s="54" t="n">
        <f aca="false">SUM(R18:U18)</f>
        <v>49376</v>
      </c>
      <c r="R18" s="55" t="n">
        <v>50000</v>
      </c>
      <c r="S18" s="56"/>
      <c r="T18" s="55" t="n">
        <v>954</v>
      </c>
      <c r="U18" s="55" t="n">
        <f aca="false">SUM(V18:W18)</f>
        <v>-1578</v>
      </c>
      <c r="V18" s="55" t="n">
        <v>0</v>
      </c>
      <c r="W18" s="8" t="n">
        <v>-1578</v>
      </c>
      <c r="X18" s="54" t="n">
        <f aca="false">SUM(Y18:Z18)</f>
        <v>11802</v>
      </c>
      <c r="Y18" s="57" t="n">
        <v>11802</v>
      </c>
      <c r="Z18" s="8" t="n">
        <v>0</v>
      </c>
      <c r="AA18" s="55" t="n">
        <f aca="false">SUM(AB18:AC18)</f>
        <v>58787</v>
      </c>
      <c r="AB18" s="57" t="n">
        <v>41527</v>
      </c>
      <c r="AC18" s="8" t="n">
        <v>17260</v>
      </c>
      <c r="AD18" s="8" t="n">
        <v>61610</v>
      </c>
      <c r="AE18" s="8" t="n">
        <v>2634</v>
      </c>
      <c r="AF18" s="8"/>
      <c r="AG18" s="8"/>
    </row>
    <row r="19" customFormat="false" ht="13.2" hidden="false" customHeight="false" outlineLevel="0" collapsed="false">
      <c r="O19" s="42" t="s">
        <v>33</v>
      </c>
      <c r="P19" s="16" t="s">
        <v>34</v>
      </c>
      <c r="Q19" s="54" t="n">
        <f aca="false">SUM(R19:U19)</f>
        <v>2595</v>
      </c>
      <c r="R19" s="55" t="n">
        <v>15000</v>
      </c>
      <c r="S19" s="56"/>
      <c r="T19" s="55"/>
      <c r="U19" s="55" t="n">
        <f aca="false">SUM(V19:W19)</f>
        <v>-12405</v>
      </c>
      <c r="V19" s="55" t="n">
        <v>-13788</v>
      </c>
      <c r="W19" s="8" t="n">
        <v>1383</v>
      </c>
      <c r="X19" s="54" t="n">
        <f aca="false">SUM(Y19:Z19)</f>
        <v>354997</v>
      </c>
      <c r="Y19" s="57" t="n">
        <v>96308</v>
      </c>
      <c r="Z19" s="8" t="n">
        <v>258689</v>
      </c>
      <c r="AA19" s="55" t="n">
        <f aca="false">SUM(AB19:AC19)</f>
        <v>344605</v>
      </c>
      <c r="AB19" s="57" t="n">
        <f aca="false">284+96313</f>
        <v>96597</v>
      </c>
      <c r="AC19" s="8" t="n">
        <v>248008</v>
      </c>
      <c r="AD19" s="8" t="n">
        <v>371962</v>
      </c>
      <c r="AE19" s="8" t="n">
        <v>29605</v>
      </c>
      <c r="AF19" s="8"/>
      <c r="AG19" s="8"/>
    </row>
    <row r="20" customFormat="false" ht="13.2" hidden="false" customHeight="false" outlineLevel="0" collapsed="false">
      <c r="O20" s="42" t="s">
        <v>38</v>
      </c>
      <c r="P20" s="16" t="s">
        <v>39</v>
      </c>
      <c r="Q20" s="54" t="n">
        <f aca="false">SUM(R20:U20)</f>
        <v>30828</v>
      </c>
      <c r="R20" s="55" t="n">
        <v>26000</v>
      </c>
      <c r="S20" s="56"/>
      <c r="T20" s="55" t="n">
        <v>4658</v>
      </c>
      <c r="U20" s="55" t="n">
        <f aca="false">SUM(V20:W20)</f>
        <v>170</v>
      </c>
      <c r="V20" s="55" t="n">
        <v>0</v>
      </c>
      <c r="W20" s="8" t="n">
        <v>170</v>
      </c>
      <c r="X20" s="54" t="n">
        <f aca="false">SUM(Y20:Z20)</f>
        <v>59841</v>
      </c>
      <c r="Y20" s="57" t="n">
        <f aca="false">14661+45180</f>
        <v>59841</v>
      </c>
      <c r="Z20" s="8" t="n">
        <v>0</v>
      </c>
      <c r="AA20" s="55" t="n">
        <f aca="false">SUM(AB20:AC20)</f>
        <v>72195</v>
      </c>
      <c r="AB20" s="57" t="n">
        <f aca="false">69400+2795</f>
        <v>72195</v>
      </c>
      <c r="AC20" s="8" t="n">
        <v>0</v>
      </c>
      <c r="AD20" s="8" t="n">
        <v>101128</v>
      </c>
      <c r="AE20" s="8" t="n">
        <v>13262</v>
      </c>
      <c r="AF20" s="8"/>
      <c r="AG20" s="8"/>
    </row>
    <row r="21" customFormat="false" ht="20.4" hidden="false" customHeight="false" outlineLevel="0" collapsed="false">
      <c r="O21" s="42" t="s">
        <v>42</v>
      </c>
      <c r="P21" s="16" t="s">
        <v>43</v>
      </c>
      <c r="Q21" s="54" t="n">
        <f aca="false">SUM(R21:U21)</f>
        <v>67621</v>
      </c>
      <c r="R21" s="55" t="n">
        <v>91791</v>
      </c>
      <c r="S21" s="56"/>
      <c r="T21" s="55" t="n">
        <v>88</v>
      </c>
      <c r="U21" s="55" t="n">
        <f aca="false">SUM(V21:W21)</f>
        <v>-24258</v>
      </c>
      <c r="V21" s="55" t="n">
        <v>-15328</v>
      </c>
      <c r="W21" s="8" t="n">
        <v>-8930</v>
      </c>
      <c r="X21" s="54" t="n">
        <f aca="false">SUM(Y21:Z21)</f>
        <v>320364</v>
      </c>
      <c r="Y21" s="57" t="n">
        <f aca="false">4199</f>
        <v>4199</v>
      </c>
      <c r="Z21" s="8" t="n">
        <v>316165</v>
      </c>
      <c r="AA21" s="55" t="n">
        <f aca="false">SUM(AB21:AC21)</f>
        <v>141</v>
      </c>
      <c r="AB21" s="57" t="n">
        <v>141</v>
      </c>
      <c r="AC21" s="8" t="n">
        <v>0</v>
      </c>
      <c r="AD21" s="8" t="n">
        <v>388078</v>
      </c>
      <c r="AE21" s="8" t="n">
        <v>9619</v>
      </c>
      <c r="AF21" s="8"/>
      <c r="AG21" s="8"/>
    </row>
    <row r="22" customFormat="false" ht="30.6" hidden="false" customHeight="false" outlineLevel="0" collapsed="false">
      <c r="O22" s="42" t="s">
        <v>48</v>
      </c>
      <c r="P22" s="16" t="s">
        <v>49</v>
      </c>
      <c r="Q22" s="54" t="n">
        <f aca="false">SUM(R22:U22)</f>
        <v>178589</v>
      </c>
      <c r="R22" s="55" t="n">
        <v>33000</v>
      </c>
      <c r="S22" s="56"/>
      <c r="T22" s="55" t="n">
        <v>167000</v>
      </c>
      <c r="U22" s="55" t="n">
        <f aca="false">SUM(V22:W22)</f>
        <v>-21411</v>
      </c>
      <c r="V22" s="55" t="n">
        <v>-63420</v>
      </c>
      <c r="W22" s="8" t="n">
        <v>42009</v>
      </c>
      <c r="X22" s="54" t="n">
        <f aca="false">SUM(Y22:Z22)</f>
        <v>4082</v>
      </c>
      <c r="Y22" s="57" t="n">
        <v>4082</v>
      </c>
      <c r="Z22" s="8" t="n">
        <v>0</v>
      </c>
      <c r="AA22" s="55" t="n">
        <f aca="false">SUM(AB22:AC22)</f>
        <v>5029</v>
      </c>
      <c r="AB22" s="57" t="n">
        <v>5029</v>
      </c>
      <c r="AC22" s="8" t="n">
        <v>0</v>
      </c>
      <c r="AD22" s="8" t="n">
        <v>195453</v>
      </c>
      <c r="AE22" s="8" t="n">
        <v>79008</v>
      </c>
      <c r="AF22" s="8"/>
      <c r="AG22" s="8"/>
    </row>
    <row r="23" customFormat="false" ht="19.5" hidden="false" customHeight="true" outlineLevel="0" collapsed="false">
      <c r="O23" s="58" t="s">
        <v>79</v>
      </c>
      <c r="P23" s="23"/>
      <c r="Q23" s="59"/>
      <c r="R23" s="60"/>
      <c r="S23" s="61"/>
      <c r="T23" s="62"/>
      <c r="U23" s="63"/>
      <c r="V23" s="60"/>
      <c r="W23" s="24"/>
      <c r="X23" s="59"/>
      <c r="Y23" s="64"/>
      <c r="Z23" s="24"/>
      <c r="AA23" s="59"/>
      <c r="AB23" s="64"/>
      <c r="AC23" s="24"/>
      <c r="AD23" s="24"/>
      <c r="AE23" s="24"/>
      <c r="AF23" s="24"/>
      <c r="AG23" s="24"/>
    </row>
  </sheetData>
  <mergeCells count="15">
    <mergeCell ref="Q14:W14"/>
    <mergeCell ref="X14:Z14"/>
    <mergeCell ref="AA14:AC14"/>
    <mergeCell ref="O15:O17"/>
    <mergeCell ref="P15:P17"/>
    <mergeCell ref="X15:Z16"/>
    <mergeCell ref="AA15:AC16"/>
    <mergeCell ref="AD15:AD17"/>
    <mergeCell ref="AE15:AE17"/>
    <mergeCell ref="AF15:AF17"/>
    <mergeCell ref="AG15:AG17"/>
    <mergeCell ref="R16:R17"/>
    <mergeCell ref="S16:S17"/>
    <mergeCell ref="T16:T17"/>
    <mergeCell ref="U16:W16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P 200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2-09-18T06:16:03Z</cp:lastPrinted>
  <cp:revision>0</cp:revision>
  <dc:subject/>
  <dc:title/>
</cp:coreProperties>
</file>