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P2002" sheetId="1" state="visible" r:id="rId2"/>
    <sheet name="Intangible fixed assets" sheetId="2" state="visible" r:id="rId3"/>
    <sheet name="Fixed assets" sheetId="3" state="visible" r:id="rId4"/>
    <sheet name="Own shares" sheetId="4" state="visible" r:id="rId5"/>
    <sheet name="Issuer's shares held by subs." sheetId="5" state="visible" r:id="rId6"/>
    <sheet name="Long term comm.-debt sec." sheetId="6" state="visible" r:id="rId7"/>
    <sheet name="Subordinated debt" sheetId="7" state="visible" r:id="rId8"/>
    <sheet name="Initial capital" sheetId="8" state="visible" r:id="rId9"/>
    <sheet name="Subordinated loans" sheetId="9" state="visible" r:id="rId10"/>
  </sheets>
  <definedNames>
    <definedName function="false" hidden="false" localSheetId="0" name="_xlnm.Print_Area" vbProcedure="false">'SAB-P2002'!$A$1:$E$2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0" uniqueCount="1329">
  <si>
    <t xml:space="preserve">BALANCE SHEET</t>
  </si>
  <si>
    <t xml:space="preserve">Note</t>
  </si>
  <si>
    <t xml:space="preserve">half of the year 2002</t>
  </si>
  <si>
    <t xml:space="preserve">half of the year 2001</t>
  </si>
  <si>
    <t xml:space="preserve">ASSETS</t>
  </si>
  <si>
    <t xml:space="preserve">I. Cash, operations with central bank</t>
  </si>
  <si>
    <t xml:space="preserve">II. Debt securities eligible for refinancing with central bank</t>
  </si>
  <si>
    <t xml:space="preserve">III. Amounts due from financial sector </t>
  </si>
  <si>
    <t xml:space="preserve">   1. In current account</t>
  </si>
  <si>
    <t xml:space="preserve">   2. Term deposits</t>
  </si>
  <si>
    <t xml:space="preserve">IV. Amounts due from non-financial sector</t>
  </si>
  <si>
    <t xml:space="preserve">V. Amounts due from budget sector</t>
  </si>
  <si>
    <t xml:space="preserve">VI. Amounts due under securities purchased under repo agreements</t>
  </si>
  <si>
    <t xml:space="preserve">-</t>
  </si>
  <si>
    <t xml:space="preserve">VII. Debt securities</t>
  </si>
  <si>
    <t xml:space="preserve">VIII. Shareholdings in subsidiary undertakings</t>
  </si>
  <si>
    <t xml:space="preserve">7, 10</t>
  </si>
  <si>
    <t xml:space="preserve">IX. Shareholdings in partialy owned undertakings</t>
  </si>
  <si>
    <t xml:space="preserve">8, 10</t>
  </si>
  <si>
    <t xml:space="preserve">X. Shareholdings in associated undertakings</t>
  </si>
  <si>
    <t xml:space="preserve">9, 10</t>
  </si>
  <si>
    <t xml:space="preserve">XI. Shereholdings in other companies</t>
  </si>
  <si>
    <t xml:space="preserve">XII. Other securities and other financial assets</t>
  </si>
  <si>
    <t xml:space="preserve">XIII. Intangible fixed assets</t>
  </si>
  <si>
    <t xml:space="preserve">   - goodwill</t>
  </si>
  <si>
    <t xml:space="preserve">XIV. Tangible fixed assets</t>
  </si>
  <si>
    <t xml:space="preserve">XV. Other assets</t>
  </si>
  <si>
    <t xml:space="preserve">   1. Repossessed assets - for sale</t>
  </si>
  <si>
    <t xml:space="preserve">   2. Other</t>
  </si>
  <si>
    <t xml:space="preserve">XV. Interperiod settlements</t>
  </si>
  <si>
    <t xml:space="preserve">   1. Deferred income tax</t>
  </si>
  <si>
    <t xml:space="preserve">TOTAL ASSETS</t>
  </si>
  <si>
    <t xml:space="preserve">LIABILITIES</t>
  </si>
  <si>
    <t xml:space="preserve">I. Amounts owed to central bank</t>
  </si>
  <si>
    <t xml:space="preserve">II. Amounts owed to financial sector</t>
  </si>
  <si>
    <t xml:space="preserve">   1. Current</t>
  </si>
  <si>
    <t xml:space="preserve">   2. Term</t>
  </si>
  <si>
    <t xml:space="preserve">III. Amounts owed to non-financial sector </t>
  </si>
  <si>
    <t xml:space="preserve">   1. Saving deposits, including:</t>
  </si>
  <si>
    <t xml:space="preserve">      a) current</t>
  </si>
  <si>
    <t xml:space="preserve">      b) term</t>
  </si>
  <si>
    <t xml:space="preserve">   2. Other, including:</t>
  </si>
  <si>
    <t xml:space="preserve">IV. Amounts owed to budget sector </t>
  </si>
  <si>
    <t xml:space="preserve">V. Amounts owed under securities sold under repo agreements</t>
  </si>
  <si>
    <t xml:space="preserve">VI. Amounts owed under own issue of debt securities</t>
  </si>
  <si>
    <t xml:space="preserve">20, 21, 22, 24</t>
  </si>
  <si>
    <t xml:space="preserve">   1. Short-term</t>
  </si>
  <si>
    <t xml:space="preserve">   2. Long-term</t>
  </si>
  <si>
    <t xml:space="preserve">VII. Other commitments due to financial instruments</t>
  </si>
  <si>
    <t xml:space="preserve">VIII. Special funds and other liabilities </t>
  </si>
  <si>
    <t xml:space="preserve">IX. Deferred and reserved expenses and income</t>
  </si>
  <si>
    <t xml:space="preserve">   1. Accrued expenses</t>
  </si>
  <si>
    <t xml:space="preserve">   2. Negative goodwill</t>
  </si>
  <si>
    <t xml:space="preserve">   3. Other deferred and reserved income</t>
  </si>
  <si>
    <t xml:space="preserve">X. Provisions</t>
  </si>
  <si>
    <t xml:space="preserve">   1. Deferred income tax provision </t>
  </si>
  <si>
    <t xml:space="preserve">   2. Other provisions</t>
  </si>
  <si>
    <t xml:space="preserve">      a) short-term</t>
  </si>
  <si>
    <t xml:space="preserve">      b) long-term</t>
  </si>
  <si>
    <t xml:space="preserve">XI. Subordinated debt</t>
  </si>
  <si>
    <t xml:space="preserve">XII. Initial capital</t>
  </si>
  <si>
    <t xml:space="preserve">XII. Outstanding share capital contributions (negative figure)</t>
  </si>
  <si>
    <t xml:space="preserve">XIII. Own shares (negative figure)</t>
  </si>
  <si>
    <t xml:space="preserve">XV. Supplementary capital </t>
  </si>
  <si>
    <t xml:space="preserve">XVI. Revaluation reserve </t>
  </si>
  <si>
    <t xml:space="preserve">XVII. Other reserve capital </t>
  </si>
  <si>
    <t xml:space="preserve">XVIII. Retained profit or uncovered loss from prior years</t>
  </si>
  <si>
    <t xml:space="preserve">XIX. Net profit (loss)</t>
  </si>
  <si>
    <t xml:space="preserve">TOTAL LIABILITIES</t>
  </si>
  <si>
    <t xml:space="preserve">Solvency ratio</t>
  </si>
  <si>
    <t xml:space="preserve">Book value</t>
  </si>
  <si>
    <t xml:space="preserve">Number of shares</t>
  </si>
  <si>
    <t xml:space="preserve">Book value per share (PLN) </t>
  </si>
  <si>
    <t xml:space="preserve">Anticipated number of shares</t>
  </si>
  <si>
    <t xml:space="preserve">Diluted book value per share (PLN)</t>
  </si>
  <si>
    <t xml:space="preserve">OFF-BALANCE SHEET ITEMS</t>
  </si>
  <si>
    <t xml:space="preserve"> </t>
  </si>
  <si>
    <t xml:space="preserve">I. Contingent liabilities granted and received</t>
  </si>
  <si>
    <t xml:space="preserve">   1. Commitments extended:</t>
  </si>
  <si>
    <t xml:space="preserve">      a) financing commitments</t>
  </si>
  <si>
    <t xml:space="preserve">      b) guarantee-related commitments</t>
  </si>
  <si>
    <t xml:space="preserve">   2. Commitments received:</t>
  </si>
  <si>
    <t xml:space="preserve">II.Commitments resulting from sale/purchase transactions</t>
  </si>
  <si>
    <t xml:space="preserve">III. Other, including</t>
  </si>
  <si>
    <t xml:space="preserve">   - liabilities due to transactions on FRA</t>
  </si>
  <si>
    <t xml:space="preserve">   - liabilities due to transactions on options</t>
  </si>
  <si>
    <t xml:space="preserve">   - liabilities due to transactions on securities</t>
  </si>
  <si>
    <t xml:space="preserve">   - liabilities due to underwriting</t>
  </si>
  <si>
    <t xml:space="preserve">TOTAL OFF-BALANCE SHEET ITEMS</t>
  </si>
  <si>
    <t xml:space="preserve">PROFIT AND LOSS ACCOUNT</t>
  </si>
  <si>
    <t xml:space="preserve">I. Interest income</t>
  </si>
  <si>
    <t xml:space="preserve">II. Interest expense</t>
  </si>
  <si>
    <t xml:space="preserve">III. Interest result (I-II) </t>
  </si>
  <si>
    <t xml:space="preserve">IV. Fee and commission income </t>
  </si>
  <si>
    <t xml:space="preserve">V. Fee and commission expense</t>
  </si>
  <si>
    <t xml:space="preserve">VI. Fee and commission result (IV-V) </t>
  </si>
  <si>
    <t xml:space="preserve">VII. Income from shareholdings, other securities and other financial instruments</t>
  </si>
  <si>
    <t xml:space="preserve">1. From subsidiary undertakings</t>
  </si>
  <si>
    <t xml:space="preserve">2. From partialy owned undertakings</t>
  </si>
  <si>
    <t xml:space="preserve">3. From associated undertakings</t>
  </si>
  <si>
    <t xml:space="preserve">4. From other entities</t>
  </si>
  <si>
    <t xml:space="preserve">VIII. Result of financial operations</t>
  </si>
  <si>
    <t xml:space="preserve">IX. Foreign exchange result</t>
  </si>
  <si>
    <t xml:space="preserve">X. Result on banking activity</t>
  </si>
  <si>
    <t xml:space="preserve">XI. Other operating income</t>
  </si>
  <si>
    <t xml:space="preserve">XII. Other operating expenses</t>
  </si>
  <si>
    <t xml:space="preserve">XIII. General expenses</t>
  </si>
  <si>
    <t xml:space="preserve">XIV. Depreciation of tangible fixed assets and amortization of intangible fixed assets</t>
  </si>
  <si>
    <t xml:space="preserve">XV. Allocations to provisions and revaluation</t>
  </si>
  <si>
    <t xml:space="preserve">1. Allocations to provisions </t>
  </si>
  <si>
    <t xml:space="preserve">2. Revaluation of the financial assets</t>
  </si>
  <si>
    <t xml:space="preserve">XVI. Release of provisions and revaluation</t>
  </si>
  <si>
    <t xml:space="preserve">1. Relase of provisions</t>
  </si>
  <si>
    <t xml:space="preserve">XVII. Difference between the value of provisions and revaluation  (XV- XVI)</t>
  </si>
  <si>
    <t xml:space="preserve">XVIII. Operating profit</t>
  </si>
  <si>
    <t xml:space="preserve">XIX. Extraordinary gains (losses)</t>
  </si>
  <si>
    <t xml:space="preserve">   1. Extraordinary gains</t>
  </si>
  <si>
    <t xml:space="preserve">   2. Extraordinary losses</t>
  </si>
  <si>
    <t xml:space="preserve">XX. Profit before taxation</t>
  </si>
  <si>
    <t xml:space="preserve">XXI. Income tax</t>
  </si>
  <si>
    <t xml:space="preserve">1. Current part of income tax</t>
  </si>
  <si>
    <t xml:space="preserve">2. Deferred part of income tax</t>
  </si>
  <si>
    <t xml:space="preserve">XXII. Other mandatory reduction of profit (increase of loss)</t>
  </si>
  <si>
    <t xml:space="preserve">XXIII. Participation in profit (loss) of subordinated entities valuated according to equity method</t>
  </si>
  <si>
    <t xml:space="preserve">XXIV. Net profit (loss)</t>
  </si>
  <si>
    <t xml:space="preserve">Net profit (loss) (for 12 months)</t>
  </si>
  <si>
    <t xml:space="preserve">Weighted average number of ordinary shares</t>
  </si>
  <si>
    <t xml:space="preserve">Net profit (loss) per ordinary share  (PLN)</t>
  </si>
  <si>
    <t xml:space="preserve">Weighted average anticipated number of ordinary shares</t>
  </si>
  <si>
    <t xml:space="preserve">Diluted profit (loss) per ordinary share (PLN)</t>
  </si>
  <si>
    <t xml:space="preserve">CHANGES IN EQUITY CAPITAL</t>
  </si>
  <si>
    <t xml:space="preserve">I. Equity capital at the beginning of period </t>
  </si>
  <si>
    <t xml:space="preserve">a) changes in applied accounting principles (policy)</t>
  </si>
  <si>
    <t xml:space="preserve">b) correction of basic errors</t>
  </si>
  <si>
    <t xml:space="preserve">I.a. Equity capital at the beginning of period, after reconciliation with comparable data</t>
  </si>
  <si>
    <t xml:space="preserve">1. Initial capital at the beginning of period</t>
  </si>
  <si>
    <t xml:space="preserve">1.1. Changes in initial capital</t>
  </si>
  <si>
    <t xml:space="preserve">a) increase (due to)</t>
  </si>
  <si>
    <t xml:space="preserve">   - issue of shares</t>
  </si>
  <si>
    <t xml:space="preserve">b) decrease (due to)</t>
  </si>
  <si>
    <t xml:space="preserve">   - redemption of shares</t>
  </si>
  <si>
    <t xml:space="preserve">1.2. Initial capital at the end of period</t>
  </si>
  <si>
    <t xml:space="preserve">2. Outstanding share capital contributions at the beginning of period</t>
  </si>
  <si>
    <t xml:space="preserve">2.1. Changes in outstanding share capital contributions</t>
  </si>
  <si>
    <t xml:space="preserve">a) increase</t>
  </si>
  <si>
    <t xml:space="preserve">b) decrease</t>
  </si>
  <si>
    <t xml:space="preserve">2.2. Outstanding share capital contributions at the end of period</t>
  </si>
  <si>
    <t xml:space="preserve">3. Own shares at the beginning of period</t>
  </si>
  <si>
    <t xml:space="preserve">3.1. Own shares at the end of period</t>
  </si>
  <si>
    <t xml:space="preserve">4. Supplementary capital at the beginning of period</t>
  </si>
  <si>
    <t xml:space="preserve">4.1. Changes in supplementary capital</t>
  </si>
  <si>
    <t xml:space="preserve">   - share premium </t>
  </si>
  <si>
    <t xml:space="preserve">   - distribution of profit (statutory)</t>
  </si>
  <si>
    <t xml:space="preserve">   - distribution of profit (in excess of statutory minimum)</t>
  </si>
  <si>
    <t xml:space="preserve">   - sale of fixed assets</t>
  </si>
  <si>
    <t xml:space="preserve">   - other</t>
  </si>
  <si>
    <t xml:space="preserve">   - covering of loss</t>
  </si>
  <si>
    <t xml:space="preserve">   - cost of expanding of company</t>
  </si>
  <si>
    <t xml:space="preserve">4.2. Supplementary capital at the end of period</t>
  </si>
  <si>
    <t xml:space="preserve">5. Revaluation reserve at the beginning of period</t>
  </si>
  <si>
    <t xml:space="preserve">5.1. Changes in revaluation reserve </t>
  </si>
  <si>
    <t xml:space="preserve">5.2. Revaluation reserve at the end of period</t>
  </si>
  <si>
    <t xml:space="preserve">6. General banking risk fund at the beginning of period</t>
  </si>
  <si>
    <t xml:space="preserve">6.1. Changes in general banking risk fund</t>
  </si>
  <si>
    <t xml:space="preserve">   - distribution of profit</t>
  </si>
  <si>
    <t xml:space="preserve">6.2. General banking risk fund at the end of period</t>
  </si>
  <si>
    <t xml:space="preserve">7. Other components of other reserve capital at the beginning of period</t>
  </si>
  <si>
    <t xml:space="preserve">7.1. Changes in other components of other reserve capital </t>
  </si>
  <si>
    <t xml:space="preserve">7.2. Other components of other reserve capital at the end of period</t>
  </si>
  <si>
    <t xml:space="preserve">8. Retained profit or uncovered loss from previous years at the beginning of period</t>
  </si>
  <si>
    <t xml:space="preserve">8.1. Retained profit from previous years at the beginning of period</t>
  </si>
  <si>
    <t xml:space="preserve">8.2. Retained profit from previous years at the beginning of period, after reconciliation with comparable data</t>
  </si>
  <si>
    <t xml:space="preserve">8.3. Changes in retained profit from previous years</t>
  </si>
  <si>
    <t xml:space="preserve">   - charges to reserve capital</t>
  </si>
  <si>
    <t xml:space="preserve">   - charges to general banking risk fund</t>
  </si>
  <si>
    <t xml:space="preserve">   - charges to Social Fund</t>
  </si>
  <si>
    <t xml:space="preserve">   - dividend</t>
  </si>
  <si>
    <t xml:space="preserve">   - donation for the ING Bank Śląski Foundation</t>
  </si>
  <si>
    <t xml:space="preserve">8.4. Retained profit from previous years at the end of period</t>
  </si>
  <si>
    <t xml:space="preserve">8.5. Uncovered loss from previous years at the beginning of period</t>
  </si>
  <si>
    <t xml:space="preserve">8.6. Uncovered loss from previous years at the beginning of period, after reconciliation with comparable data</t>
  </si>
  <si>
    <t xml:space="preserve">8.7. Changes in uncovered loss from previous years</t>
  </si>
  <si>
    <t xml:space="preserve">   - uncovered loss brought forward </t>
  </si>
  <si>
    <t xml:space="preserve">   - corrections of uncovered loss</t>
  </si>
  <si>
    <t xml:space="preserve">8.8. Uncovered loss from previous years at the end of period</t>
  </si>
  <si>
    <t xml:space="preserve">8.9. Retained profit or uncovered loss from previous years at the end of period</t>
  </si>
  <si>
    <t xml:space="preserve">9. Net result</t>
  </si>
  <si>
    <t xml:space="preserve">a) net profit</t>
  </si>
  <si>
    <t xml:space="preserve">b) net loss</t>
  </si>
  <si>
    <t xml:space="preserve">II. Equity capital at the end of period </t>
  </si>
  <si>
    <t xml:space="preserve">III. Equity capital after taking account of proposed distribution of profit (covering of loss)</t>
  </si>
  <si>
    <t xml:space="preserve">CASH FLOW STATEMENT</t>
  </si>
  <si>
    <t xml:space="preserve">A. NET CASH FLOW FROM OPERATING ACTIVITY</t>
  </si>
  <si>
    <t xml:space="preserve">I. Net profit (loss)</t>
  </si>
  <si>
    <t xml:space="preserve">II. Total adjustments:</t>
  </si>
  <si>
    <t xml:space="preserve">1. Participation in profit (loss) of subordinated entities valuated according to equity method</t>
  </si>
  <si>
    <t xml:space="preserve">2. Depreciation</t>
  </si>
  <si>
    <t xml:space="preserve">3. Foreign exchange gains (losses)</t>
  </si>
  <si>
    <t xml:space="preserve">4. Interest and dividends</t>
  </si>
  <si>
    <t xml:space="preserve">5. Profit or loss on investing activity </t>
  </si>
  <si>
    <t xml:space="preserve">6. Changes in other provisions</t>
  </si>
  <si>
    <t xml:space="preserve">7.  Changes in debt securities</t>
  </si>
  <si>
    <t xml:space="preserve">8. Changes in amounts due from financial sector</t>
  </si>
  <si>
    <t xml:space="preserve">9. Changes in amounts due from non-financial sector and budget sector</t>
  </si>
  <si>
    <t xml:space="preserve">10. Changes in amounts due under securities purchased under repo agreements </t>
  </si>
  <si>
    <t xml:space="preserve">11. Changes in shareholdings, other securities and other financial assets</t>
  </si>
  <si>
    <t xml:space="preserve">12. Changes in amounts owed to financial sector </t>
  </si>
  <si>
    <t xml:space="preserve">13. Changes in amounts owed to non-financial sector and budget sector </t>
  </si>
  <si>
    <t xml:space="preserve">14. Changes in amounts owed under securities sold under repo agreements </t>
  </si>
  <si>
    <t xml:space="preserve">15. Changes in amounts owed under securities</t>
  </si>
  <si>
    <t xml:space="preserve">16. Changes in other creditors</t>
  </si>
  <si>
    <t xml:space="preserve">17. Changes in prepayments and accruals</t>
  </si>
  <si>
    <t xml:space="preserve">18. Changes in deferred income</t>
  </si>
  <si>
    <t xml:space="preserve">19. Other items</t>
  </si>
  <si>
    <t xml:space="preserve">III. Net cash flow from operating activity (I +/- II) - indirect method</t>
  </si>
  <si>
    <t xml:space="preserve">B. NET CASH FLOW FROM INVESTING ACTIVITY</t>
  </si>
  <si>
    <t xml:space="preserve">I. Inflows</t>
  </si>
  <si>
    <t xml:space="preserve">1. Sale of shareholdings in subsidiary undertakings</t>
  </si>
  <si>
    <t xml:space="preserve">2. Sale of shareholdings in partialy owned undertakings</t>
  </si>
  <si>
    <t xml:space="preserve">3. Sale of shareholdings in associated undertakings</t>
  </si>
  <si>
    <t xml:space="preserve">4. Sale of shareholdings in other companies, sale of other securities and other financial assets</t>
  </si>
  <si>
    <t xml:space="preserve">5. Sale of intangible and tangible fixed assets</t>
  </si>
  <si>
    <t xml:space="preserve">6. Sale of investments in properties and intangible fixed assets</t>
  </si>
  <si>
    <t xml:space="preserve">7. Other inflows</t>
  </si>
  <si>
    <t xml:space="preserve">II. Outflows</t>
  </si>
  <si>
    <t xml:space="preserve">1. Purchase of shareholdings in subsidiary undertakings</t>
  </si>
  <si>
    <t xml:space="preserve">2. Purchase of shareholdings in partialy owned undertakings</t>
  </si>
  <si>
    <t xml:space="preserve">3. Purchase of shareholdings in associated undertakings</t>
  </si>
  <si>
    <t xml:space="preserve">4. Purchase of shareholdings in other companies, sale of other securities and other financial assets</t>
  </si>
  <si>
    <t xml:space="preserve">5. Purchase of intangible and tangible fixed assets</t>
  </si>
  <si>
    <t xml:space="preserve">6. Investments in properties and intangible fixed assets</t>
  </si>
  <si>
    <t xml:space="preserve">7. Other outflows</t>
  </si>
  <si>
    <t xml:space="preserve">III. Net cash flow from investing activity  (I - II)</t>
  </si>
  <si>
    <t xml:space="preserve">C. NET CASH FLOW FROM FINANCIAL ACTIVITY</t>
  </si>
  <si>
    <t xml:space="preserve">1. Long-term borrowing from banks</t>
  </si>
  <si>
    <t xml:space="preserve">2. Long-term borrowing from financial institutions other than banks</t>
  </si>
  <si>
    <t xml:space="preserve">3. Issue of debt securities</t>
  </si>
  <si>
    <t xml:space="preserve">4. Increase of subordinated debt </t>
  </si>
  <si>
    <t xml:space="preserve">5. Net inflows from own shares issue and additional capital contributions</t>
  </si>
  <si>
    <t xml:space="preserve">6. Other inflows</t>
  </si>
  <si>
    <t xml:space="preserve">1. Repayment of long-term borrowing to banks </t>
  </si>
  <si>
    <t xml:space="preserve">2. Repayment of long-term borrowing to financial institutions other than banks</t>
  </si>
  <si>
    <t xml:space="preserve">3. Redemption of debt securities</t>
  </si>
  <si>
    <t xml:space="preserve">4. Outflows from other financial commitments</t>
  </si>
  <si>
    <t xml:space="preserve">5. Payments under finance lease agreements</t>
  </si>
  <si>
    <t xml:space="preserve">6. Reduction of subordinated debt </t>
  </si>
  <si>
    <t xml:space="preserve">7. Dividends and other payments to owners </t>
  </si>
  <si>
    <t xml:space="preserve">8. Payments due to profit distribution other than payments to owners </t>
  </si>
  <si>
    <t xml:space="preserve">9. Purchase of own shares</t>
  </si>
  <si>
    <t xml:space="preserve">10. Other outflows</t>
  </si>
  <si>
    <t xml:space="preserve">III. Net cash flow from financial activity  (I - II)</t>
  </si>
  <si>
    <t xml:space="preserve">D. NET CASH FLOW, TOTAL (A+/-B+/-C)</t>
  </si>
  <si>
    <t xml:space="preserve">E. Balance sheet changes in cash, including:</t>
  </si>
  <si>
    <t xml:space="preserve">   - changes in cash due to exchange variations</t>
  </si>
  <si>
    <t xml:space="preserve">F. CASH AT THE BEGINNING OF PERIOD</t>
  </si>
  <si>
    <t xml:space="preserve">G. CASH AT THE END OF PERIOD (F+/- D), including:</t>
  </si>
  <si>
    <t xml:space="preserve">   - subject to limited disposability</t>
  </si>
  <si>
    <t xml:space="preserve">EXPLANATORY NOTES</t>
  </si>
  <si>
    <t xml:space="preserve">EXPLANATORY NOTES TO BALANCE SHEET</t>
  </si>
  <si>
    <t xml:space="preserve">Note 1A</t>
  </si>
  <si>
    <t xml:space="preserve">CASH, OPERATIONS WITH CENTRAL BANK</t>
  </si>
  <si>
    <t xml:space="preserve">a) in current account</t>
  </si>
  <si>
    <t xml:space="preserve">b) mandatory reserve</t>
  </si>
  <si>
    <t xml:space="preserve">c) fund of the Bank Guarantee Fund</t>
  </si>
  <si>
    <t xml:space="preserve">d) other funds</t>
  </si>
  <si>
    <t xml:space="preserve">Cash, operations with central bank, total</t>
  </si>
  <si>
    <t xml:space="preserve">Note 1B</t>
  </si>
  <si>
    <t xml:space="preserve">CASH (CURRENCY STRUCTURE)</t>
  </si>
  <si>
    <t xml:space="preserve">a) in Polish currency</t>
  </si>
  <si>
    <t xml:space="preserve">b) in foreign currencies (in currency and converted into PLN):</t>
  </si>
  <si>
    <t xml:space="preserve">b1. unit/currency  1000/USD</t>
  </si>
  <si>
    <t xml:space="preserve">      in PLN thousand</t>
  </si>
  <si>
    <t xml:space="preserve">b2. unit/currency  1000/EUR</t>
  </si>
  <si>
    <t xml:space="preserve">other currencies (in PLN thousand)</t>
  </si>
  <si>
    <t xml:space="preserve">Cash, total</t>
  </si>
  <si>
    <t xml:space="preserve">Note 2A</t>
  </si>
  <si>
    <t xml:space="preserve">AMOUNTS DUE FROM FINANCIAL SECTOR (by type)</t>
  </si>
  <si>
    <t xml:space="preserve">a) current accounts</t>
  </si>
  <si>
    <t xml:space="preserve">b) advances, placements and loans, including:</t>
  </si>
  <si>
    <t xml:space="preserve">   - term deposits in other banks and other financial institutions</t>
  </si>
  <si>
    <t xml:space="preserve">c) debt purchased</t>
  </si>
  <si>
    <t xml:space="preserve">d) realised guarantees</t>
  </si>
  <si>
    <t xml:space="preserve">e) other claims (due to):</t>
  </si>
  <si>
    <t xml:space="preserve">    - receivables in the course of settlement</t>
  </si>
  <si>
    <t xml:space="preserve">f) accrued interest:</t>
  </si>
  <si>
    <t xml:space="preserve">   - non-due</t>
  </si>
  <si>
    <t xml:space="preserve">   - due and payable</t>
  </si>
  <si>
    <t xml:space="preserve">Total amounts due from financial sector (gross)</t>
  </si>
  <si>
    <t xml:space="preserve">g) provision established for amounts due from financial sector (negative figure)</t>
  </si>
  <si>
    <t xml:space="preserve">Total amounts due from financial sector (net)</t>
  </si>
  <si>
    <t xml:space="preserve"> - lease receivables (gross)</t>
  </si>
  <si>
    <t xml:space="preserve">Note 2B</t>
  </si>
  <si>
    <t xml:space="preserve">AMOUNT DUE FROM FINANCIAL SECTOR (GROSS)                                                     by term to maturity</t>
  </si>
  <si>
    <t xml:space="preserve">b) term, with maturity remaining to balance sheet date:</t>
  </si>
  <si>
    <t xml:space="preserve">   - up to 1 month</t>
  </si>
  <si>
    <t xml:space="preserve">   - 1 month - 3 months</t>
  </si>
  <si>
    <t xml:space="preserve">   - 3 months - 1 year</t>
  </si>
  <si>
    <t xml:space="preserve">   - 1 year - 5 years</t>
  </si>
  <si>
    <t xml:space="preserve">   - over 5 years</t>
  </si>
  <si>
    <t xml:space="preserve">   - past due</t>
  </si>
  <si>
    <t xml:space="preserve">c) accrued interest</t>
  </si>
  <si>
    <t xml:space="preserve">Note 2C</t>
  </si>
  <si>
    <t xml:space="preserve">AMOUNT DUE FROM FINANCIAL SECTOR (GROSS)                                                                                           by original maturity</t>
  </si>
  <si>
    <t xml:space="preserve">   - up to 1 year</t>
  </si>
  <si>
    <t xml:space="preserve">Note 2D</t>
  </si>
  <si>
    <t xml:space="preserve">AMOUNT DUE FROM FINANCIAL SECTOR (GROSS)                                                                                    by currency structure</t>
  </si>
  <si>
    <t xml:space="preserve">b1. unit/currency  1000/EUR</t>
  </si>
  <si>
    <t xml:space="preserve">b2. unit/currency  1000/USD</t>
  </si>
  <si>
    <t xml:space="preserve">Note 2E</t>
  </si>
  <si>
    <t xml:space="preserve">AMOUNT DUE FROM FINANCIAL SECTOR (GROSS)  </t>
  </si>
  <si>
    <t xml:space="preserve">1. Normal</t>
  </si>
  <si>
    <t xml:space="preserve">2. Watch</t>
  </si>
  <si>
    <t xml:space="preserve">3. Irregular, in this:</t>
  </si>
  <si>
    <t xml:space="preserve">  a) substandard</t>
  </si>
  <si>
    <t xml:space="preserve">  b) doubtful</t>
  </si>
  <si>
    <t xml:space="preserve">  c) loss</t>
  </si>
  <si>
    <t xml:space="preserve">4. Accrued interest</t>
  </si>
  <si>
    <t xml:space="preserve">a) non-due</t>
  </si>
  <si>
    <t xml:space="preserve">b) due and payable</t>
  </si>
  <si>
    <t xml:space="preserve">   - on normal and watch claims</t>
  </si>
  <si>
    <t xml:space="preserve">   - on irregular claims</t>
  </si>
  <si>
    <t xml:space="preserve">Note 2F</t>
  </si>
  <si>
    <t xml:space="preserve">VALUE OF COLLATERAL REDUCING THE BASIS FOR CALCULATION OF PROVISIONS FOR AMOUNTS DUE FROM FINANCIAL SECTOR</t>
  </si>
  <si>
    <t xml:space="preserve">a) watch</t>
  </si>
  <si>
    <t xml:space="preserve">b) irregular</t>
  </si>
  <si>
    <t xml:space="preserve">  - substandard</t>
  </si>
  <si>
    <t xml:space="preserve">  - doubtful</t>
  </si>
  <si>
    <t xml:space="preserve">  - loss</t>
  </si>
  <si>
    <t xml:space="preserve">Total value of collateral reducing the basis for calculation of provisions for amounts due from financial sector</t>
  </si>
  <si>
    <t xml:space="preserve">Note 2G</t>
  </si>
  <si>
    <t xml:space="preserve">PROVISIONS FOR AMOUNTS DUE FROM FINANCIAL SECTOR</t>
  </si>
  <si>
    <t xml:space="preserve">Total provisions for amounts due from financial sector</t>
  </si>
  <si>
    <t xml:space="preserve">Note 2H</t>
  </si>
  <si>
    <t xml:space="preserve">CHANGES IN PROVISIONS FOR AMOUNTS DUE FROM FINANCIAL SECTOR</t>
  </si>
  <si>
    <t xml:space="preserve">1. Balance at the beginning of period</t>
  </si>
  <si>
    <t xml:space="preserve">a) increases (in respect of)</t>
  </si>
  <si>
    <t xml:space="preserve">   - charges to provisions </t>
  </si>
  <si>
    <t xml:space="preserve">   - increase in provisions due to takeover from ING Bank N.V. Warsaw Branch</t>
  </si>
  <si>
    <t xml:space="preserve">   - increase in provisions due to takeover from WBR</t>
  </si>
  <si>
    <t xml:space="preserve">b) use (in respect of)</t>
  </si>
  <si>
    <t xml:space="preserve">   - receivables written off</t>
  </si>
  <si>
    <t xml:space="preserve">c) release (in respect of)</t>
  </si>
  <si>
    <t xml:space="preserve">   - release of provisions </t>
  </si>
  <si>
    <t xml:space="preserve">2. Balance at the end of period</t>
  </si>
  <si>
    <t xml:space="preserve">3. Required balance of provisions for amounts due from financial sector at the end of period, according to the binding regulations</t>
  </si>
  <si>
    <t xml:space="preserve">Note 3A</t>
  </si>
  <si>
    <t xml:space="preserve">AMOUNTS DUE FROM NON-FINANCIAL SECTOR (by type)</t>
  </si>
  <si>
    <t xml:space="preserve">a) advances and loans</t>
  </si>
  <si>
    <t xml:space="preserve">b) debt purchased</t>
  </si>
  <si>
    <t xml:space="preserve">c) realised guarantees</t>
  </si>
  <si>
    <t xml:space="preserve">d) other claims (due to):</t>
  </si>
  <si>
    <t xml:space="preserve">   - receivables in the course of settlement</t>
  </si>
  <si>
    <t xml:space="preserve">   - amount received for debt sold</t>
  </si>
  <si>
    <t xml:space="preserve">e) accrued interest:</t>
  </si>
  <si>
    <t xml:space="preserve">Total amounts due from non-financial sector (gross)</t>
  </si>
  <si>
    <t xml:space="preserve">f) provision established for amounts due from non-financial sector (negative figure)</t>
  </si>
  <si>
    <t xml:space="preserve">Total amounts due from non-financial sector (net)</t>
  </si>
  <si>
    <t xml:space="preserve">Note 3B</t>
  </si>
  <si>
    <t xml:space="preserve">AMOUNT DUE FROM NON-FINANCIAL SECTOR (GROSS)                                                     by term to maturity</t>
  </si>
  <si>
    <t xml:space="preserve">Note 3C</t>
  </si>
  <si>
    <t xml:space="preserve">AMOUNT DUE FROM NON-FINANCIAL SECTOR (GROSS)                                                                                           by original maturity</t>
  </si>
  <si>
    <t xml:space="preserve">Note 3D</t>
  </si>
  <si>
    <t xml:space="preserve">AMOUNT DUE FROM NON-FINANCIAL SECTOR (GROSS)                                                                                    by currency structure</t>
  </si>
  <si>
    <t xml:space="preserve">Note 3E</t>
  </si>
  <si>
    <t xml:space="preserve">AMOUNT DUE FROM NON-FINANCIAL SECTOR (GROSS)  </t>
  </si>
  <si>
    <t xml:space="preserve">Note 3F</t>
  </si>
  <si>
    <t xml:space="preserve">VALUE OF COLLATERAL REDUCING THE BASIS FOR CALCULATION OF PROVISIONS FOR AMOUNTS DUE FROM NON-FINANCIAL SECTOR</t>
  </si>
  <si>
    <t xml:space="preserve">a) normal</t>
  </si>
  <si>
    <t xml:space="preserve">b) watch</t>
  </si>
  <si>
    <t xml:space="preserve">c) irregular</t>
  </si>
  <si>
    <t xml:space="preserve">Total value of collateral reducing the basis for calculation of provisions for amounts due from non-financial sector</t>
  </si>
  <si>
    <t xml:space="preserve">Note 3G</t>
  </si>
  <si>
    <t xml:space="preserve">PROVISIONS FOR AMOUNTS DUE FROM NON-FINANCIAL SECTOR</t>
  </si>
  <si>
    <t xml:space="preserve">d) provision for general credit risk</t>
  </si>
  <si>
    <t xml:space="preserve">Total provisions for amounts due from non-financial sector</t>
  </si>
  <si>
    <t xml:space="preserve">Note 3H</t>
  </si>
  <si>
    <t xml:space="preserve">CHANGES IN PROVISIONS FOR AMOUNTS DUE FROM NON-FINANCIAL SECTOR</t>
  </si>
  <si>
    <t xml:space="preserve">   - reclasification of provisions due to adapting to accounting standards</t>
  </si>
  <si>
    <t xml:space="preserve">   - reclasification from general provisions to provisions for amounts due from non-financial sector</t>
  </si>
  <si>
    <t xml:space="preserve">   - provision  transfer</t>
  </si>
  <si>
    <t xml:space="preserve">3. Required balance of provisions for amounts due from non-financial sector at the end of period, according to the binding regulations</t>
  </si>
  <si>
    <t xml:space="preserve">Note 4A</t>
  </si>
  <si>
    <t xml:space="preserve">AMOUNTS DUE FROM BUDGET SECTOR (by type)</t>
  </si>
  <si>
    <t xml:space="preserve">         - interest on receivables of the State Treasury </t>
  </si>
  <si>
    <t xml:space="preserve">Total amounts due from budget sector (gross)</t>
  </si>
  <si>
    <t xml:space="preserve">f) provision established for amounts due from budget sector (negative figure)</t>
  </si>
  <si>
    <t xml:space="preserve">Total amounts due from budget sector (net)</t>
  </si>
  <si>
    <t xml:space="preserve">Note 4B</t>
  </si>
  <si>
    <t xml:space="preserve">AMOUNT DUE FROM BUDGET SECTOR (GROSS)                                                     by term to maturity</t>
  </si>
  <si>
    <t xml:space="preserve">Note 4C</t>
  </si>
  <si>
    <t xml:space="preserve">AMOUNT DUE FROM BUDGET SECTOR (GROSS)                                                                                           by original maturity</t>
  </si>
  <si>
    <t xml:space="preserve">Note 4D</t>
  </si>
  <si>
    <t xml:space="preserve">AMOUNT DUE FROM BUDGET SECTOR (GROSS)                                                                                    by currency structure</t>
  </si>
  <si>
    <t xml:space="preserve">Note 4E</t>
  </si>
  <si>
    <t xml:space="preserve">AMOUNT DUE FROM BUDGET SECTOR (GROSS)</t>
  </si>
  <si>
    <t xml:space="preserve">Note 4F</t>
  </si>
  <si>
    <t xml:space="preserve">VALUE OF COLLATERAL REDUCING THE BASIS FOR CALCULATION OF PROVISIONS FOR AMOUNTS DUE FROM BUDGET SECTOR</t>
  </si>
  <si>
    <t xml:space="preserve">Total value of collateral reducing the basis for calculation of provisions for amounts due from budget sector</t>
  </si>
  <si>
    <t xml:space="preserve">Note 4G</t>
  </si>
  <si>
    <t xml:space="preserve">PROVISIONS FOR AMOUNTS DUE FROM BUDGET SECTOR</t>
  </si>
  <si>
    <t xml:space="preserve">Total provisions for amounts due from budget sector</t>
  </si>
  <si>
    <t xml:space="preserve">Note 4H</t>
  </si>
  <si>
    <t xml:space="preserve">CHANGES IN PROVISIONS FOR AMOUNTS DUE FROM BUDGET SECTOR</t>
  </si>
  <si>
    <t xml:space="preserve">b) use</t>
  </si>
  <si>
    <t xml:space="preserve">c) release</t>
  </si>
  <si>
    <t xml:space="preserve">3. Required balance of provisions for amounts due from budget sector at the end of period, according to the binding regulations</t>
  </si>
  <si>
    <t xml:space="preserve">Note 5</t>
  </si>
  <si>
    <t xml:space="preserve">AMOUNTS DUE UNDER SECURITIES PURCHASED UNDER REPO AGREEMENTS</t>
  </si>
  <si>
    <t xml:space="preserve">a) from financial sector</t>
  </si>
  <si>
    <t xml:space="preserve">b) from non-financial sector</t>
  </si>
  <si>
    <t xml:space="preserve">c) form budget sector</t>
  </si>
  <si>
    <t xml:space="preserve">d) interest</t>
  </si>
  <si>
    <t xml:space="preserve">Total amounts due under securities purchased under repo agreements</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scial institutions, of which:</t>
  </si>
  <si>
    <t xml:space="preserve">d) issued by non-financial institutions, of which:</t>
  </si>
  <si>
    <t xml:space="preserve">e) issued by State Budget, of which:</t>
  </si>
  <si>
    <t xml:space="preserve">f) issued by local governments, of which:</t>
  </si>
  <si>
    <t xml:space="preserve">g) repurchase of own debt securities</t>
  </si>
  <si>
    <t xml:space="preserve">Total debt securities</t>
  </si>
  <si>
    <t xml:space="preserve">Note 6B</t>
  </si>
  <si>
    <t xml:space="preserve">DEBT SECURITIES by type</t>
  </si>
  <si>
    <t xml:space="preserve">1. Issued by State Budget, of which:</t>
  </si>
  <si>
    <t xml:space="preserve">a) bonds </t>
  </si>
  <si>
    <t xml:space="preserve">b) treasury bills</t>
  </si>
  <si>
    <t xml:space="preserve">c) other</t>
  </si>
  <si>
    <t xml:space="preserve">2. Issued by parent entity, of which:</t>
  </si>
  <si>
    <t xml:space="preserve">b) other</t>
  </si>
  <si>
    <t xml:space="preserve">3. Issued by significant investor, of which:</t>
  </si>
  <si>
    <t xml:space="preserve">4. Issued by subsidiary undertakings, of which:</t>
  </si>
  <si>
    <t xml:space="preserve">5. Issued by partialy owned undertakings, of which:</t>
  </si>
  <si>
    <t xml:space="preserve">6. Issued by associated undertakings, of which:</t>
  </si>
  <si>
    <t xml:space="preserve">7. Issued by other entities, of which:</t>
  </si>
  <si>
    <t xml:space="preserve">b) other, by type:</t>
  </si>
  <si>
    <t xml:space="preserve">   - NBP bills</t>
  </si>
  <si>
    <t xml:space="preserve">   - certificates of deposit</t>
  </si>
  <si>
    <t xml:space="preserve">   - commercial papers</t>
  </si>
  <si>
    <t xml:space="preserve">Note 6C</t>
  </si>
  <si>
    <t xml:space="preserve">CHANGES IN DEBT SECURITIES</t>
  </si>
  <si>
    <t xml:space="preserve">Balance at the beginning of period</t>
  </si>
  <si>
    <t xml:space="preserve">   - change in opening balance due to valuation to fair value</t>
  </si>
  <si>
    <t xml:space="preserve">a) increase (in respect of)</t>
  </si>
  <si>
    <t xml:space="preserve">   - purchase of debt securities</t>
  </si>
  <si>
    <t xml:space="preserve">   - increase in value</t>
  </si>
  <si>
    <t xml:space="preserve">   - in-kind contribution of debt securities</t>
  </si>
  <si>
    <t xml:space="preserve">   - release of provisions</t>
  </si>
  <si>
    <t xml:space="preserve">b) decrease (in respect of)</t>
  </si>
  <si>
    <t xml:space="preserve">   - sale of debt securities</t>
  </si>
  <si>
    <t xml:space="preserve">   - decrease of value</t>
  </si>
  <si>
    <t xml:space="preserve">   - charges to provisions</t>
  </si>
  <si>
    <t xml:space="preserve">Balance at the end of period</t>
  </si>
  <si>
    <t xml:space="preserve">Note 7A</t>
  </si>
  <si>
    <t xml:space="preserve">SHAREHOLDINGS IN SUBSIDIARY UNDERTAKINGS</t>
  </si>
  <si>
    <t xml:space="preserve">a) in banks</t>
  </si>
  <si>
    <t xml:space="preserve">b) in other finacial institutions</t>
  </si>
  <si>
    <t xml:space="preserve">c) in non-financial institutions</t>
  </si>
  <si>
    <t xml:space="preserve">Total shareholdings in subsidiary undertakings</t>
  </si>
  <si>
    <t xml:space="preserve">Note 7B</t>
  </si>
  <si>
    <t xml:space="preserve">CHANGES IN SHAREHOLDINGS IN SUBSIDIARY UNDERTAKINGS</t>
  </si>
  <si>
    <t xml:space="preserve">   - change in opening balance due to introduction the valuation according to equity method</t>
  </si>
  <si>
    <t xml:space="preserve">Shareholdings in subsidiary undertakings at the end of period</t>
  </si>
  <si>
    <t xml:space="preserve">Note 7C</t>
  </si>
  <si>
    <t xml:space="preserve">SHAREHOLDINGS IN SUBSIDIARY UNDERTAKINGS, OF WHICH:</t>
  </si>
  <si>
    <t xml:space="preserve">   - goodwill - subsidiary undertakings</t>
  </si>
  <si>
    <t xml:space="preserve">   - negative goodwill - subsidiary undertakings</t>
  </si>
  <si>
    <t xml:space="preserve">Note 7D</t>
  </si>
  <si>
    <t xml:space="preserve">CHANGES IN GOODWILL - SUBSIDIARY UNDERTAKINGS</t>
  </si>
  <si>
    <t xml:space="preserve">a) gross value at the beginning of period</t>
  </si>
  <si>
    <t xml:space="preserve">b) increase</t>
  </si>
  <si>
    <t xml:space="preserve">c) decrease</t>
  </si>
  <si>
    <t xml:space="preserve">d) gross value at the end of period </t>
  </si>
  <si>
    <t xml:space="preserve">e) goodwill written off at the beginning of period</t>
  </si>
  <si>
    <t xml:space="preserve">f) goodwill written off for the period</t>
  </si>
  <si>
    <t xml:space="preserve">g) goodwill written off at the end of period</t>
  </si>
  <si>
    <t xml:space="preserve">h) net value at the end of period</t>
  </si>
  <si>
    <t xml:space="preserve">Note 7E</t>
  </si>
  <si>
    <t xml:space="preserve">CHANGES IN NEGATIVE GOODWILL - SUBSIDIARY UNDERTAKINGS</t>
  </si>
  <si>
    <t xml:space="preserve">e) negative goodwill written off at the beginning of period</t>
  </si>
  <si>
    <t xml:space="preserve">f) negative goodwill written off for the period</t>
  </si>
  <si>
    <t xml:space="preserve">g) negative goodwill written off at the end of period</t>
  </si>
  <si>
    <t xml:space="preserve">Note 8A</t>
  </si>
  <si>
    <t xml:space="preserve">SHAREHOLDINGS IN PARTIALY OWNED UNDERTAKINGS</t>
  </si>
  <si>
    <t xml:space="preserve">Total shareholdings in partialy owned undertakings</t>
  </si>
  <si>
    <t xml:space="preserve">Note 8B</t>
  </si>
  <si>
    <t xml:space="preserve">CHANGES IN SHAREHOLDINGS IN PARTIALY OWNED UNDERTAKINGS</t>
  </si>
  <si>
    <t xml:space="preserve">Shareholdings in partialy owned undertakings at the end of period</t>
  </si>
  <si>
    <t xml:space="preserve">Note 8C</t>
  </si>
  <si>
    <t xml:space="preserve">SHAREHOLDINGS IN PARTIALY OWNED UNDERTAKINGS, OF WHICH:</t>
  </si>
  <si>
    <t xml:space="preserve">   - goodwill - partialy owned undertakings</t>
  </si>
  <si>
    <t xml:space="preserve">   - negative goodwill - partialy owned undertakings</t>
  </si>
  <si>
    <t xml:space="preserve">Note 8D</t>
  </si>
  <si>
    <t xml:space="preserve">CHANGES IN GOODWILL - PARTIALY OWNED UNDERTAKINGS</t>
  </si>
  <si>
    <t xml:space="preserve">Note 8E</t>
  </si>
  <si>
    <t xml:space="preserve">CHANGES IN NEGATIVE GOODWILL - PARTIALY OWNED UNDERTAKINGS</t>
  </si>
  <si>
    <t xml:space="preserve">   - change in opening balance due to changes in accounting law</t>
  </si>
  <si>
    <t xml:space="preserve">Note 9A</t>
  </si>
  <si>
    <t xml:space="preserve">SHAREHOLDINGS IN ASSOCIATED UNDERTAKINGS</t>
  </si>
  <si>
    <t xml:space="preserve">Total shareholdings in associated undertakings</t>
  </si>
  <si>
    <t xml:space="preserve">Note 9B</t>
  </si>
  <si>
    <t xml:space="preserve">CHANGES IN SHAREHOLDINGS IN ASSOCIATED UNDERTAKINGS</t>
  </si>
  <si>
    <t xml:space="preserve">   - purchases</t>
  </si>
  <si>
    <t xml:space="preserve">   - increase in provisions in respect of reclassification of shareholdings in associated undertakings</t>
  </si>
  <si>
    <t xml:space="preserve">   - sale</t>
  </si>
  <si>
    <t xml:space="preserve">   - reclassification of shareholdings in associated undertakings</t>
  </si>
  <si>
    <t xml:space="preserve">Shareholdings in associated undertakings at the end of period</t>
  </si>
  <si>
    <t xml:space="preserve">Note 9C</t>
  </si>
  <si>
    <t xml:space="preserve">SHAREHOLDINGS IN ASSOCIATED UNDERTAKINGS, OF WHICH:</t>
  </si>
  <si>
    <t xml:space="preserve">   - goodwill - associated undertakings</t>
  </si>
  <si>
    <t xml:space="preserve">   - negative goodwill - associated undertakings</t>
  </si>
  <si>
    <t xml:space="preserve">Note 9D</t>
  </si>
  <si>
    <t xml:space="preserve">CHANGES IN GOODWILL - ASSOCIATED UNDERTAKINGS</t>
  </si>
  <si>
    <t xml:space="preserve">Note 9E</t>
  </si>
  <si>
    <t xml:space="preserve">CHANGES IN NEGATIVE GOODWILL - ASSOCIATED UNDERTAKINGS</t>
  </si>
  <si>
    <t xml:space="preserve">Note 10</t>
  </si>
  <si>
    <t xml:space="preserve">SHAREHOLDINGS IN SUBORDINATED UNDERTAKINGS</t>
  </si>
  <si>
    <t xml:space="preserve">file 'Shr10_02h.xls'</t>
  </si>
  <si>
    <t xml:space="preserve">Note 11A</t>
  </si>
  <si>
    <t xml:space="preserve">SHAREHOLDINGS IN OTHER ENTITIES</t>
  </si>
  <si>
    <t xml:space="preserve">a) in financial institutions</t>
  </si>
  <si>
    <t xml:space="preserve">b) in non-financial institutions</t>
  </si>
  <si>
    <t xml:space="preserve">Total shareholdings in other entities</t>
  </si>
  <si>
    <t xml:space="preserve">Note 11B</t>
  </si>
  <si>
    <t xml:space="preserve">CHANGES IN SHAREHOLDINGS IN OTHER ENTITIES</t>
  </si>
  <si>
    <t xml:space="preserve">   - repossession of shareholdings in other entities</t>
  </si>
  <si>
    <t xml:space="preserve">   - reclassification of shareholdings in other entities</t>
  </si>
  <si>
    <t xml:space="preserve">   - shareholdings taken over from WBR - gross value</t>
  </si>
  <si>
    <t xml:space="preserve">   - sale </t>
  </si>
  <si>
    <t xml:space="preserve">   - shareholdings taken over from WBR - provision</t>
  </si>
  <si>
    <t xml:space="preserve">Shareholdings in other entities at the end of period</t>
  </si>
  <si>
    <t xml:space="preserve">Note 11C</t>
  </si>
  <si>
    <t xml:space="preserve">file 'Shr11_02h.xls'</t>
  </si>
  <si>
    <t xml:space="preserve">Note 12A</t>
  </si>
  <si>
    <t xml:space="preserve">OTHER SECURITIES AND OTHER FINANCIAL ASSETS by type</t>
  </si>
  <si>
    <t xml:space="preserve">a) subscription rights</t>
  </si>
  <si>
    <t xml:space="preserve">b) derivative rights</t>
  </si>
  <si>
    <t xml:space="preserve">c) other (by type)</t>
  </si>
  <si>
    <t xml:space="preserve">   - fair value of financial instruments</t>
  </si>
  <si>
    <t xml:space="preserve">   - units of participation in investment funds</t>
  </si>
  <si>
    <t xml:space="preserve">Total other securities and other financial assets</t>
  </si>
  <si>
    <t xml:space="preserve">Note 12B</t>
  </si>
  <si>
    <t xml:space="preserve">CHANGES IN OTHER SECURITIES AND OTHER FINANCIAL ASSETS</t>
  </si>
  <si>
    <t xml:space="preserve">   - increase in other securities value</t>
  </si>
  <si>
    <t xml:space="preserve">   - increase in derivatives value</t>
  </si>
  <si>
    <t xml:space="preserve">   - amortisation of other securities</t>
  </si>
  <si>
    <t xml:space="preserve">Other securities and other financial assets at the end of period</t>
  </si>
  <si>
    <t xml:space="preserve">Note 12C</t>
  </si>
  <si>
    <t xml:space="preserve">OTHER SECURITIES AND OTHER FINANCIAL ASSETS                                                                                                                      by currency structure</t>
  </si>
  <si>
    <t xml:space="preserve">Note 13A</t>
  </si>
  <si>
    <t xml:space="preserve">FINANCIAL ASSETS</t>
  </si>
  <si>
    <t xml:space="preserve">a) financial assets designed to sale</t>
  </si>
  <si>
    <t xml:space="preserve">b) loans and advances granted and own debts - not to sale</t>
  </si>
  <si>
    <t xml:space="preserve">c) financial assets held to maturity date</t>
  </si>
  <si>
    <t xml:space="preserve">d) financial assets available to sale</t>
  </si>
  <si>
    <t xml:space="preserve">Total financial assets</t>
  </si>
  <si>
    <t xml:space="preserve">Note 13B</t>
  </si>
  <si>
    <t xml:space="preserve">FINANCIAL ASSETS by currency structure</t>
  </si>
  <si>
    <t xml:space="preserve">Note 13C</t>
  </si>
  <si>
    <t xml:space="preserve">FINANCIAL ASSETS DESIGNED TO SALE  (per transferability)</t>
  </si>
  <si>
    <t xml:space="preserve">A. With unlimited transferability, listed on stock exchanges (balance sheet value)</t>
  </si>
  <si>
    <t xml:space="preserve">a) shares (balance sheet value):</t>
  </si>
  <si>
    <t xml:space="preserve">   - fair value</t>
  </si>
  <si>
    <t xml:space="preserve">   - market value</t>
  </si>
  <si>
    <t xml:space="preserve">   - value at cost of purchase</t>
  </si>
  <si>
    <t xml:space="preserve">b) bonds (balance sheet value):</t>
  </si>
  <si>
    <t xml:space="preserve">c) other - by group (balance sheet value):</t>
  </si>
  <si>
    <t xml:space="preserve">B. With unlimited transferability, listed on OTC markets (balance sheet value)</t>
  </si>
  <si>
    <t xml:space="preserve">C. With unlimited transferability, unlisted on regulated markets (balance sheet value)</t>
  </si>
  <si>
    <t xml:space="preserve">c1) treasury bills (balance sheet value):</t>
  </si>
  <si>
    <t xml:space="preserve">c2) certificates of deposits (balance sheet value):</t>
  </si>
  <si>
    <t xml:space="preserve">c3) commercial papers (balance sheet value):</t>
  </si>
  <si>
    <t xml:space="preserve">D. With limited transferability (balance sheet value)</t>
  </si>
  <si>
    <t xml:space="preserve">Total value at cost of purchase</t>
  </si>
  <si>
    <t xml:space="preserve">Value at the beginning of period</t>
  </si>
  <si>
    <t xml:space="preserve">Total revaluation adjustments (for the period)</t>
  </si>
  <si>
    <t xml:space="preserve">Total balance sheet value</t>
  </si>
  <si>
    <t xml:space="preserve">Note 13D</t>
  </si>
  <si>
    <t xml:space="preserve">FINANCIAL ASSETS HELD TO MATURITY DATE                                                                                                                 (by term to maturity)</t>
  </si>
  <si>
    <t xml:space="preserve">a) bonds (balance sheet value):</t>
  </si>
  <si>
    <t xml:space="preserve">   - revaluation adjustments (for the period)</t>
  </si>
  <si>
    <t xml:space="preserve">   - value at the beginning of period</t>
  </si>
  <si>
    <t xml:space="preserve">b) other - by group (balance sheet value):</t>
  </si>
  <si>
    <t xml:space="preserve">Total accrued interest (for the period)</t>
  </si>
  <si>
    <t xml:space="preserve">Note 13E</t>
  </si>
  <si>
    <t xml:space="preserve">FINANCIAL ASSETS AVAILABLE TO SALE  (per transferability)</t>
  </si>
  <si>
    <t xml:space="preserve">c2) trust units (balance sheet value):</t>
  </si>
  <si>
    <t xml:space="preserve">c3) NBP bills (balance sheet value):</t>
  </si>
  <si>
    <t xml:space="preserve">c4) commercial papers (balance sheet value):</t>
  </si>
  <si>
    <t xml:space="preserve">Note 14A</t>
  </si>
  <si>
    <t xml:space="preserve">INTANGIBLE FIXED ASSETS</t>
  </si>
  <si>
    <t xml:space="preserve">a) development expenditure</t>
  </si>
  <si>
    <t xml:space="preserve">b) goodwill</t>
  </si>
  <si>
    <t xml:space="preserve">c) acquired concessions, patents, licenses and similar items of value, including:</t>
  </si>
  <si>
    <t xml:space="preserve">   - computer software</t>
  </si>
  <si>
    <t xml:space="preserve">d) other intangible fixed assets</t>
  </si>
  <si>
    <t xml:space="preserve">e) prepayments for intangible fixed assets</t>
  </si>
  <si>
    <t xml:space="preserve">Total intangible fixed assets</t>
  </si>
  <si>
    <t xml:space="preserve">Note 14B</t>
  </si>
  <si>
    <t xml:space="preserve">Note 14C</t>
  </si>
  <si>
    <t xml:space="preserve">INTANGIBLE FIXED ASSETS  (ownership structure)</t>
  </si>
  <si>
    <t xml:space="preserve">a) freehold</t>
  </si>
  <si>
    <t xml:space="preserve">b) used under lease, rental or other agreement, including leasing agreement, including:</t>
  </si>
  <si>
    <t xml:space="preserve">Note 15A</t>
  </si>
  <si>
    <t xml:space="preserve">TANGIBLE FIXED ASSETS</t>
  </si>
  <si>
    <t xml:space="preserve">Tangible fixed assets</t>
  </si>
  <si>
    <t xml:space="preserve">a) fixed assets, including</t>
  </si>
  <si>
    <t xml:space="preserve">    - land (in this title to perpetual lease of land)</t>
  </si>
  <si>
    <t xml:space="preserve">    - buildings, premises and civil engineering facilities</t>
  </si>
  <si>
    <t xml:space="preserve">    - equipment</t>
  </si>
  <si>
    <t xml:space="preserve">    - means of transport</t>
  </si>
  <si>
    <t xml:space="preserve">    - other fixed assets</t>
  </si>
  <si>
    <t xml:space="preserve">b) assets in course of construction</t>
  </si>
  <si>
    <t xml:space="preserve">c) prepayments for assets in course of construction</t>
  </si>
  <si>
    <t xml:space="preserve">Total tangible fixed assets</t>
  </si>
  <si>
    <t xml:space="preserve">Note 15B</t>
  </si>
  <si>
    <t xml:space="preserve">Note 15C</t>
  </si>
  <si>
    <t xml:space="preserve">BALANCE SHEET FIXED ASSETS (ownership structure)</t>
  </si>
  <si>
    <t xml:space="preserve">Total balance sheet fixed assets</t>
  </si>
  <si>
    <t xml:space="preserve">Note 15D</t>
  </si>
  <si>
    <t xml:space="preserve">OFF-BALANCE SHEET FIXED ASSETS</t>
  </si>
  <si>
    <t xml:space="preserve">   - used under lease, rental or other agreement, including leasing agreement, including:</t>
  </si>
  <si>
    <t xml:space="preserve">          - value of land under perpetual usufruct</t>
  </si>
  <si>
    <t xml:space="preserve">          - value of fixed assets under operational lease agreements</t>
  </si>
  <si>
    <t xml:space="preserve">Total off-balance sheet fixed assets</t>
  </si>
  <si>
    <t xml:space="preserve">Note 16A</t>
  </si>
  <si>
    <t xml:space="preserve">OTHER ASSETS</t>
  </si>
  <si>
    <t xml:space="preserve">a) Repossessed assets - for sale</t>
  </si>
  <si>
    <t xml:space="preserve">b) other, including:</t>
  </si>
  <si>
    <t xml:space="preserve">   - sundry debtors, of which:</t>
  </si>
  <si>
    <t xml:space="preserve">        - loans granted from the Social Fund</t>
  </si>
  <si>
    <t xml:space="preserve">   - interbank settlements</t>
  </si>
  <si>
    <t xml:space="preserve">   - interbranch settlements</t>
  </si>
  <si>
    <t xml:space="preserve">   - public settlements</t>
  </si>
  <si>
    <t xml:space="preserve">   - settlements concerning transactions on financial instruments</t>
  </si>
  <si>
    <t xml:space="preserve">   - settlements with brokerage houses</t>
  </si>
  <si>
    <t xml:space="preserve">Total other assets (gross)</t>
  </si>
  <si>
    <t xml:space="preserve">Provision for other assets</t>
  </si>
  <si>
    <t xml:space="preserve">Total other assets (net)</t>
  </si>
  <si>
    <t xml:space="preserve">Note 16B</t>
  </si>
  <si>
    <t xml:space="preserve">REPOSSESSED ASSETS - FOR SALE</t>
  </si>
  <si>
    <t xml:space="preserve">a) assets in course of construction</t>
  </si>
  <si>
    <t xml:space="preserve">b) real estate</t>
  </si>
  <si>
    <t xml:space="preserve">Total repossessed assets - for sale</t>
  </si>
  <si>
    <t xml:space="preserve">Note 16C</t>
  </si>
  <si>
    <t xml:space="preserve">MOVEMENTS IN REPOSSESSED ASSETS - FOR SALE</t>
  </si>
  <si>
    <t xml:space="preserve">Balance at the beginning of period (by group)</t>
  </si>
  <si>
    <t xml:space="preserve">   - repossession for bad debts</t>
  </si>
  <si>
    <t xml:space="preserve">Repossessed assets - for sale at the end of period</t>
  </si>
  <si>
    <t xml:space="preserve">Note 17A</t>
  </si>
  <si>
    <t xml:space="preserve">INTERPERIOD SETTLEMENTS </t>
  </si>
  <si>
    <t xml:space="preserve">a) long-term, including:</t>
  </si>
  <si>
    <t xml:space="preserve">   - deferred income tax</t>
  </si>
  <si>
    <t xml:space="preserve">   - factoring</t>
  </si>
  <si>
    <t xml:space="preserve">   - lease agreement</t>
  </si>
  <si>
    <t xml:space="preserve">b) short-term, including:</t>
  </si>
  <si>
    <t xml:space="preserve">   - other interperiod settlements</t>
  </si>
  <si>
    <t xml:space="preserve">Total interperiod settlements </t>
  </si>
  <si>
    <t xml:space="preserve">Note 17B</t>
  </si>
  <si>
    <t xml:space="preserve">CHANGES IN DEFERRED INCOME TAX</t>
  </si>
  <si>
    <t xml:space="preserve">1. Balance at the beginning of period:</t>
  </si>
  <si>
    <t xml:space="preserve">a) included in financial result</t>
  </si>
  <si>
    <t xml:space="preserve">b) included in equity capital</t>
  </si>
  <si>
    <t xml:space="preserve">c) included in goodwill or negative goodwill</t>
  </si>
  <si>
    <t xml:space="preserve">1a. Deferred income tax included in equity capital due to changes in accounting law - transformation of balance sheet</t>
  </si>
  <si>
    <t xml:space="preserve">1b. Balance at the beginning of period after accepting the transformated balance sheet</t>
  </si>
  <si>
    <t xml:space="preserve">2. Increase</t>
  </si>
  <si>
    <t xml:space="preserve">a) included in financial result for the period due to negative temporary differences (in respect of)</t>
  </si>
  <si>
    <t xml:space="preserve">   - income paid in advance</t>
  </si>
  <si>
    <t xml:space="preserve">   - charges to provisions for receivables</t>
  </si>
  <si>
    <t xml:space="preserve">   - charges to other provisions (for general expenses, for consulting cost)</t>
  </si>
  <si>
    <t xml:space="preserve">   - provisions for staff bonuses concerning current year</t>
  </si>
  <si>
    <t xml:space="preserve">   - settlement of foreign exchange differences concerning lease agreements</t>
  </si>
  <si>
    <t xml:space="preserve">   - unrealised interest on derivative transactions</t>
  </si>
  <si>
    <t xml:space="preserve">b) included in financial result for the period due to tax loss</t>
  </si>
  <si>
    <t xml:space="preserve">c) included in equity capital due to negative temporary differences</t>
  </si>
  <si>
    <t xml:space="preserve">d) included in equity capital due to tax loss</t>
  </si>
  <si>
    <t xml:space="preserve">e) included in goodwill or negative goodwill due to negative temporary differences</t>
  </si>
  <si>
    <t xml:space="preserve">f) deferred income tax taken over from ING Bank N.V. Warsaw Branch</t>
  </si>
  <si>
    <t xml:space="preserve">3. Decrease</t>
  </si>
  <si>
    <t xml:space="preserve">   - accrued cost payable</t>
  </si>
  <si>
    <t xml:space="preserve">   - settlement of charges to provision for staff bonuses concerning prior years</t>
  </si>
  <si>
    <t xml:space="preserve">4. Total deferred income tax at the end of period, including:</t>
  </si>
  <si>
    <t xml:space="preserve">Note 17C</t>
  </si>
  <si>
    <t xml:space="preserve">OTHER INTERPERIOD SETTLEMENTS</t>
  </si>
  <si>
    <t xml:space="preserve">a) prepayments, including:</t>
  </si>
  <si>
    <t xml:space="preserve">    - general expenses </t>
  </si>
  <si>
    <t xml:space="preserve">    - insurance expenses  </t>
  </si>
  <si>
    <t xml:space="preserve">    - stock of materials</t>
  </si>
  <si>
    <t xml:space="preserve">    - renovation costs</t>
  </si>
  <si>
    <t xml:space="preserve">    - cost of factoring paid in advance</t>
  </si>
  <si>
    <t xml:space="preserve">    - cost of lease agreement paid in advance</t>
  </si>
  <si>
    <t xml:space="preserve">    - cost of company extention paid in advance</t>
  </si>
  <si>
    <t xml:space="preserve">    - interest on discount deposits paid in advance</t>
  </si>
  <si>
    <t xml:space="preserve">    - interest on Interest Rate Swap transaction paid in advance</t>
  </si>
  <si>
    <t xml:space="preserve">    - cost to settle</t>
  </si>
  <si>
    <t xml:space="preserve">    - charges to Social Fund</t>
  </si>
  <si>
    <t xml:space="preserve">    - other</t>
  </si>
  <si>
    <t xml:space="preserve">b) other interperiod settlements, of which:</t>
  </si>
  <si>
    <t xml:space="preserve">    - income receivable, of which:</t>
  </si>
  <si>
    <t xml:space="preserve">        - income on units of paricipation in investment funds</t>
  </si>
  <si>
    <t xml:space="preserve">Total other interperiod settlements </t>
  </si>
  <si>
    <t xml:space="preserve">Note 18</t>
  </si>
  <si>
    <t xml:space="preserve">Note 19</t>
  </si>
  <si>
    <t xml:space="preserve">Note 20A</t>
  </si>
  <si>
    <t xml:space="preserve">AMOUNTS OWED TO FINANCIAL SECTOR  (by group)</t>
  </si>
  <si>
    <t xml:space="preserve">a) funds in accounts and deposits, of which:</t>
  </si>
  <si>
    <t xml:space="preserve">   - deposits from banks and other financial institutions</t>
  </si>
  <si>
    <t xml:space="preserve">b) borrowings</t>
  </si>
  <si>
    <t xml:space="preserve">c) promissory notes</t>
  </si>
  <si>
    <t xml:space="preserve">d) own securities issue</t>
  </si>
  <si>
    <t xml:space="preserve">e) other commitments, including: </t>
  </si>
  <si>
    <t xml:space="preserve">    - commitments in course of settlement</t>
  </si>
  <si>
    <t xml:space="preserve">    - commitments in respect of money collaterals</t>
  </si>
  <si>
    <t xml:space="preserve">f) accrued interest</t>
  </si>
  <si>
    <t xml:space="preserve">Total amounts owed to financial sector</t>
  </si>
  <si>
    <t xml:space="preserve">Note 20B</t>
  </si>
  <si>
    <t xml:space="preserve">AMOUNTS OWED TO FINANCIAL SECTOR  (by term to maturity)</t>
  </si>
  <si>
    <t xml:space="preserve">a) current</t>
  </si>
  <si>
    <t xml:space="preserve">   - blocked</t>
  </si>
  <si>
    <t xml:space="preserve">Note 20C</t>
  </si>
  <si>
    <t xml:space="preserve">AMOUNTS OWED TO FINANCIAL SECTOR  (by original maturity)</t>
  </si>
  <si>
    <t xml:space="preserve">b) term, with maturity:</t>
  </si>
  <si>
    <t xml:space="preserve">Note 20D</t>
  </si>
  <si>
    <t xml:space="preserve">AMOUNTS OWED TO FINANCIAL SECTOR  (by currency structure)</t>
  </si>
  <si>
    <t xml:space="preserve">Note 21A</t>
  </si>
  <si>
    <t xml:space="preserve">AMOUNTS OWED TO NON-FINANCIAL SECTOR  (by group)</t>
  </si>
  <si>
    <t xml:space="preserve">a) funds in accounts and deposits</t>
  </si>
  <si>
    <t xml:space="preserve">Total amounts owed to non-financial sector</t>
  </si>
  <si>
    <t xml:space="preserve">Note 21B</t>
  </si>
  <si>
    <t xml:space="preserve">AMOUNTS OWED TO NON-FINANCIAL SECTOR                                                                             - SAVINGS DEPOSITS  (by term to maturity)</t>
  </si>
  <si>
    <t xml:space="preserve">Total amounts owed to non-financial sector - savings deposits</t>
  </si>
  <si>
    <t xml:space="preserve">Note 21C</t>
  </si>
  <si>
    <t xml:space="preserve">AMOUNTS OWED TO NON-FINANCIAL SECTOR                                                                              - SAVINGS DEPOSITS  (by original maturity)</t>
  </si>
  <si>
    <t xml:space="preserve">Note 21D</t>
  </si>
  <si>
    <t xml:space="preserve">AMOUNTS OWED TO NON-FINANCIAL SECTOR                                                                             - OTHER  (by term to maturity)</t>
  </si>
  <si>
    <t xml:space="preserve">Total amounts owed to non-financial sector - other</t>
  </si>
  <si>
    <t xml:space="preserve">Note 21E</t>
  </si>
  <si>
    <t xml:space="preserve">AMOUNTS OWED TO NON-FINANCIAL SECTOR                                                          - OTHER  (by original maturity)</t>
  </si>
  <si>
    <t xml:space="preserve">Note 21F</t>
  </si>
  <si>
    <t xml:space="preserve">AMOUNTS OWED TO NON-FINANCIAL SECTOR                                                (by currency structure)</t>
  </si>
  <si>
    <t xml:space="preserve">Note 22A</t>
  </si>
  <si>
    <t xml:space="preserve">AMOUNTS OWED TO BUDGET SECTOR  (by group)</t>
  </si>
  <si>
    <t xml:space="preserve">Total amounts owed to budget sector</t>
  </si>
  <si>
    <t xml:space="preserve">Note 22B</t>
  </si>
  <si>
    <t xml:space="preserve">AMOUNTS OWED TO BUDGET SECTOR                                                                             - SAVINGS DEPOSITS  (by term to maturity)</t>
  </si>
  <si>
    <t xml:space="preserve">Total amounts owed to budget sector - savings deposits</t>
  </si>
  <si>
    <t xml:space="preserve">Note 22C</t>
  </si>
  <si>
    <t xml:space="preserve">AMOUNTS OWED TO BUDGET SECTOR                                                                              - SAVINGS DEPOSITS  (by original maturity)</t>
  </si>
  <si>
    <t xml:space="preserve">Note 22D</t>
  </si>
  <si>
    <t xml:space="preserve">AMOUNTS OWED TO BUDGET SECTOR                                                                             - OTHER  (by term to maturity)</t>
  </si>
  <si>
    <t xml:space="preserve">Total amounts owed to budget sector - other</t>
  </si>
  <si>
    <t xml:space="preserve">Note 22E</t>
  </si>
  <si>
    <t xml:space="preserve">AMOUNTS OWED TO BUDGET SECTOR                                                          - OTHER  (by original maturity)</t>
  </si>
  <si>
    <t xml:space="preserve">Note 22F</t>
  </si>
  <si>
    <t xml:space="preserve">AMOUNTS OWED TO BUDGET SECTOR                                                (by currency structure)</t>
  </si>
  <si>
    <t xml:space="preserve">Note 23</t>
  </si>
  <si>
    <t xml:space="preserve">AMOUNTS OWED UNDER SECURITIES SOLD UNDER REPO AGREEMENTS</t>
  </si>
  <si>
    <t xml:space="preserve">a) to financial sector</t>
  </si>
  <si>
    <t xml:space="preserve">b) to non-financial sector and budget sector</t>
  </si>
  <si>
    <t xml:space="preserve">c) interest</t>
  </si>
  <si>
    <t xml:space="preserve">Total amounts owed under securities sold under repo agreements</t>
  </si>
  <si>
    <t xml:space="preserve">Note 24A</t>
  </si>
  <si>
    <t xml:space="preserve">AMOUNTS OWED UNDER OWN ISSUE OF DEBT SECURITIES</t>
  </si>
  <si>
    <t xml:space="preserve">a) bonds</t>
  </si>
  <si>
    <t xml:space="preserve">b) certificates</t>
  </si>
  <si>
    <t xml:space="preserve">Total amounts owed under own issue of debt securities</t>
  </si>
  <si>
    <t xml:space="preserve">Note 24B</t>
  </si>
  <si>
    <t xml:space="preserve">CHANGES IN AMOUNTS OWED UNDER OWN ISSUE OF DEBT SECURITIES</t>
  </si>
  <si>
    <t xml:space="preserve">a) increase </t>
  </si>
  <si>
    <t xml:space="preserve">b) decrease </t>
  </si>
  <si>
    <t xml:space="preserve">Amounts owed under own issue of debt securities at the end of period</t>
  </si>
  <si>
    <t xml:space="preserve">Note 24C</t>
  </si>
  <si>
    <t xml:space="preserve">Note 25</t>
  </si>
  <si>
    <t xml:space="preserve">SPECIAL FUNDS AND OTHER LIABILITIES</t>
  </si>
  <si>
    <t xml:space="preserve">a) special funds (of which)</t>
  </si>
  <si>
    <t xml:space="preserve">   - Social Fund</t>
  </si>
  <si>
    <t xml:space="preserve">   - bonus fund</t>
  </si>
  <si>
    <t xml:space="preserve">b) other liabilities (of which)</t>
  </si>
  <si>
    <t xml:space="preserve">   - sundry creditors</t>
  </si>
  <si>
    <t xml:space="preserve">   - other, of which:</t>
  </si>
  <si>
    <t xml:space="preserve">        - securities settlements</t>
  </si>
  <si>
    <t xml:space="preserve">Total special funds and other liabilities</t>
  </si>
  <si>
    <t xml:space="preserve">Note 26A</t>
  </si>
  <si>
    <t xml:space="preserve">ACCRUED EXPENSES</t>
  </si>
  <si>
    <t xml:space="preserve">a) short-term, of which:</t>
  </si>
  <si>
    <t xml:space="preserve">   - general expenses</t>
  </si>
  <si>
    <t xml:space="preserve">   - commission payable</t>
  </si>
  <si>
    <t xml:space="preserve">b) long-term, of which:</t>
  </si>
  <si>
    <t xml:space="preserve">Total accrued expenses</t>
  </si>
  <si>
    <t xml:space="preserve">Note 26B</t>
  </si>
  <si>
    <t xml:space="preserve">CHANGES IN NEGATIVE GOODWILL</t>
  </si>
  <si>
    <t xml:space="preserve">Negative goodwill at the end of period</t>
  </si>
  <si>
    <t xml:space="preserve">Note 26C</t>
  </si>
  <si>
    <t xml:space="preserve">OTHER DEFERRED AND RESERVED INCOME </t>
  </si>
  <si>
    <t xml:space="preserve">   - reserved interest</t>
  </si>
  <si>
    <t xml:space="preserve">   - income on instalment loans given received in advance </t>
  </si>
  <si>
    <t xml:space="preserve">   - income on discount of bills of exchange received in advance </t>
  </si>
  <si>
    <t xml:space="preserve">   - income on factoring received in advance </t>
  </si>
  <si>
    <t xml:space="preserve">   - income on lombard loan received in advance </t>
  </si>
  <si>
    <t xml:space="preserve">   - commission receivable</t>
  </si>
  <si>
    <t xml:space="preserve">   - surplus of goodwill to the subsidiary contribution in kind (Brokerage House)</t>
  </si>
  <si>
    <t xml:space="preserve">   - surplus of goodwill to the subsidiary contribution in kind (Centrum Banku Śląskiego Sp. z o.o.)</t>
  </si>
  <si>
    <t xml:space="preserve">   - capitalised interest based on agreements</t>
  </si>
  <si>
    <t xml:space="preserve">   - interest on Interest Rate Swap transaction received in advance</t>
  </si>
  <si>
    <t xml:space="preserve">Total other deferred and reserved income</t>
  </si>
  <si>
    <t xml:space="preserve">Note 27A</t>
  </si>
  <si>
    <t xml:space="preserve">CHANGES IN DEFERRED INCOME TAX PROVISION</t>
  </si>
  <si>
    <t xml:space="preserve">1a. Deferred income tax provision included in equity capital due to changes in accounting law - transformation of balance sheet</t>
  </si>
  <si>
    <t xml:space="preserve">a) included in financial result for the period due to positive temporary differences (in respect of)</t>
  </si>
  <si>
    <t xml:space="preserve">   - settlement of annual payment in favour of Bank Guarantee Fund</t>
  </si>
  <si>
    <t xml:space="preserve">   - settlement of difference between the amounts of depreciation calculated for balance sheet and corporate income tax purposes</t>
  </si>
  <si>
    <t xml:space="preserve">   - settlement of bonuses paid</t>
  </si>
  <si>
    <t xml:space="preserve">   - settlement of unrealised foreign exchange differences</t>
  </si>
  <si>
    <t xml:space="preserve">   - revaluation of currency derivatives </t>
  </si>
  <si>
    <t xml:space="preserve">b) included in equity capital due to positive temporary differences</t>
  </si>
  <si>
    <t xml:space="preserve">c) included in goodwill or negative goodwill due to positive temporary differences</t>
  </si>
  <si>
    <t xml:space="preserve">d) deferred income tax provision taken over from ING Bank N.V. Warsaw Branch</t>
  </si>
  <si>
    <t xml:space="preserve">   - accrued interest income receivable</t>
  </si>
  <si>
    <t xml:space="preserve">   - valuation of foreign exchange differences concerning financial instruments</t>
  </si>
  <si>
    <t xml:space="preserve">   - interperiod settlement due to investment tax allowance</t>
  </si>
  <si>
    <t xml:space="preserve">   - settlement of lease agreements</t>
  </si>
  <si>
    <t xml:space="preserve">   - settlement of unrealised income on financial instruments</t>
  </si>
  <si>
    <t xml:space="preserve">4. Total deferred income tax provision at the end of period, including:</t>
  </si>
  <si>
    <t xml:space="preserve">Note 27B</t>
  </si>
  <si>
    <t xml:space="preserve">DEFERRED INCOME TAX PROVISION  (currency structure)</t>
  </si>
  <si>
    <t xml:space="preserve">Total deferred income tax provision</t>
  </si>
  <si>
    <t xml:space="preserve">Note 27C</t>
  </si>
  <si>
    <t xml:space="preserve">OTHER PROVISIONS (PER TITLES), INCLUDING:</t>
  </si>
  <si>
    <t xml:space="preserve">   - provision for off-balance sheet commitments</t>
  </si>
  <si>
    <t xml:space="preserve">   - provision for general risk</t>
  </si>
  <si>
    <t xml:space="preserve">   - provisions for loan receivables</t>
  </si>
  <si>
    <t xml:space="preserve">Total other provisions</t>
  </si>
  <si>
    <t xml:space="preserve">Note 27D</t>
  </si>
  <si>
    <t xml:space="preserve">OTHER PROVISIONS</t>
  </si>
  <si>
    <t xml:space="preserve">a) short-term (per titles):</t>
  </si>
  <si>
    <t xml:space="preserve">   -</t>
  </si>
  <si>
    <t xml:space="preserve">b) long-term (per titles):</t>
  </si>
  <si>
    <t xml:space="preserve">Note 27E</t>
  </si>
  <si>
    <t xml:space="preserve">OTHER PROVISIONS  (currency structure)</t>
  </si>
  <si>
    <t xml:space="preserve">Note 27F</t>
  </si>
  <si>
    <t xml:space="preserve">CHANGES IN OTHER PROVISIONS - SHORT-TERM</t>
  </si>
  <si>
    <t xml:space="preserve">Balance at the beginning of period (per titles)</t>
  </si>
  <si>
    <t xml:space="preserve">a) increases</t>
  </si>
  <si>
    <t xml:space="preserve">Balance at the end of period (per titles)</t>
  </si>
  <si>
    <t xml:space="preserve">Total other provisions - short-term at the end of period</t>
  </si>
  <si>
    <t xml:space="preserve">Note 27G</t>
  </si>
  <si>
    <t xml:space="preserve">CHANGES IN OTHER PROVISIONS - LONG-TERM</t>
  </si>
  <si>
    <t xml:space="preserve">1. Provision for off-balance sheet commitments</t>
  </si>
  <si>
    <t xml:space="preserve">        - charges to provisions </t>
  </si>
  <si>
    <t xml:space="preserve">        - provisions taken over from ING Bank N.V. Warsaw Branch</t>
  </si>
  <si>
    <t xml:space="preserve">        - provision transfer</t>
  </si>
  <si>
    <t xml:space="preserve">        - release of provisions </t>
  </si>
  <si>
    <t xml:space="preserve">        - reclassification</t>
  </si>
  <si>
    <t xml:space="preserve">Provision for off-balance sheet commitments at the end of period</t>
  </si>
  <si>
    <t xml:space="preserve">2. Provision for general risk</t>
  </si>
  <si>
    <t xml:space="preserve">        - provisions taken over from WBR</t>
  </si>
  <si>
    <t xml:space="preserve">        - use of provision for general risk </t>
  </si>
  <si>
    <t xml:space="preserve">Provision for general risk at the end of period</t>
  </si>
  <si>
    <t xml:space="preserve">3. Provisions for loan receivables</t>
  </si>
  <si>
    <t xml:space="preserve">        - reclasification from general provisions to provisions for amounts due from non-financial sector</t>
  </si>
  <si>
    <t xml:space="preserve">Provisions for loan receivables at the end of period</t>
  </si>
  <si>
    <t xml:space="preserve">Total other provisions - long-term at the end of period</t>
  </si>
  <si>
    <t xml:space="preserve">Note 28A</t>
  </si>
  <si>
    <t xml:space="preserve">Note 28B</t>
  </si>
  <si>
    <t xml:space="preserve">CHANGES IN SUBORDINATED DEBT</t>
  </si>
  <si>
    <t xml:space="preserve">Subordinated debt at the end of period</t>
  </si>
  <si>
    <t xml:space="preserve">Note 29</t>
  </si>
  <si>
    <t xml:space="preserve">LIST OF SHAREHOLDERS (I)</t>
  </si>
  <si>
    <t xml:space="preserve">shareholder's name</t>
  </si>
  <si>
    <t xml:space="preserve">number of shares</t>
  </si>
  <si>
    <t xml:space="preserve">value of shares at nominal price</t>
  </si>
  <si>
    <t xml:space="preserve">holding of share capital</t>
  </si>
  <si>
    <t xml:space="preserve">participation in management (votes at the general meeting)</t>
  </si>
  <si>
    <t xml:space="preserve">ING Bank N.V.</t>
  </si>
  <si>
    <t xml:space="preserve">Franklin Resources, Inc</t>
  </si>
  <si>
    <t xml:space="preserve">Emerging Markets Growth Fund, Inc.</t>
  </si>
  <si>
    <t xml:space="preserve">Other shareholders</t>
  </si>
  <si>
    <t xml:space="preserve">TOTAL</t>
  </si>
  <si>
    <t xml:space="preserve">LIST OF SHAREHOLDERS (II)</t>
  </si>
  <si>
    <t xml:space="preserve">Note 30A</t>
  </si>
  <si>
    <t xml:space="preserve">Note 30B</t>
  </si>
  <si>
    <t xml:space="preserve">Note 31</t>
  </si>
  <si>
    <t xml:space="preserve">SUPPLEMENTARY CAPITAL</t>
  </si>
  <si>
    <t xml:space="preserve">a) share premium</t>
  </si>
  <si>
    <t xml:space="preserve">b) statutory reserves</t>
  </si>
  <si>
    <t xml:space="preserve">c) capital reserves establishment in accordance with articles or deed of association, in excess of the (minimum) statutory amount</t>
  </si>
  <si>
    <t xml:space="preserve">d) additional shareholders contributions</t>
  </si>
  <si>
    <t xml:space="preserve">e) other</t>
  </si>
  <si>
    <t xml:space="preserve">Total supplementary capital</t>
  </si>
  <si>
    <t xml:space="preserve">Note 32</t>
  </si>
  <si>
    <t xml:space="preserve">REVALUATION RESERVE</t>
  </si>
  <si>
    <t xml:space="preserve">a) revaluation of fixed assets</t>
  </si>
  <si>
    <t xml:space="preserve">b) deferred income tax reserve</t>
  </si>
  <si>
    <t xml:space="preserve">c) exchange variations on translation of foreign branches </t>
  </si>
  <si>
    <t xml:space="preserve">d) other</t>
  </si>
  <si>
    <t xml:space="preserve">Total revaluation reserve</t>
  </si>
  <si>
    <t xml:space="preserve">Note 33</t>
  </si>
  <si>
    <t xml:space="preserve">OTHER RESERVE CAPITAL (per its purpose), including:</t>
  </si>
  <si>
    <t xml:space="preserve">   - general bank risk fund</t>
  </si>
  <si>
    <t xml:space="preserve">          - reserve capital</t>
  </si>
  <si>
    <t xml:space="preserve">Total other reserve capital</t>
  </si>
  <si>
    <t xml:space="preserve">Note 34</t>
  </si>
  <si>
    <t xml:space="preserve">SOLVENCY RATIO</t>
  </si>
  <si>
    <t xml:space="preserve">Own funds:</t>
  </si>
  <si>
    <t xml:space="preserve">   a) Initial capital</t>
  </si>
  <si>
    <t xml:space="preserve">   b) Supplementary capital </t>
  </si>
  <si>
    <t xml:space="preserve">   c) General bank risk fund</t>
  </si>
  <si>
    <t xml:space="preserve">   d) Revaluation reserve </t>
  </si>
  <si>
    <t xml:space="preserve">   e) Other reserve capital</t>
  </si>
  <si>
    <t xml:space="preserve">   f) Decrease of capital in respect of shareholdings in financial institutions</t>
  </si>
  <si>
    <t xml:space="preserve">   g) Decrease of capital in respect of intangible fixed assets</t>
  </si>
  <si>
    <t xml:space="preserve">   h) Retained profit or uncovered loss from prior years</t>
  </si>
  <si>
    <t xml:space="preserve">I. Total own funds</t>
  </si>
  <si>
    <t xml:space="preserve">Risk weighted assets:</t>
  </si>
  <si>
    <t xml:space="preserve">   - risk weighted assets with risk rate 20%</t>
  </si>
  <si>
    <t xml:space="preserve">   - risk weighted assets with risk rate 50%</t>
  </si>
  <si>
    <t xml:space="preserve">   - risk weighted assets with risk rate 100%</t>
  </si>
  <si>
    <t xml:space="preserve">II. Total risk weighted assets</t>
  </si>
  <si>
    <t xml:space="preserve">Risk weighted contingent liabilities granted:</t>
  </si>
  <si>
    <t xml:space="preserve">   - risk weighted contingent liabilities granted with risk rate 0,2%</t>
  </si>
  <si>
    <t xml:space="preserve">   - risk weighted contingent liabilities granted with risk rate 0,4%</t>
  </si>
  <si>
    <t xml:space="preserve">   - risk weighted contingent liabilities granted with risk rate 0,5%</t>
  </si>
  <si>
    <t xml:space="preserve">   - risk weighted contingent liabilities granted with risk rate 0,8%</t>
  </si>
  <si>
    <t xml:space="preserve">   - risk weighted contingent liabilities granted with risk rate 1%</t>
  </si>
  <si>
    <t xml:space="preserve">   - risk weighted contingent liabilities granted with risk rate 1,2%</t>
  </si>
  <si>
    <t xml:space="preserve">   - risk weighted contingent liabilities granted with risk rate 1,6%</t>
  </si>
  <si>
    <t xml:space="preserve">   - risk weighted contingent liabilities granted with risk rate 2%</t>
  </si>
  <si>
    <t xml:space="preserve">   - risk weighted contingent liabilities granted with risk rate 2,4%</t>
  </si>
  <si>
    <t xml:space="preserve">   - risk weighted contingent liabilities granted with risk rate 2,5%</t>
  </si>
  <si>
    <t xml:space="preserve">   - risk weighted contingent liabilities granted with risk rate 2,8%</t>
  </si>
  <si>
    <t xml:space="preserve">   - risk weighted contingent liabilities granted with risk rate 3%</t>
  </si>
  <si>
    <t xml:space="preserve">   - risk weighted contingent liabilities granted with risk rate 4%</t>
  </si>
  <si>
    <t xml:space="preserve">   - risk weighted contingent liabilities granted with risk rate 5%</t>
  </si>
  <si>
    <t xml:space="preserve">   - risk weighted contingent liabilities granted with risk rate 5,6%</t>
  </si>
  <si>
    <t xml:space="preserve">   - risk weighted contingent liabilities granted with risk rate 6%</t>
  </si>
  <si>
    <t xml:space="preserve">   - risk weighted contingent liabilities granted with risk rate 7%</t>
  </si>
  <si>
    <t xml:space="preserve">   - risk weighted contingent liabilities granted with risk rate 7,5%</t>
  </si>
  <si>
    <t xml:space="preserve">   - risk weighted contingent liabilities granted with risk rate 10%</t>
  </si>
  <si>
    <t xml:space="preserve">   - risk weighted contingent liabilities granted with risk rate 14%</t>
  </si>
  <si>
    <t xml:space="preserve">   - risk weighted contingent liabilities granted with risk rate 20%</t>
  </si>
  <si>
    <t xml:space="preserve">   - risk weighted contingent liabilities granted with risk rate 50%</t>
  </si>
  <si>
    <t xml:space="preserve">   - risk weighted contingent liabilities granted with risk rate 100%</t>
  </si>
  <si>
    <t xml:space="preserve">III. Total risk weighted contingent liabilities granted</t>
  </si>
  <si>
    <t xml:space="preserve">IV. Total risk weighted assets and contingent liabilities granted  (II + III)</t>
  </si>
  <si>
    <t xml:space="preserve">V. Credit risk (IV*8%)</t>
  </si>
  <si>
    <t xml:space="preserve">VI. Market risk</t>
  </si>
  <si>
    <t xml:space="preserve">VII. Total capital requirement (V + VI)</t>
  </si>
  <si>
    <t xml:space="preserve">VIII. Solvency ratio (%)</t>
  </si>
  <si>
    <t xml:space="preserve">Note 35</t>
  </si>
  <si>
    <t xml:space="preserve">DATA TO CALCULATION OF BOOK VALUE PER SHARE AND DILUTED BOOK VALUE PER SHARE</t>
  </si>
  <si>
    <t xml:space="preserve">TIER 1 CAPITAL</t>
  </si>
  <si>
    <t xml:space="preserve">1. Initial capital</t>
  </si>
  <si>
    <t xml:space="preserve">2. Supplementary capital </t>
  </si>
  <si>
    <t xml:space="preserve">3. General bank risk fund</t>
  </si>
  <si>
    <t xml:space="preserve">4. Other reserve capital</t>
  </si>
  <si>
    <t xml:space="preserve">TIER 2 CAPITAL</t>
  </si>
  <si>
    <t xml:space="preserve">1. Revaluation reserve </t>
  </si>
  <si>
    <t xml:space="preserve">Retained profit or uncovered loss from prior years</t>
  </si>
  <si>
    <t xml:space="preserve">Net result</t>
  </si>
  <si>
    <t xml:space="preserve">Book value per share (PLN)</t>
  </si>
  <si>
    <t xml:space="preserve">Note 36</t>
  </si>
  <si>
    <t xml:space="preserve">OFF-BALANCE SHEET CONTINGENT LIABILITIES EXTENDED TO RELATED PARTIES (IN RESPECT OF)</t>
  </si>
  <si>
    <t xml:space="preserve">a) guarantees and sureties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b) other (in respect of)</t>
  </si>
  <si>
    <t xml:space="preserve">   - letters of credit extended to:</t>
  </si>
  <si>
    <t xml:space="preserve">           - subsidiary undertakings</t>
  </si>
  <si>
    <t xml:space="preserve">           - partialy owned undertakings</t>
  </si>
  <si>
    <t xml:space="preserve">           - associated undertakings</t>
  </si>
  <si>
    <t xml:space="preserve">           - significant investor</t>
  </si>
  <si>
    <t xml:space="preserve">           - parent company</t>
  </si>
  <si>
    <t xml:space="preserve">   - credit lines extended to:</t>
  </si>
  <si>
    <t xml:space="preserve">Total off-balance sheet contingent liabilities extended to related parties</t>
  </si>
  <si>
    <t xml:space="preserve">Note 37</t>
  </si>
  <si>
    <t xml:space="preserve">OFF-BALANCE SHEET CONTINGENT LIABILITIES RECEIVED FROM RELATED PARTIES (IN RESPECT OF)</t>
  </si>
  <si>
    <t xml:space="preserve">a) guarantees and sureties received from:</t>
  </si>
  <si>
    <t xml:space="preserve">Total off-balance sheet contingent liabilities received from related parties</t>
  </si>
  <si>
    <t xml:space="preserve">EXPLANATORY NOTES TO PROFIT AND LOSS ACCOUNT</t>
  </si>
  <si>
    <t xml:space="preserve">Note 38</t>
  </si>
  <si>
    <t xml:space="preserve">INTEREST INCOME </t>
  </si>
  <si>
    <t xml:space="preserve">c) from budget sector</t>
  </si>
  <si>
    <t xml:space="preserve">d) from fixed-income securities</t>
  </si>
  <si>
    <t xml:space="preserve">Total interest income</t>
  </si>
  <si>
    <t xml:space="preserve">Note 39</t>
  </si>
  <si>
    <t xml:space="preserve">INTEREST EXPENSE</t>
  </si>
  <si>
    <t xml:space="preserve">Total interest expense</t>
  </si>
  <si>
    <t xml:space="preserve">Note 40</t>
  </si>
  <si>
    <t xml:space="preserve">FEES AND COMMISSION INCOME</t>
  </si>
  <si>
    <t xml:space="preserve">a) Fees and commissions on banking activity</t>
  </si>
  <si>
    <t xml:space="preserve">b) Fees and commissions on brokerage activity</t>
  </si>
  <si>
    <t xml:space="preserve">Total fees and commission income</t>
  </si>
  <si>
    <t xml:space="preserve">Note 41</t>
  </si>
  <si>
    <t xml:space="preserve">INCOME FROM SHAREHOLDINGS, OTHER SECURITIES AND OTHER FINANCIAL INSTRUMENTS</t>
  </si>
  <si>
    <t xml:space="preserve">a) from subsidiary undertakings</t>
  </si>
  <si>
    <t xml:space="preserve">b) from partialy owned undertakings</t>
  </si>
  <si>
    <t xml:space="preserve">c) from associated undertakings</t>
  </si>
  <si>
    <t xml:space="preserve">d) from other entities</t>
  </si>
  <si>
    <t xml:space="preserve">Total income from shareholdings, other securities and other financial instruments</t>
  </si>
  <si>
    <t xml:space="preserve">Note 42</t>
  </si>
  <si>
    <t xml:space="preserve">RESULT OF FINANCIAL OPERATIONS</t>
  </si>
  <si>
    <t xml:space="preserve">a) result of financial operations involving securities and other financial instruments</t>
  </si>
  <si>
    <t xml:space="preserve">   - income from operations involving securities and other financial instruments</t>
  </si>
  <si>
    <t xml:space="preserve">   - expense of operations involving securities and other financial instruments </t>
  </si>
  <si>
    <t xml:space="preserve">b) Result of other financial operations</t>
  </si>
  <si>
    <t xml:space="preserve">Total result of financial operations</t>
  </si>
  <si>
    <t xml:space="preserve">Note 43</t>
  </si>
  <si>
    <t xml:space="preserve">OTHER OPERATING INCOME</t>
  </si>
  <si>
    <t xml:space="preserve">a) from management of third party assets</t>
  </si>
  <si>
    <t xml:space="preserve">b) from sale or termination of tangible and intangible fixed assets and assets for resale</t>
  </si>
  <si>
    <t xml:space="preserve">c) from increase in value of tangible fixed assets and intangible fixed assets</t>
  </si>
  <si>
    <t xml:space="preserve">d) from recovery of uncollectible debts</t>
  </si>
  <si>
    <t xml:space="preserve">e) from damages, fines and financial penalties</t>
  </si>
  <si>
    <t xml:space="preserve">f) donations received</t>
  </si>
  <si>
    <t xml:space="preserve">g) other (in respect of)</t>
  </si>
  <si>
    <t xml:space="preserve">  - sale of goods and services</t>
  </si>
  <si>
    <t xml:space="preserve">  - income in respect of recovery of borne court fees</t>
  </si>
  <si>
    <t xml:space="preserve">  - release of provisions for general expenses, created in previous years </t>
  </si>
  <si>
    <t xml:space="preserve">  - other</t>
  </si>
  <si>
    <t xml:space="preserve">Total other operating income</t>
  </si>
  <si>
    <t xml:space="preserve">Note 44</t>
  </si>
  <si>
    <t xml:space="preserve">OTHER OPERATING EXPENSE</t>
  </si>
  <si>
    <t xml:space="preserve">a) management of third party assets</t>
  </si>
  <si>
    <t xml:space="preserve">b) sale or termination of tangible and intangible fixed assets and assets for resale</t>
  </si>
  <si>
    <t xml:space="preserve">c) claims written off</t>
  </si>
  <si>
    <t xml:space="preserve">d) damages, fines and financial penalties paid</t>
  </si>
  <si>
    <t xml:space="preserve">e) donations given</t>
  </si>
  <si>
    <t xml:space="preserve">f) charges due to permanent loss of value of fixed assets</t>
  </si>
  <si>
    <t xml:space="preserve">  - expense in respect of court fees </t>
  </si>
  <si>
    <t xml:space="preserve">Total other operating expense</t>
  </si>
  <si>
    <t xml:space="preserve">Note 45</t>
  </si>
  <si>
    <t xml:space="preserve">GENERAL EXPENSES</t>
  </si>
  <si>
    <t xml:space="preserve">a) salaries</t>
  </si>
  <si>
    <t xml:space="preserve">b) social security and other employee benefits</t>
  </si>
  <si>
    <t xml:space="preserve">Total salaries and employee benefits</t>
  </si>
  <si>
    <t xml:space="preserve">c) material costs</t>
  </si>
  <si>
    <t xml:space="preserve">d) taxes and charges</t>
  </si>
  <si>
    <t xml:space="preserve">e) contribution and payments to the Bank Guarantee Fund</t>
  </si>
  <si>
    <t xml:space="preserve">f) other (in respect of)</t>
  </si>
  <si>
    <t xml:space="preserve">   - accommodation and rent</t>
  </si>
  <si>
    <t xml:space="preserve">   - communication services</t>
  </si>
  <si>
    <t xml:space="preserve">   - leasing services</t>
  </si>
  <si>
    <t xml:space="preserve">   - renovation services</t>
  </si>
  <si>
    <t xml:space="preserve">   - licences and patents</t>
  </si>
  <si>
    <t xml:space="preserve">   - other services</t>
  </si>
  <si>
    <t xml:space="preserve">Total general expenses</t>
  </si>
  <si>
    <t xml:space="preserve">Note 46</t>
  </si>
  <si>
    <t xml:space="preserve">CHARGES TO PROVISIONS AND REVALUATION</t>
  </si>
  <si>
    <t xml:space="preserve">a) charges to provisions for:</t>
  </si>
  <si>
    <t xml:space="preserve">   - normal receivables</t>
  </si>
  <si>
    <t xml:space="preserve">   - watch receivables</t>
  </si>
  <si>
    <t xml:space="preserve">   - non-performing receivables</t>
  </si>
  <si>
    <t xml:space="preserve">   - general banking risk</t>
  </si>
  <si>
    <t xml:space="preserve">   - other assets / sundry debtors</t>
  </si>
  <si>
    <t xml:space="preserve">   - off-balance sheet commitments</t>
  </si>
  <si>
    <t xml:space="preserve">b) revaluation:</t>
  </si>
  <si>
    <t xml:space="preserve">   - of financial assets</t>
  </si>
  <si>
    <t xml:space="preserve">Total charges to provisions and revaluation</t>
  </si>
  <si>
    <t xml:space="preserve">Note 47</t>
  </si>
  <si>
    <t xml:space="preserve">RELEASE OF PROVISIONS AND REVALUATION</t>
  </si>
  <si>
    <t xml:space="preserve">a) release of provisions for: </t>
  </si>
  <si>
    <t xml:space="preserve">Total release of provisions and revaluation</t>
  </si>
  <si>
    <t xml:space="preserve">Note 48</t>
  </si>
  <si>
    <t xml:space="preserve">Note 49</t>
  </si>
  <si>
    <t xml:space="preserve">EXTRAORDINARY GAINS</t>
  </si>
  <si>
    <t xml:space="preserve">a) non-recurring</t>
  </si>
  <si>
    <t xml:space="preserve">Total extraordinary gains</t>
  </si>
  <si>
    <t xml:space="preserve">Note 50</t>
  </si>
  <si>
    <t xml:space="preserve">EXTRAORDINARY LOSSES</t>
  </si>
  <si>
    <t xml:space="preserve">Total extraordinary losses</t>
  </si>
  <si>
    <t xml:space="preserve">Note 51A</t>
  </si>
  <si>
    <t xml:space="preserve">CURRENT INCOME TAX</t>
  </si>
  <si>
    <t xml:space="preserve">1. Profit (loss) before taxation </t>
  </si>
  <si>
    <t xml:space="preserve">2. Differences betweenprofit (loss) before taxation and taxable basis for income tax, per titles:</t>
  </si>
  <si>
    <t xml:space="preserve">   - provisions for receivables</t>
  </si>
  <si>
    <t xml:space="preserve">   - accrued income receivable</t>
  </si>
  <si>
    <t xml:space="preserve">   - income received in advance</t>
  </si>
  <si>
    <t xml:space="preserve">   - increase/decrease of provisions in foreign currency due to FX differences</t>
  </si>
  <si>
    <t xml:space="preserve">   - unrealised foreign exchange differences</t>
  </si>
  <si>
    <t xml:space="preserve">   - charges to provision for staff bonuses concerning previous year and paid in current year</t>
  </si>
  <si>
    <t xml:space="preserve">   - depreciation expenses in respect of investment tax allowance</t>
  </si>
  <si>
    <t xml:space="preserve">   - provision for general expenses</t>
  </si>
  <si>
    <t xml:space="preserve">   - charges to provision for staff bonuses concerning current year</t>
  </si>
  <si>
    <t xml:space="preserve">   - depreciation of goodwill</t>
  </si>
  <si>
    <t xml:space="preserve">   - annual payment in favour of the Bank Guarantee Fund</t>
  </si>
  <si>
    <t xml:space="preserve">   - difference between the amounts of depreciation calculated for balance sheet and corporate income tax purposes</t>
  </si>
  <si>
    <t xml:space="preserve">3. Taxable basis for income tax</t>
  </si>
  <si>
    <t xml:space="preserve">4. Income tax at 28 % rate</t>
  </si>
  <si>
    <t xml:space="preserve">5. Increases, cancellation, exemptions, deductions and abatement of tax </t>
  </si>
  <si>
    <t xml:space="preserve">6. Current income tax reported in tax return for the period, of which:</t>
  </si>
  <si>
    <t xml:space="preserve">   - reported in profit and loss account</t>
  </si>
  <si>
    <t xml:space="preserve">   - concerning items, which decreased or increased equity capital</t>
  </si>
  <si>
    <t xml:space="preserve">   - concerning items, which decreased or increased goodwill or negative goodwill</t>
  </si>
  <si>
    <t xml:space="preserve">Note 51B</t>
  </si>
  <si>
    <t xml:space="preserve">DEFERRED INCOME TAX, REPORTED IN PROFIT AND LOSS ACCOUNT</t>
  </si>
  <si>
    <t xml:space="preserve">   - decrease (increase) due to appearance and turning of temporary differences</t>
  </si>
  <si>
    <t xml:space="preserve">       - increase</t>
  </si>
  <si>
    <t xml:space="preserve">          - unrealised foreign exchange differences</t>
  </si>
  <si>
    <t xml:space="preserve">          - settlement of annual payment in favour of Bank Guarantee Fund</t>
  </si>
  <si>
    <t xml:space="preserve">          - accrued cost payable</t>
  </si>
  <si>
    <t xml:space="preserve">          - settlement of charges to provision for staff bonuses concerning current year</t>
  </si>
  <si>
    <t xml:space="preserve">          - settlement of difference between the amounts of depreciation calculated for balance sheet and corporate income tax purposes</t>
  </si>
  <si>
    <t xml:space="preserve">          - charges to other provisions</t>
  </si>
  <si>
    <t xml:space="preserve">          - other</t>
  </si>
  <si>
    <t xml:space="preserve">       - decrease</t>
  </si>
  <si>
    <t xml:space="preserve">          - accrued interest income receivable</t>
  </si>
  <si>
    <t xml:space="preserve">          - interperiod settlement due to investment tax allowance</t>
  </si>
  <si>
    <t xml:space="preserve">          - settlement of unrealised income on financial instruments</t>
  </si>
  <si>
    <t xml:space="preserve">          - charges to provisions for receivables</t>
  </si>
  <si>
    <t xml:space="preserve">          - charges to other provisions (for general expenses, for consulting cost)</t>
  </si>
  <si>
    <t xml:space="preserve">          - valuation of foreign exchange differences concerning financial instruments</t>
  </si>
  <si>
    <t xml:space="preserve">          - settlement of foreign exchange differences concerning lease agreements</t>
  </si>
  <si>
    <t xml:space="preserve">          - settlement of lease agreements</t>
  </si>
  <si>
    <t xml:space="preserve">   - decrease (increase) due to changes in taxation rates</t>
  </si>
  <si>
    <t xml:space="preserve">   - decrease (increase) due to tax loss, tax allowance or temporary difference which were not reported previously </t>
  </si>
  <si>
    <t xml:space="preserve">   - decrease (increase) due to writing-off of deferred income tax or impossibility of use deferred income tax provision</t>
  </si>
  <si>
    <t xml:space="preserve">   - other components of deferred income tax (per titles)</t>
  </si>
  <si>
    <t xml:space="preserve">Total deferred income tax</t>
  </si>
  <si>
    <t xml:space="preserve">Note 51C</t>
  </si>
  <si>
    <t xml:space="preserve">TOTAL DEFERRED INCOME TAX</t>
  </si>
  <si>
    <t xml:space="preserve">   - included in equity capital</t>
  </si>
  <si>
    <t xml:space="preserve">   - included in goodwill or negative goodwill</t>
  </si>
  <si>
    <t xml:space="preserve">Note 51D</t>
  </si>
  <si>
    <t xml:space="preserve">INCOME TAX REPORTED IN PROFIT AND LOSS ACCOUNT CONCERNING:</t>
  </si>
  <si>
    <t xml:space="preserve">   - abandoned activity</t>
  </si>
  <si>
    <t xml:space="preserve">   - result on extraordinary operations</t>
  </si>
  <si>
    <t xml:space="preserve">Note 52</t>
  </si>
  <si>
    <t xml:space="preserve">OTHER MANDATORY REDUCTION OF PROFIT                                                                                                                (INCREASE OF LOSS)</t>
  </si>
  <si>
    <t xml:space="preserve">Other mandatory reduction of profit (increase of loss), due to:</t>
  </si>
  <si>
    <t xml:space="preserve">   - ...</t>
  </si>
  <si>
    <t xml:space="preserve">Total other mandatory reduction of profit (increase of loss)</t>
  </si>
  <si>
    <t xml:space="preserve">Note 53</t>
  </si>
  <si>
    <t xml:space="preserve">PARTICIPATION IN PROFIT (LOSS) OF SUBORDINATED ENTITIES VALUATED ACCORDING TO EQUITY METHOD,                                                                                                                              OF WHICH:</t>
  </si>
  <si>
    <t xml:space="preserve">   - write-off of goodwill of subordinated undertakings </t>
  </si>
  <si>
    <t xml:space="preserve">   - write-off of negative goodwill of subordinated undertakings </t>
  </si>
  <si>
    <t xml:space="preserve">   - write-off of difference in valuation of net assets</t>
  </si>
  <si>
    <t xml:space="preserve">Note 54</t>
  </si>
  <si>
    <t xml:space="preserve">PROFIT DISTRIBUTION</t>
  </si>
  <si>
    <t xml:space="preserve">31 Dec 2002 (proposed)</t>
  </si>
  <si>
    <t xml:space="preserve">31 Dec 2001</t>
  </si>
  <si>
    <t xml:space="preserve">1. Charges to reserve capital</t>
  </si>
  <si>
    <t xml:space="preserve">2. Charges to General Risk Fund</t>
  </si>
  <si>
    <t xml:space="preserve">3. Charges to Social Fund</t>
  </si>
  <si>
    <t xml:space="preserve">4. Dividend</t>
  </si>
  <si>
    <t xml:space="preserve">5. Donation for the Bank Śląski Foundation</t>
  </si>
  <si>
    <t xml:space="preserve">Note 55</t>
  </si>
  <si>
    <t xml:space="preserve">DATA FOR CALCULATING THE BOOK VALUE PER ORDINARY SHARE AND THE DILUTED BOOK VALUE PER ORDINARY SHARE</t>
  </si>
  <si>
    <t xml:space="preserve">1. Net profit (loss) (for 12 months)</t>
  </si>
  <si>
    <t xml:space="preserve">2. Weighted average number of ordinary shares</t>
  </si>
  <si>
    <t xml:space="preserve">3. Net profit (loss) per ordinary share  (PLN)</t>
  </si>
  <si>
    <t xml:space="preserve">4. Weighted average anticipated number of ordinary shares</t>
  </si>
  <si>
    <t xml:space="preserve">5. Diluted profit (loss) per ordinary share (PLN)</t>
  </si>
  <si>
    <t xml:space="preserve">EXPLANATORY NOTES TO CASH FLOW STATEMENT</t>
  </si>
  <si>
    <t xml:space="preserve">Note 56A</t>
  </si>
  <si>
    <t xml:space="preserve">CASH AT THE BEGINNING OF PERIOD</t>
  </si>
  <si>
    <t xml:space="preserve">01 Jan 2002</t>
  </si>
  <si>
    <t xml:space="preserve">01 Jan 2001</t>
  </si>
  <si>
    <t xml:space="preserve">a) cash, of which:</t>
  </si>
  <si>
    <t xml:space="preserve">     - cash on hand</t>
  </si>
  <si>
    <t xml:space="preserve">     - coupons</t>
  </si>
  <si>
    <t xml:space="preserve">     - bank cheques</t>
  </si>
  <si>
    <t xml:space="preserve">     - traveller's cheques</t>
  </si>
  <si>
    <t xml:space="preserve">b) current account with the NBP</t>
  </si>
  <si>
    <t xml:space="preserve">c) current accounts in other banks</t>
  </si>
  <si>
    <t xml:space="preserve">Total cash at the beginning of period</t>
  </si>
  <si>
    <t xml:space="preserve">Note 56B</t>
  </si>
  <si>
    <t xml:space="preserve">CASH AT THE END OF PERIOD</t>
  </si>
  <si>
    <t xml:space="preserve">30 Jun 2002</t>
  </si>
  <si>
    <t xml:space="preserve">30 Jun 2001</t>
  </si>
  <si>
    <t xml:space="preserve">Total cash at the end of period</t>
  </si>
  <si>
    <t xml:space="preserve">Note 57A</t>
  </si>
  <si>
    <t xml:space="preserve">NET CASH FLOW FROM OPERATING ACTIVITY - OTHER ITEMS</t>
  </si>
  <si>
    <t xml:space="preserve">1. Change in other assets</t>
  </si>
  <si>
    <t xml:space="preserve">2. Change in other liabilities, including:</t>
  </si>
  <si>
    <t xml:space="preserve">    - change in interbank settlements</t>
  </si>
  <si>
    <t xml:space="preserve">    - change in interbranch settlements</t>
  </si>
  <si>
    <t xml:space="preserve">3. Unrealised accrued interest on debt securities</t>
  </si>
  <si>
    <t xml:space="preserve">4. Profit distribution to Social Fund</t>
  </si>
  <si>
    <t xml:space="preserve">5. Unrealised accrued interest on long-term borrowing from banks</t>
  </si>
  <si>
    <t xml:space="preserve">6. Change in repossessed assets for sale</t>
  </si>
  <si>
    <t xml:space="preserve">7. Changes in equity capital due to changes in accounting law</t>
  </si>
  <si>
    <t xml:space="preserve">8. Reclassification of lease agreements</t>
  </si>
  <si>
    <t xml:space="preserve">9. Participation in profit (loss) of subordinated entities valuated according to equity method</t>
  </si>
  <si>
    <t xml:space="preserve">10. Other</t>
  </si>
  <si>
    <t xml:space="preserve">Total net cash flow from operating activity - other items</t>
  </si>
  <si>
    <t xml:space="preserve">Note 57B</t>
  </si>
  <si>
    <t xml:space="preserve">NET CASH FLOW FROM INVESTING ACTIVITY - OTHER INFLOWS</t>
  </si>
  <si>
    <t xml:space="preserve">1. Interest on debt securities</t>
  </si>
  <si>
    <t xml:space="preserve">2. Dividends from investment activity</t>
  </si>
  <si>
    <t xml:space="preserve">3. Interest purchased in the purchase price of debt securities</t>
  </si>
  <si>
    <t xml:space="preserve">Total net cash flow from investing activity - other inflows </t>
  </si>
  <si>
    <t xml:space="preserve">Note 57C</t>
  </si>
  <si>
    <t xml:space="preserve">NET CASH FLOW FROM INVESTING ACTIVITY - OTHER OUTFLOWS</t>
  </si>
  <si>
    <t xml:space="preserve">1. Prepayments for assets in course of construction</t>
  </si>
  <si>
    <t xml:space="preserve">Total net cash flow from investing activity - other outlows </t>
  </si>
  <si>
    <t xml:space="preserve">Note 57D</t>
  </si>
  <si>
    <t xml:space="preserve">NET CASH FLOW FROM FINANCIAL ACTIVITY - OTHER INFLOWS</t>
  </si>
  <si>
    <t xml:space="preserve">1. .....</t>
  </si>
  <si>
    <t xml:space="preserve">Total net cash flow from financial activity - other inflows</t>
  </si>
  <si>
    <t xml:space="preserve">Note 57E</t>
  </si>
  <si>
    <t xml:space="preserve">NET CASH FLOW FROM FINANCIAL ACTIVITY - OTHER OUTLOWS</t>
  </si>
  <si>
    <t xml:space="preserve">1. Interest on long-term borrowing from other financial institutions</t>
  </si>
  <si>
    <t xml:space="preserve">2. Interest on lombard loan</t>
  </si>
  <si>
    <t xml:space="preserve">Total net cash flow from financial activity - other outlows </t>
  </si>
  <si>
    <t xml:space="preserve">CHANGES IN INTANGIBLE FIXED ASSETS (by group)</t>
  </si>
  <si>
    <t xml:space="preserve">a</t>
  </si>
  <si>
    <t xml:space="preserve">b</t>
  </si>
  <si>
    <t xml:space="preserve">c</t>
  </si>
  <si>
    <t xml:space="preserve">d</t>
  </si>
  <si>
    <t xml:space="preserve">e</t>
  </si>
  <si>
    <t xml:space="preserve">development expenditure</t>
  </si>
  <si>
    <t xml:space="preserve">goodwill</t>
  </si>
  <si>
    <t xml:space="preserve">acquired concessions, patents, licenses and similar items of value, including:</t>
  </si>
  <si>
    <t xml:space="preserve">other intangible fixed assets</t>
  </si>
  <si>
    <t xml:space="preserve">prepayments for intangible fixed assets</t>
  </si>
  <si>
    <t xml:space="preserve">computer software</t>
  </si>
  <si>
    <t xml:space="preserve">a) gross value at the beginning of period    </t>
  </si>
  <si>
    <t xml:space="preserve">b) increase (due to)</t>
  </si>
  <si>
    <t xml:space="preserve">    - purchase</t>
  </si>
  <si>
    <t xml:space="preserve">    - transfer from assets under construction</t>
  </si>
  <si>
    <t xml:space="preserve">    - reclassification of lease agreements</t>
  </si>
  <si>
    <t xml:space="preserve">c) decrease (due to)</t>
  </si>
  <si>
    <t xml:space="preserve">d) gross value at the end of period    </t>
  </si>
  <si>
    <t xml:space="preserve">e) accumulated depreciation at the beginning of period</t>
  </si>
  <si>
    <t xml:space="preserve">f) depreciation for the period (due to)</t>
  </si>
  <si>
    <t xml:space="preserve">    - depreciation charges</t>
  </si>
  <si>
    <t xml:space="preserve">    - depreciation charges concerning lease agreements</t>
  </si>
  <si>
    <t xml:space="preserve">e) accumulated depreciation at the end of period</t>
  </si>
  <si>
    <t xml:space="preserve">h) charges due to permanent loss of value at the beginning of period</t>
  </si>
  <si>
    <t xml:space="preserve">   - increase</t>
  </si>
  <si>
    <t xml:space="preserve">   - decrease</t>
  </si>
  <si>
    <t xml:space="preserve">i) charges due to permanent loss of value at the end of period</t>
  </si>
  <si>
    <t xml:space="preserve">j) net value of intangible fixed assets at the end of period</t>
  </si>
  <si>
    <t xml:space="preserve">TABLE OF MOVEMENTS IN TANGIBLE FIXED ASSETS (by group)</t>
  </si>
  <si>
    <t xml:space="preserve">land (in this title to perpetual lease of land)</t>
  </si>
  <si>
    <t xml:space="preserve">buildings, premises and civil engineering facilities</t>
  </si>
  <si>
    <t xml:space="preserve">equipment</t>
  </si>
  <si>
    <t xml:space="preserve">means of transport</t>
  </si>
  <si>
    <t xml:space="preserve">other fixed assets</t>
  </si>
  <si>
    <t xml:space="preserve">Total fixed assets</t>
  </si>
  <si>
    <t xml:space="preserve">    - sale</t>
  </si>
  <si>
    <t xml:space="preserve">    - liquidation</t>
  </si>
  <si>
    <t xml:space="preserve">    - sale and liquidation</t>
  </si>
  <si>
    <t xml:space="preserve">j) net value of tangible fixed assets at the end of period</t>
  </si>
  <si>
    <t xml:space="preserve">W 2000r  Bank odprowadził do budżetu 4 325 tys. PLN z tytułu likwidacji funduszu ryzyka</t>
  </si>
  <si>
    <t xml:space="preserve">ogólnego. Pozostałą do rozliczenia kwotę 4 325 tys. PLN Bank odprowadzi  do budżetu do końca 2000r.</t>
  </si>
  <si>
    <t xml:space="preserve">Na dzień bilansowy w wyliczeniu rezerwy na odroczony podatek dochodowy uwzględniono wszystkie rezerwy</t>
  </si>
  <si>
    <t xml:space="preserve">celowe, które będą mogły zostać uznane w przyszłości za koszt uzyskania przychodów oraz korekty wartości  </t>
  </si>
  <si>
    <t xml:space="preserve">papierów wartościowych handlowych, a także rezerwy na trwałą utratę wartości papierów wartościowych.</t>
  </si>
  <si>
    <t xml:space="preserve">Wyjątek stanowią te rezerwy celowe, które nie będą mogły w przyszłości zostać uznane za koszt uzyskania przychodu.</t>
  </si>
  <si>
    <t xml:space="preserve">W poprzednich okresach sprawozdawczych do różnic przejściowych zaliczano jedynie rezerwy na kredyty </t>
  </si>
  <si>
    <t xml:space="preserve">stracone nie uznawane wcześniej za koszty uzyskania przychodów, co do których istniało uzasadnione</t>
  </si>
  <si>
    <t xml:space="preserve">przypuszczenie, że zostaną zrealiowane dla celów podatkowych. Na dzień 30 czerwca 2000 roku ujemna</t>
  </si>
  <si>
    <t xml:space="preserve">różnica przejściowa z tytułu odroczonego podatku dochodowego wynikająca z uwzględnienia w wyliczeniu </t>
  </si>
  <si>
    <t xml:space="preserve">rezerw celowych wynosiła 99 689 tys.PLN i zmniejszyła obciążenie podatkiem zysku brutto za okres wówczas </t>
  </si>
  <si>
    <t xml:space="preserve">zakończony.</t>
  </si>
  <si>
    <t xml:space="preserve">Z powyższej kwoty 70 058 tys.PLN dotyczyło rezerw celowych utworzonych w okresach poprzednich.</t>
  </si>
  <si>
    <t xml:space="preserve">Natomiast, ujemna różnica przejściowa z tytułu włączenia do wyliczenia rezerwy z tytułu trwałej utraty </t>
  </si>
  <si>
    <t xml:space="preserve">wartości papierów wartościowych wynosiła 5 930 tys.PLN. </t>
  </si>
  <si>
    <t xml:space="preserve">Wprowadzenie rezerw celowych na należności do różnic przejściowych spowodowało zmianę prezentacji </t>
  </si>
  <si>
    <t xml:space="preserve"> trwałych i przejściowych różnic pomiędzy zyskiem brutto a dochodem do opodatkowania. W okresach </t>
  </si>
  <si>
    <t xml:space="preserve"> poprzednich rezerwy celowe nie stanowiące kosztu uzyskania przychodu traktowane były jako trwałe różnice.</t>
  </si>
  <si>
    <t xml:space="preserve">W związku ze zmianą sposobu ewidencji księgowej rezerw celowych uprawdopodobnienie rezerw z okresów </t>
  </si>
  <si>
    <t xml:space="preserve"> poprzednich prezentowane jest w roku bieżącym poprzez zmniejszenie rezerw na należności nie stanowiących </t>
  </si>
  <si>
    <t xml:space="preserve"> kosztu uzyskania przychodu.</t>
  </si>
  <si>
    <t xml:space="preserve">OWN SHARES</t>
  </si>
  <si>
    <t xml:space="preserve">number</t>
  </si>
  <si>
    <t xml:space="preserve">value at cost of purchase</t>
  </si>
  <si>
    <t xml:space="preserve">balance sheet value</t>
  </si>
  <si>
    <t xml:space="preserve">purpose of acquisition</t>
  </si>
  <si>
    <t xml:space="preserve">designation</t>
  </si>
  <si>
    <t xml:space="preserve">ISSUER’S SHARES HELD BY ITS SUBSIDIARIES</t>
  </si>
  <si>
    <t xml:space="preserve">name of subsidiary, registered office</t>
  </si>
  <si>
    <t xml:space="preserve">LONG TERM COMMITMENTS UNDER DEBT SECURITIES ISSUE</t>
  </si>
  <si>
    <t xml:space="preserve">f</t>
  </si>
  <si>
    <t xml:space="preserve">g</t>
  </si>
  <si>
    <t xml:space="preserve">h</t>
  </si>
  <si>
    <t xml:space="preserve">debt securities by type</t>
  </si>
  <si>
    <t xml:space="preserve">nominal value</t>
  </si>
  <si>
    <t xml:space="preserve">interest rate</t>
  </si>
  <si>
    <t xml:space="preserve">maturity</t>
  </si>
  <si>
    <t xml:space="preserve">guarantees / collateral</t>
  </si>
  <si>
    <t xml:space="preserve">additional rights</t>
  </si>
  <si>
    <t xml:space="preserve">notional market</t>
  </si>
  <si>
    <t xml:space="preserve">other</t>
  </si>
  <si>
    <t xml:space="preserve">SUBORDINATED DEBT</t>
  </si>
  <si>
    <t xml:space="preserve">name of entity</t>
  </si>
  <si>
    <t xml:space="preserve">loan amount</t>
  </si>
  <si>
    <t xml:space="preserve">repayment date</t>
  </si>
  <si>
    <t xml:space="preserve">balance                                                                                                                                                    of subordinated debt</t>
  </si>
  <si>
    <t xml:space="preserve">interest</t>
  </si>
  <si>
    <t xml:space="preserve">in loan currency</t>
  </si>
  <si>
    <t xml:space="preserve">in thousand PLN</t>
  </si>
  <si>
    <t xml:space="preserve">INITIAL CAPITAL  (structure)</t>
  </si>
  <si>
    <t xml:space="preserve">series / issue</t>
  </si>
  <si>
    <t xml:space="preserve">class of shares</t>
  </si>
  <si>
    <t xml:space="preserve">type of preference attached to share</t>
  </si>
  <si>
    <t xml:space="preserve">type of preference limitation</t>
  </si>
  <si>
    <t xml:space="preserve">value of series/ issue at nominal price</t>
  </si>
  <si>
    <t xml:space="preserve">method of contribution to capital</t>
  </si>
  <si>
    <t xml:space="preserve">registration date</t>
  </si>
  <si>
    <t xml:space="preserve">dividend entitlement (as of date)</t>
  </si>
  <si>
    <t xml:space="preserve">series A</t>
  </si>
  <si>
    <t xml:space="preserve">bearer shares</t>
  </si>
  <si>
    <t xml:space="preserve">ordinary shares</t>
  </si>
  <si>
    <t xml:space="preserve">18.10.1991</t>
  </si>
  <si>
    <t xml:space="preserve">series B</t>
  </si>
  <si>
    <t xml:space="preserve">contribution in kind</t>
  </si>
  <si>
    <t xml:space="preserve">17.09.2001</t>
  </si>
  <si>
    <t xml:space="preserve">Total number of shares</t>
  </si>
  <si>
    <t xml:space="preserve">Total initial capital</t>
  </si>
  <si>
    <t xml:space="preserve">Nominal value per share =  PLN 10,00</t>
  </si>
  <si>
    <t xml:space="preserve">SUBORDINATED LOANS</t>
  </si>
  <si>
    <t xml:space="preserve">value of loan extended</t>
  </si>
  <si>
    <t xml:space="preserve">interest terms</t>
  </si>
  <si>
    <t xml:space="preserve">date of maturity</t>
  </si>
  <si>
    <t xml:space="preserve">currency of loan</t>
  </si>
  <si>
    <t xml:space="preserve">PLN thousand</t>
  </si>
  <si>
    <t xml:space="preserve">Kredyt Bank SA</t>
  </si>
  <si>
    <t xml:space="preserve">PLN</t>
  </si>
  <si>
    <t xml:space="preserve">variable % quarterly base calculation</t>
  </si>
  <si>
    <t xml:space="preserve">30.06.2004</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
    <numFmt numFmtId="169" formatCode="#,##0.0000"/>
    <numFmt numFmtId="170" formatCode="#,##0.00&quot; zł&quot;"/>
    <numFmt numFmtId="171" formatCode="0.00%"/>
  </numFmts>
  <fonts count="4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10"/>
      <color rgb="FF000000"/>
      <name val="Times New Roman CE"/>
      <family val="1"/>
      <charset val="238"/>
    </font>
    <font>
      <sz val="9"/>
      <color rgb="FF000000"/>
      <name val="Times New Roman CE"/>
      <family val="1"/>
      <charset val="238"/>
    </font>
    <font>
      <b val="true"/>
      <sz val="9"/>
      <name val="Times New Roman CE"/>
      <family val="1"/>
      <charset val="238"/>
    </font>
    <font>
      <sz val="9"/>
      <color rgb="FFFF0000"/>
      <name val="Times New Roman CE"/>
      <family val="1"/>
      <charset val="238"/>
    </font>
    <font>
      <sz val="10"/>
      <color rgb="FFFF0000"/>
      <name val="Arial CE"/>
      <family val="0"/>
      <charset val="238"/>
    </font>
    <font>
      <b val="true"/>
      <sz val="10"/>
      <name val="Arial CE"/>
      <family val="0"/>
      <charset val="238"/>
    </font>
    <font>
      <b val="true"/>
      <sz val="14"/>
      <name val="Times New Roman CE"/>
      <family val="1"/>
      <charset val="238"/>
    </font>
    <font>
      <b val="true"/>
      <sz val="8"/>
      <color rgb="FF000000"/>
      <name val="Times New Roman CE"/>
      <family val="0"/>
      <charset val="238"/>
    </font>
    <font>
      <sz val="9"/>
      <color rgb="FF000000"/>
      <name val="Times New Roman CE"/>
      <family val="0"/>
      <charset val="238"/>
    </font>
    <font>
      <sz val="10"/>
      <name val="Times New Roman CE"/>
      <family val="1"/>
      <charset val="238"/>
    </font>
    <font>
      <sz val="9"/>
      <name val="Arial CE"/>
      <family val="0"/>
      <charset val="238"/>
    </font>
    <font>
      <b val="true"/>
      <sz val="9"/>
      <name val="Times New Roman CE"/>
      <family val="0"/>
      <charset val="238"/>
    </font>
    <font>
      <b val="true"/>
      <sz val="10"/>
      <name val="Times New Roman CE"/>
      <family val="0"/>
      <charset val="238"/>
    </font>
    <font>
      <b val="true"/>
      <sz val="10"/>
      <name val="Times New Roman CE"/>
      <family val="1"/>
      <charset val="238"/>
    </font>
    <font>
      <b val="true"/>
      <sz val="13"/>
      <name val="Times New Roman CE"/>
      <family val="0"/>
      <charset val="238"/>
    </font>
    <font>
      <i val="true"/>
      <sz val="9"/>
      <name val="Times New Roman CE"/>
      <family val="0"/>
      <charset val="238"/>
    </font>
    <font>
      <b val="true"/>
      <i val="true"/>
      <sz val="10"/>
      <name val="Times New Roman CE"/>
      <family val="0"/>
      <charset val="238"/>
    </font>
    <font>
      <i val="true"/>
      <sz val="9"/>
      <name val="Times New Roman CE"/>
      <family val="1"/>
      <charset val="238"/>
    </font>
    <font>
      <b val="true"/>
      <i val="true"/>
      <sz val="10"/>
      <name val="Times New Roman CE"/>
      <family val="1"/>
      <charset val="238"/>
    </font>
    <font>
      <b val="true"/>
      <sz val="9"/>
      <color rgb="FFFF00FF"/>
      <name val="Times New Roman CE"/>
      <family val="1"/>
      <charset val="238"/>
    </font>
    <font>
      <sz val="9"/>
      <color rgb="FFFF00FF"/>
      <name val="Times New Roman CE"/>
      <family val="1"/>
      <charset val="238"/>
    </font>
    <font>
      <sz val="10"/>
      <color rgb="FFFF00FF"/>
      <name val="Times New Roman CE"/>
      <family val="1"/>
      <charset val="238"/>
    </font>
    <font>
      <b val="true"/>
      <sz val="9"/>
      <color rgb="FF000000"/>
      <name val="Times New Roman CE"/>
      <family val="0"/>
      <charset val="238"/>
    </font>
    <font>
      <b val="true"/>
      <sz val="13"/>
      <name val="Times New Roman CE"/>
      <family val="1"/>
      <charset val="238"/>
    </font>
    <font>
      <b val="true"/>
      <sz val="8"/>
      <name val="Times New Roman CE"/>
      <family val="1"/>
      <charset val="238"/>
    </font>
    <font>
      <b val="true"/>
      <sz val="8"/>
      <name val="Times New Roman CE"/>
      <family val="0"/>
      <charset val="238"/>
    </font>
    <font>
      <i val="true"/>
      <sz val="10"/>
      <name val="Times New Roman CE"/>
      <family val="1"/>
      <charset val="238"/>
    </font>
    <font>
      <sz val="9"/>
      <name val="Times New Roman"/>
      <family val="1"/>
      <charset val="238"/>
    </font>
    <font>
      <i val="true"/>
      <sz val="8"/>
      <name val="Times New Roman CE"/>
      <family val="1"/>
      <charset val="238"/>
    </font>
    <font>
      <sz val="8"/>
      <name val="Times New Roman CE"/>
      <family val="1"/>
      <charset val="238"/>
    </font>
    <font>
      <sz val="14"/>
      <name val="Times New Roman CE"/>
      <family val="1"/>
      <charset val="238"/>
    </font>
    <font>
      <sz val="8"/>
      <color rgb="FF000000"/>
      <name val="Times New Roman CE"/>
      <family val="1"/>
      <charset val="238"/>
    </font>
    <font>
      <sz val="7"/>
      <name val="Times New Roman CE"/>
      <family val="1"/>
      <charset val="238"/>
    </font>
  </fonts>
  <fills count="3">
    <fill>
      <patternFill patternType="none"/>
    </fill>
    <fill>
      <patternFill patternType="gray125"/>
    </fill>
    <fill>
      <patternFill patternType="solid">
        <fgColor rgb="FFFFFFFF"/>
        <bgColor rgb="FFFFFFCC"/>
      </patternFill>
    </fill>
  </fills>
  <borders count="7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thin"/>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diagonal/>
    </border>
    <border diagonalUp="false" diagonalDown="false">
      <left/>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5" fontId="10" fillId="0" borderId="10"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10" fillId="0" borderId="13" xfId="0" applyFont="true" applyBorder="true" applyAlignment="true" applyProtection="false">
      <alignment horizontal="right"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7" fillId="0" borderId="16" xfId="0" applyFont="true" applyBorder="true" applyAlignment="true" applyProtection="false">
      <alignment horizontal="right"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8" fillId="0" borderId="18"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false"/>
      <protection locked="true" hidden="false"/>
    </xf>
    <xf numFmtId="166" fontId="7" fillId="0" borderId="1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right" vertical="center" textRotation="0" wrapText="true" indent="0" shrinkToFit="false"/>
      <protection locked="true" hidden="false"/>
    </xf>
    <xf numFmtId="165" fontId="7" fillId="0" borderId="21" xfId="0" applyFont="true" applyBorder="true" applyAlignment="true" applyProtection="false">
      <alignment horizontal="right" vertical="center" textRotation="0" wrapText="true" indent="0" shrinkToFit="false"/>
      <protection locked="true" hidden="false"/>
    </xf>
    <xf numFmtId="165" fontId="7" fillId="0" borderId="22"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5" fontId="7" fillId="0" borderId="12"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true" indent="0" shrinkToFit="false"/>
      <protection locked="true" hidden="false"/>
    </xf>
    <xf numFmtId="165" fontId="7" fillId="0" borderId="14" xfId="0" applyFont="true" applyBorder="true" applyAlignment="true" applyProtection="false">
      <alignment horizontal="right" vertical="center" textRotation="0" wrapText="true" indent="0" shrinkToFit="false"/>
      <protection locked="true" hidden="false"/>
    </xf>
    <xf numFmtId="166" fontId="7" fillId="0" borderId="12" xfId="0" applyFont="true" applyBorder="true" applyAlignment="true" applyProtection="false">
      <alignment horizontal="right" vertical="center" textRotation="0" wrapText="true" indent="0" shrinkToFit="false"/>
      <protection locked="true" hidden="false"/>
    </xf>
    <xf numFmtId="166" fontId="7" fillId="0" borderId="13" xfId="0" applyFont="true" applyBorder="true" applyAlignment="true" applyProtection="false">
      <alignment horizontal="right"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right" vertical="center" textRotation="0" wrapText="true" indent="0" shrinkToFit="false"/>
      <protection locked="true" hidden="false"/>
    </xf>
    <xf numFmtId="165" fontId="10" fillId="0" borderId="24" xfId="0" applyFont="true" applyBorder="true" applyAlignment="true" applyProtection="false">
      <alignment horizontal="right" vertical="center" textRotation="0" wrapText="true" indent="0" shrinkToFit="false"/>
      <protection locked="true" hidden="false"/>
    </xf>
    <xf numFmtId="165" fontId="10" fillId="0" borderId="22" xfId="0" applyFont="true" applyBorder="true" applyAlignment="true" applyProtection="false">
      <alignment horizontal="right"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5" fontId="10" fillId="0" borderId="26" xfId="0" applyFont="true" applyBorder="true" applyAlignment="true" applyProtection="false">
      <alignment horizontal="right" vertical="center" textRotation="0" wrapText="true" indent="0" shrinkToFit="false"/>
      <protection locked="true" hidden="false"/>
    </xf>
    <xf numFmtId="165" fontId="10" fillId="0" borderId="2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7" fillId="0" borderId="12" xfId="0" applyFont="true" applyBorder="true" applyAlignment="true" applyProtection="true">
      <alignment horizontal="general" vertical="center" textRotation="0" wrapText="true" indent="0" shrinkToFit="false"/>
      <protection locked="false" hidden="false"/>
    </xf>
    <xf numFmtId="165" fontId="17" fillId="0" borderId="14" xfId="0" applyFont="true" applyBorder="true" applyAlignment="true" applyProtection="true">
      <alignment horizontal="general" vertical="center" textRotation="0" wrapText="true" indent="0" shrinkToFit="false"/>
      <protection locked="false" hidden="false"/>
    </xf>
    <xf numFmtId="165" fontId="17" fillId="0" borderId="12" xfId="0" applyFont="true" applyBorder="true" applyAlignment="true" applyProtection="true">
      <alignment horizontal="right" vertical="center" textRotation="0" wrapText="true" indent="0" shrinkToFit="false"/>
      <protection locked="false" hidden="false"/>
    </xf>
    <xf numFmtId="165" fontId="17" fillId="0" borderId="14" xfId="0" applyFont="true" applyBorder="true" applyAlignment="true" applyProtection="true">
      <alignment horizontal="right" vertical="center" textRotation="0" wrapText="true" indent="0" shrinkToFit="false"/>
      <protection locked="false" hidden="false"/>
    </xf>
    <xf numFmtId="165" fontId="8" fillId="0" borderId="28" xfId="0" applyFont="true" applyBorder="true" applyAlignment="true" applyProtection="false">
      <alignment horizontal="general" vertical="center" textRotation="0" wrapText="true" indent="0" shrinkToFit="false"/>
      <protection locked="true" hidden="false"/>
    </xf>
    <xf numFmtId="165" fontId="10" fillId="0" borderId="29" xfId="0" applyFont="true" applyBorder="true" applyAlignment="true" applyProtection="false">
      <alignment horizontal="right" vertical="center" textRotation="0" wrapText="true" indent="0" shrinkToFit="false"/>
      <protection locked="true" hidden="false"/>
    </xf>
    <xf numFmtId="165" fontId="10" fillId="0" borderId="30" xfId="0" applyFont="true" applyBorder="true" applyAlignment="true" applyProtection="false">
      <alignment horizontal="right" vertical="center" textRotation="0" wrapText="true" indent="0" shrinkToFit="false"/>
      <protection locked="true" hidden="false"/>
    </xf>
    <xf numFmtId="165" fontId="7" fillId="0" borderId="31" xfId="0" applyFont="true" applyBorder="true" applyAlignment="true" applyProtection="false">
      <alignment horizontal="right" vertical="center" textRotation="0" wrapText="true" indent="0" shrinkToFit="false"/>
      <protection locked="true" hidden="false"/>
    </xf>
    <xf numFmtId="165" fontId="7" fillId="0" borderId="27"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right" vertical="center" textRotation="0" wrapText="true" indent="0" shrinkToFit="false"/>
      <protection locked="true" hidden="false"/>
    </xf>
    <xf numFmtId="165" fontId="20" fillId="0" borderId="18"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18"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right" vertical="center" textRotation="0" wrapText="true" indent="0" shrinkToFit="false"/>
      <protection locked="true" hidden="false"/>
    </xf>
    <xf numFmtId="165" fontId="5" fillId="0" borderId="18"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right" vertical="center" textRotation="0" wrapText="true" indent="0" shrinkToFit="false"/>
      <protection locked="true" hidden="false"/>
    </xf>
    <xf numFmtId="165" fontId="8" fillId="0" borderId="32"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5" fontId="20" fillId="0" borderId="16" xfId="0" applyFont="true" applyBorder="true" applyAlignment="true" applyProtection="false">
      <alignment horizontal="right" vertical="center" textRotation="0" wrapText="true" indent="0" shrinkToFit="false"/>
      <protection locked="true" hidden="false"/>
    </xf>
    <xf numFmtId="165" fontId="20" fillId="0" borderId="17"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5" fontId="11" fillId="0" borderId="8" xfId="0" applyFont="true" applyBorder="true" applyAlignment="true" applyProtection="false">
      <alignment horizontal="right" vertical="center" textRotation="0" wrapText="true" indent="0" shrinkToFit="false"/>
      <protection locked="true" hidden="false"/>
    </xf>
    <xf numFmtId="165" fontId="11" fillId="0" borderId="33" xfId="0" applyFont="true" applyBorder="true" applyAlignment="true" applyProtection="false">
      <alignment horizontal="right" vertical="center" textRotation="0" wrapText="true" indent="0" shrinkToFit="false"/>
      <protection locked="true" hidden="false"/>
    </xf>
    <xf numFmtId="166" fontId="11" fillId="0" borderId="12" xfId="0" applyFont="true" applyBorder="true" applyAlignment="true" applyProtection="false">
      <alignment horizontal="right" vertical="center" textRotation="0" wrapText="true" indent="0" shrinkToFit="false"/>
      <protection locked="true" hidden="false"/>
    </xf>
    <xf numFmtId="166" fontId="11" fillId="0" borderId="18" xfId="0" applyFont="true" applyBorder="tru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5" fontId="8" fillId="0" borderId="20" xfId="0" applyFont="true" applyBorder="true" applyAlignment="true" applyProtection="false">
      <alignment horizontal="right" vertical="center" textRotation="0" wrapText="true" indent="0" shrinkToFit="false"/>
      <protection locked="true" hidden="false"/>
    </xf>
    <xf numFmtId="165" fontId="8" fillId="0" borderId="34" xfId="0" applyFont="true" applyBorder="true" applyAlignment="true" applyProtection="false">
      <alignment horizontal="right"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5" fontId="8" fillId="0" borderId="1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5" fontId="8" fillId="0" borderId="35"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general" vertical="center" textRotation="0" wrapText="true" indent="0" shrinkToFit="false"/>
      <protection locked="true" hidden="false"/>
    </xf>
    <xf numFmtId="165" fontId="20" fillId="0" borderId="32" xfId="0" applyFont="true" applyBorder="true" applyAlignment="true" applyProtection="false">
      <alignment horizontal="right"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5" fontId="20" fillId="0" borderId="38"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8" fontId="20" fillId="0" borderId="39" xfId="0" applyFont="true" applyBorder="true" applyAlignment="true" applyProtection="false">
      <alignment horizontal="center" vertical="center" textRotation="0" wrapText="true" indent="0" shrinkToFit="false"/>
      <protection locked="true" hidden="false"/>
    </xf>
    <xf numFmtId="165" fontId="20" fillId="0" borderId="39" xfId="0" applyFont="true" applyBorder="true" applyAlignment="true" applyProtection="false">
      <alignment horizontal="right" vertical="center" textRotation="0" wrapText="tru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8" fontId="8" fillId="0" borderId="1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8" fontId="8" fillId="0" borderId="40" xfId="0" applyFont="true" applyBorder="true" applyAlignment="true" applyProtection="false">
      <alignment horizontal="center" vertical="center" textRotation="0" wrapText="true" indent="0" shrinkToFit="false"/>
      <protection locked="true" hidden="false"/>
    </xf>
    <xf numFmtId="165" fontId="20" fillId="0" borderId="40" xfId="0" applyFont="true" applyBorder="true" applyAlignment="true" applyProtection="false">
      <alignment horizontal="right" vertical="center" textRotation="0" wrapText="true" indent="0" shrinkToFit="false"/>
      <protection locked="true" hidden="false"/>
    </xf>
    <xf numFmtId="168" fontId="8" fillId="0" borderId="13" xfId="0" applyFont="true" applyBorder="true" applyAlignment="true" applyProtection="false">
      <alignment horizontal="center" vertical="center" textRotation="0" wrapText="true" indent="0" shrinkToFit="false"/>
      <protection locked="true" hidden="false"/>
    </xf>
    <xf numFmtId="165" fontId="8" fillId="0" borderId="36" xfId="0" applyFont="true" applyBorder="true" applyAlignment="true" applyProtection="false">
      <alignment horizontal="right" vertical="center" textRotation="0" wrapText="true" indent="0" shrinkToFit="false"/>
      <protection locked="true" hidden="false"/>
    </xf>
    <xf numFmtId="168" fontId="8" fillId="0" borderId="12" xfId="0" applyFont="true" applyBorder="true" applyAlignment="true" applyProtection="false">
      <alignment horizontal="general" vertical="center" textRotation="0" wrapText="true" indent="0" shrinkToFit="false"/>
      <protection locked="true" hidden="false"/>
    </xf>
    <xf numFmtId="164" fontId="8" fillId="0" borderId="41" xfId="0" applyFont="true" applyBorder="true" applyAlignment="true" applyProtection="false">
      <alignment horizontal="general" vertical="center" textRotation="0" wrapText="true" indent="0" shrinkToFit="false"/>
      <protection locked="true" hidden="false"/>
    </xf>
    <xf numFmtId="168" fontId="8" fillId="0" borderId="42" xfId="0" applyFont="true" applyBorder="true" applyAlignment="true" applyProtection="false">
      <alignment horizontal="center" vertical="center" textRotation="0" wrapText="true" indent="0" shrinkToFit="false"/>
      <protection locked="true" hidden="false"/>
    </xf>
    <xf numFmtId="165" fontId="8" fillId="0" borderId="42" xfId="0" applyFont="true" applyBorder="true" applyAlignment="true" applyProtection="false">
      <alignment horizontal="right" vertical="center" textRotation="0" wrapText="true" indent="0" shrinkToFit="false"/>
      <protection locked="true" hidden="false"/>
    </xf>
    <xf numFmtId="165" fontId="8" fillId="0" borderId="4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5" fillId="0" borderId="20" xfId="0" applyFont="true" applyBorder="true" applyAlignment="true" applyProtection="false">
      <alignment horizontal="right" vertical="center" textRotation="0" wrapText="true" indent="0" shrinkToFit="false"/>
      <protection locked="true" hidden="false"/>
    </xf>
    <xf numFmtId="165" fontId="5" fillId="0" borderId="22" xfId="0" applyFont="true" applyBorder="true" applyAlignment="true" applyProtection="false">
      <alignment horizontal="right" vertical="center" textRotation="0" wrapText="true" indent="0" shrinkToFit="false"/>
      <protection locked="true" hidden="false"/>
    </xf>
    <xf numFmtId="165" fontId="5" fillId="0" borderId="14" xfId="0" applyFont="true" applyBorder="true" applyAlignment="true" applyProtection="false">
      <alignment horizontal="right" vertical="center" textRotation="0" wrapText="true" indent="0" shrinkToFit="false"/>
      <protection locked="true" hidden="false"/>
    </xf>
    <xf numFmtId="165" fontId="20" fillId="0" borderId="27" xfId="0" applyFont="true" applyBorder="true" applyAlignment="true" applyProtection="false">
      <alignment horizontal="righ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40"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general"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general" vertical="center" textRotation="0" wrapText="false" indent="0" shrinkToFit="false"/>
      <protection locked="true" hidden="false"/>
    </xf>
    <xf numFmtId="165" fontId="26"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5" fontId="8" fillId="0" borderId="14"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47" xfId="0" applyFont="true" applyBorder="true" applyAlignment="true" applyProtection="false">
      <alignment horizontal="right"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5" fontId="17" fillId="0" borderId="12"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right" vertical="center" textRotation="0" wrapText="true" indent="0" shrinkToFit="false"/>
      <protection locked="true" hidden="false"/>
    </xf>
    <xf numFmtId="165" fontId="5" fillId="0" borderId="49" xfId="0" applyFont="true" applyBorder="true" applyAlignment="true" applyProtection="false">
      <alignment horizontal="right" vertical="center" textRotation="0" wrapText="true" indent="0"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xf numFmtId="165" fontId="11" fillId="0" borderId="16" xfId="0" applyFont="true" applyBorder="true" applyAlignment="true" applyProtection="false">
      <alignment horizontal="right" vertical="center" textRotation="0" wrapText="true" indent="0" shrinkToFit="false"/>
      <protection locked="true" hidden="false"/>
    </xf>
    <xf numFmtId="165" fontId="11" fillId="0" borderId="27" xfId="0" applyFont="true" applyBorder="true" applyAlignment="true" applyProtection="false">
      <alignment horizontal="right" vertical="center" textRotation="0" wrapText="true" indent="0" shrinkToFit="false"/>
      <protection locked="true" hidden="false"/>
    </xf>
    <xf numFmtId="165" fontId="5" fillId="0" borderId="35" xfId="0" applyFont="true" applyBorder="true" applyAlignment="true" applyProtection="false">
      <alignment horizontal="general" vertical="center" textRotation="0" wrapText="true" indent="0" shrinkToFit="false"/>
      <protection locked="true" hidden="false"/>
    </xf>
    <xf numFmtId="165" fontId="5" fillId="0" borderId="35"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right" vertical="center" textRotation="0" wrapText="true" indent="0" shrinkToFit="false"/>
      <protection locked="true" hidden="false"/>
    </xf>
    <xf numFmtId="164" fontId="20" fillId="0" borderId="37" xfId="0" applyFont="true" applyBorder="true" applyAlignment="true" applyProtection="false">
      <alignment horizontal="general"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right" vertical="center" textRotation="0" wrapText="true" indent="0" shrinkToFit="false"/>
      <protection locked="true" hidden="false"/>
    </xf>
    <xf numFmtId="165" fontId="11" fillId="0" borderId="49" xfId="0" applyFont="true" applyBorder="true" applyAlignment="true" applyProtection="false">
      <alignment horizontal="right"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5" fillId="0" borderId="36" xfId="0" applyFont="true" applyBorder="true" applyAlignment="true" applyProtection="false">
      <alignment horizontal="right" vertical="center" textRotation="0" wrapText="true" indent="0" shrinkToFit="false"/>
      <protection locked="true" hidden="false"/>
    </xf>
    <xf numFmtId="165" fontId="10" fillId="0" borderId="36" xfId="0" applyFont="true" applyBorder="true" applyAlignment="true" applyProtection="false">
      <alignment horizontal="right"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true" indent="0" shrinkToFit="false"/>
      <protection locked="true" hidden="false"/>
    </xf>
    <xf numFmtId="165" fontId="17" fillId="0" borderId="8"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7" fillId="0" borderId="29" xfId="0" applyFont="true" applyBorder="tru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general"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5" fontId="5" fillId="0" borderId="50"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5" fontId="5" fillId="0" borderId="36" xfId="0" applyFont="true" applyBorder="true" applyAlignment="true" applyProtection="false">
      <alignment horizontal="center" vertical="center" textRotation="0" wrapText="true" indent="0" shrinkToFit="false"/>
      <protection locked="true" hidden="false"/>
    </xf>
    <xf numFmtId="165" fontId="12" fillId="0" borderId="36" xfId="0" applyFont="true" applyBorder="true" applyAlignment="true" applyProtection="false">
      <alignment horizontal="general" vertical="center" textRotation="0" wrapText="true" indent="0" shrinkToFit="false"/>
      <protection locked="true" hidden="false"/>
    </xf>
    <xf numFmtId="165" fontId="12" fillId="0" borderId="36" xfId="0" applyFont="true" applyBorder="true" applyAlignment="true" applyProtection="false">
      <alignment horizontal="center" vertical="center" textRotation="0" wrapText="true" indent="0" shrinkToFit="false"/>
      <protection locked="true" hidden="false"/>
    </xf>
    <xf numFmtId="165" fontId="11" fillId="0" borderId="29"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general" vertical="center" textRotation="0" wrapText="true" indent="0" shrinkToFit="false"/>
      <protection locked="true" hidden="false"/>
    </xf>
    <xf numFmtId="165" fontId="24" fillId="0" borderId="14" xfId="0" applyFont="true" applyBorder="true" applyAlignment="true" applyProtection="false">
      <alignment horizontal="right" vertical="center" textRotation="0" wrapText="false" indent="0" shrinkToFit="false"/>
      <protection locked="true" hidden="false"/>
    </xf>
    <xf numFmtId="165" fontId="5" fillId="0" borderId="14"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right"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5" fontId="8" fillId="0" borderId="16" xfId="0" applyFont="true" applyBorder="true" applyAlignment="true" applyProtection="false">
      <alignment horizontal="right" vertical="center" textRotation="0" wrapText="false" indent="0" shrinkToFit="false"/>
      <protection locked="true" hidden="false"/>
    </xf>
    <xf numFmtId="165" fontId="8" fillId="0" borderId="2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false" indent="0" shrinkToFit="false"/>
      <protection locked="true" hidden="false"/>
    </xf>
    <xf numFmtId="165" fontId="20" fillId="0" borderId="25" xfId="0" applyFont="true" applyBorder="true" applyAlignment="true" applyProtection="false">
      <alignment horizontal="general" vertical="center" textRotation="0" wrapText="false" indent="0" shrinkToFit="false"/>
      <protection locked="true" hidden="false"/>
    </xf>
    <xf numFmtId="165" fontId="20" fillId="0" borderId="16" xfId="0" applyFont="true" applyBorder="true" applyAlignment="true" applyProtection="false">
      <alignment horizontal="right" vertical="center" textRotation="0" wrapText="false" indent="0" shrinkToFit="false"/>
      <protection locked="true" hidden="false"/>
    </xf>
    <xf numFmtId="165" fontId="20" fillId="0" borderId="27" xfId="0" applyFont="true" applyBorder="true" applyAlignment="true" applyProtection="false">
      <alignment horizontal="right" vertical="center" textRotation="0" wrapText="false" indent="0" shrinkToFit="false"/>
      <protection locked="true" hidden="false"/>
    </xf>
    <xf numFmtId="165" fontId="8" fillId="0" borderId="14" xfId="0" applyFont="true" applyBorder="true" applyAlignment="true" applyProtection="false">
      <alignment horizontal="right"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right" vertical="center" textRotation="0" wrapText="false" indent="0" shrinkToFit="false"/>
      <protection locked="true" hidden="false"/>
    </xf>
    <xf numFmtId="165" fontId="11" fillId="0" borderId="27" xfId="0" applyFont="true" applyBorder="true" applyAlignment="true" applyProtection="false">
      <alignment horizontal="right"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5" fontId="5" fillId="0" borderId="5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5" fontId="8" fillId="0" borderId="29" xfId="0" applyFont="true" applyBorder="true" applyAlignment="true" applyProtection="false">
      <alignment horizontal="right" vertical="center" textRotation="0" wrapText="false" indent="0" shrinkToFit="false"/>
      <protection locked="true" hidden="false"/>
    </xf>
    <xf numFmtId="165" fontId="8" fillId="0" borderId="49" xfId="0" applyFont="true" applyBorder="true" applyAlignment="true" applyProtection="false">
      <alignment horizontal="right"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general" vertical="center" textRotation="0" wrapText="true" indent="0" shrinkToFit="false"/>
      <protection locked="true" hidden="false"/>
    </xf>
    <xf numFmtId="164" fontId="35" fillId="0" borderId="36" xfId="0" applyFont="true" applyBorder="tru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5" fontId="26" fillId="0" borderId="1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7" fontId="5" fillId="0" borderId="35"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7" fontId="5" fillId="0" borderId="35" xfId="0" applyFont="true" applyBorder="true" applyAlignment="true" applyProtection="false">
      <alignment horizontal="general" vertical="center" textRotation="0" wrapText="true" indent="0" shrinkToFit="false"/>
      <protection locked="true" hidden="false"/>
    </xf>
    <xf numFmtId="167" fontId="20" fillId="0" borderId="3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7" fontId="20" fillId="0" borderId="35" xfId="0" applyFont="true" applyBorder="true" applyAlignment="true" applyProtection="false">
      <alignment horizontal="general" vertical="center" textRotation="0" wrapText="true" indent="0" shrinkToFit="false"/>
      <protection locked="true" hidden="false"/>
    </xf>
    <xf numFmtId="167" fontId="20" fillId="0" borderId="2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20" fillId="0" borderId="17"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20" fillId="0" borderId="29" xfId="0" applyFont="true" applyBorder="true" applyAlignment="true" applyProtection="false">
      <alignment horizontal="right" vertical="center" textRotation="0" wrapText="true" indent="0" shrinkToFit="false"/>
      <protection locked="true" hidden="false"/>
    </xf>
    <xf numFmtId="165" fontId="20" fillId="0" borderId="49" xfId="0" applyFont="true" applyBorder="true" applyAlignment="true" applyProtection="false">
      <alignment horizontal="right" vertical="center" textRotation="0" wrapText="true" indent="0" shrinkToFit="false"/>
      <protection locked="true" hidden="false"/>
    </xf>
    <xf numFmtId="164" fontId="8" fillId="0" borderId="51" xfId="0" applyFont="true" applyBorder="true" applyAlignment="true" applyProtection="false">
      <alignment horizontal="general"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5" fontId="8" fillId="0" borderId="53" xfId="0" applyFont="true" applyBorder="true" applyAlignment="true" applyProtection="false">
      <alignment horizontal="center" vertical="center" textRotation="0" wrapText="true" indent="0" shrinkToFit="false"/>
      <protection locked="true" hidden="false"/>
    </xf>
    <xf numFmtId="165" fontId="8" fillId="0" borderId="54"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general" vertical="center" textRotation="0" wrapText="tru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true" indent="0" shrinkToFit="false"/>
      <protection locked="true" hidden="false"/>
    </xf>
    <xf numFmtId="165" fontId="10" fillId="0" borderId="49" xfId="0" applyFont="true" applyBorder="true" applyAlignment="true" applyProtection="false">
      <alignment horizontal="general"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general" vertical="center" textRotation="0" wrapText="false" indent="0" shrinkToFit="false"/>
      <protection locked="true" hidden="false"/>
    </xf>
    <xf numFmtId="165" fontId="26" fillId="0" borderId="49"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false">
      <alignment horizontal="general" vertical="center" textRotation="0" wrapText="false" indent="0" shrinkToFit="false"/>
      <protection locked="true" hidden="false"/>
    </xf>
    <xf numFmtId="165" fontId="8" fillId="0" borderId="49" xfId="0" applyFont="true" applyBorder="tru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general" vertical="center" textRotation="0" wrapText="true" indent="0" shrinkToFit="false"/>
      <protection locked="true" hidden="false"/>
    </xf>
    <xf numFmtId="165" fontId="5" fillId="0" borderId="49" xfId="0" applyFont="true" applyBorder="true" applyAlignment="true" applyProtection="false">
      <alignment horizontal="general" vertical="center" textRotation="0" wrapText="true" indent="0" shrinkToFit="false"/>
      <protection locked="true" hidden="false"/>
    </xf>
    <xf numFmtId="165" fontId="24" fillId="0" borderId="29" xfId="0" applyFont="true" applyBorder="true" applyAlignment="true" applyProtection="false">
      <alignment horizontal="general" vertical="center" textRotation="0" wrapText="false" indent="0" shrinkToFit="false"/>
      <protection locked="true" hidden="false"/>
    </xf>
    <xf numFmtId="165" fontId="24" fillId="0" borderId="49" xfId="0" applyFont="true" applyBorder="true" applyAlignment="true" applyProtection="false">
      <alignment horizontal="general" vertical="center" textRotation="0" wrapText="false" indent="0" shrinkToFit="false"/>
      <protection locked="true" hidden="false"/>
    </xf>
    <xf numFmtId="165" fontId="5" fillId="0" borderId="29" xfId="0" applyFont="true" applyBorder="true" applyAlignment="true" applyProtection="false">
      <alignment horizontal="general" vertical="center" textRotation="0" wrapText="false" indent="0" shrinkToFit="false"/>
      <protection locked="true" hidden="false"/>
    </xf>
    <xf numFmtId="165" fontId="5" fillId="0" borderId="49" xfId="0" applyFont="true" applyBorder="true" applyAlignment="true" applyProtection="false">
      <alignment horizontal="general" vertical="center" textRotation="0" wrapText="false" indent="0" shrinkToFit="false"/>
      <protection locked="true" hidden="false"/>
    </xf>
    <xf numFmtId="165" fontId="24" fillId="0" borderId="29" xfId="0" applyFont="true" applyBorder="true" applyAlignment="true" applyProtection="false">
      <alignment horizontal="right" vertical="center" textRotation="0" wrapText="false" indent="0" shrinkToFit="false"/>
      <protection locked="true" hidden="false"/>
    </xf>
    <xf numFmtId="165" fontId="24" fillId="0" borderId="49" xfId="0" applyFont="true" applyBorder="true" applyAlignment="true" applyProtection="false">
      <alignment horizontal="right" vertical="center" textRotation="0" wrapText="false" indent="0" shrinkToFit="false"/>
      <protection locked="true" hidden="false"/>
    </xf>
    <xf numFmtId="165" fontId="5" fillId="0" borderId="29" xfId="0" applyFont="true" applyBorder="true" applyAlignment="true" applyProtection="false">
      <alignment horizontal="right" vertical="center" textRotation="0" wrapText="false" indent="0" shrinkToFit="false"/>
      <protection locked="true" hidden="false"/>
    </xf>
    <xf numFmtId="165" fontId="5" fillId="0" borderId="49" xfId="0" applyFont="true" applyBorder="true" applyAlignment="true" applyProtection="false">
      <alignment horizontal="right" vertical="center" textRotation="0" wrapText="false" indent="0" shrinkToFit="false"/>
      <protection locked="true" hidden="false"/>
    </xf>
    <xf numFmtId="165" fontId="26" fillId="0" borderId="29" xfId="0" applyFont="true" applyBorder="true" applyAlignment="true" applyProtection="false">
      <alignment horizontal="right" vertical="center" textRotation="0" wrapText="false" indent="0" shrinkToFit="false"/>
      <protection locked="true" hidden="false"/>
    </xf>
    <xf numFmtId="165" fontId="11" fillId="0" borderId="17" xfId="0" applyFont="true" applyBorder="true" applyAlignment="true" applyProtection="false">
      <alignment horizontal="right" vertical="center" textRotation="0" wrapText="true" indent="0" shrinkToFit="false"/>
      <protection locked="true" hidden="false"/>
    </xf>
    <xf numFmtId="164" fontId="11" fillId="0" borderId="25" xfId="0" applyFont="true" applyBorder="true" applyAlignment="true" applyProtection="false">
      <alignment horizontal="general"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7" fontId="11" fillId="0" borderId="35" xfId="0" applyFont="true" applyBorder="true" applyAlignment="true" applyProtection="false">
      <alignment horizontal="general" vertical="center" textRotation="0" wrapText="true" indent="0" shrinkToFit="false"/>
      <protection locked="true" hidden="false"/>
    </xf>
    <xf numFmtId="167" fontId="8" fillId="0" borderId="35" xfId="0" applyFont="true" applyBorder="true" applyAlignment="true" applyProtection="false">
      <alignment horizontal="general" vertical="center" textRotation="0" wrapText="tru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5" fontId="11" fillId="0" borderId="36" xfId="0" applyFont="true" applyBorder="true" applyAlignment="true" applyProtection="false">
      <alignment horizontal="right" vertical="center" textRotation="0" wrapText="true" indent="0" shrinkToFit="false"/>
      <protection locked="true" hidden="false"/>
    </xf>
    <xf numFmtId="167" fontId="8" fillId="0" borderId="2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general" vertical="top" textRotation="0" wrapText="true" indent="0" shrinkToFit="false"/>
      <protection locked="true" hidden="false"/>
    </xf>
    <xf numFmtId="165" fontId="5" fillId="0" borderId="16" xfId="0" applyFont="true" applyBorder="true" applyAlignment="true" applyProtection="false">
      <alignment horizontal="right" vertical="center" textRotation="0" wrapText="true" indent="0" shrinkToFit="false"/>
      <protection locked="true" hidden="false"/>
    </xf>
    <xf numFmtId="165" fontId="5" fillId="0" borderId="27"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70" fontId="11" fillId="0" borderId="10"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5" fontId="5" fillId="0" borderId="13" xfId="0" applyFont="true" applyBorder="true" applyAlignment="true" applyProtection="false">
      <alignment horizontal="right" vertical="top" textRotation="0" wrapText="true" indent="0" shrinkToFit="false"/>
      <protection locked="true" hidden="false"/>
    </xf>
    <xf numFmtId="171" fontId="5" fillId="0" borderId="12" xfId="0" applyFont="true" applyBorder="true" applyAlignment="true" applyProtection="false">
      <alignment horizontal="right" vertical="top" textRotation="0" wrapText="true" indent="0" shrinkToFit="false"/>
      <protection locked="true" hidden="false"/>
    </xf>
    <xf numFmtId="171" fontId="5" fillId="0" borderId="14" xfId="0" applyFont="true" applyBorder="true" applyAlignment="true" applyProtection="false">
      <alignment horizontal="right" vertical="top" textRotation="0" wrapText="true" indent="0" shrinkToFit="false"/>
      <protection locked="true" hidden="false"/>
    </xf>
    <xf numFmtId="171" fontId="5" fillId="0" borderId="0" xfId="0" applyFont="true" applyBorder="true" applyAlignment="true" applyProtection="false">
      <alignment horizontal="right" vertical="top" textRotation="0" wrapText="true" indent="0" shrinkToFit="false"/>
      <protection locked="true" hidden="false"/>
    </xf>
    <xf numFmtId="165" fontId="8" fillId="0" borderId="14" xfId="0" applyFont="true" applyBorder="true" applyAlignment="true" applyProtection="false">
      <alignment horizontal="righ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5" fontId="5" fillId="0" borderId="16" xfId="0" applyFont="true" applyBorder="true" applyAlignment="true" applyProtection="false">
      <alignment horizontal="right" vertical="top" textRotation="0" wrapText="true" indent="0" shrinkToFit="false"/>
      <protection locked="true" hidden="false"/>
    </xf>
    <xf numFmtId="171" fontId="5" fillId="0" borderId="16" xfId="0" applyFont="true" applyBorder="true" applyAlignment="true" applyProtection="false">
      <alignment horizontal="right" vertical="top" textRotation="0" wrapText="true" indent="0" shrinkToFit="false"/>
      <protection locked="true" hidden="false"/>
    </xf>
    <xf numFmtId="171" fontId="5" fillId="0" borderId="27"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71" fontId="8" fillId="0" borderId="12" xfId="0" applyFont="true" applyBorder="true" applyAlignment="true" applyProtection="false">
      <alignment horizontal="right" vertical="top" textRotation="0" wrapText="true" indent="0" shrinkToFit="false"/>
      <protection locked="true" hidden="false"/>
    </xf>
    <xf numFmtId="165" fontId="5" fillId="0" borderId="12" xfId="0" applyFont="true" applyBorder="true" applyAlignment="true" applyProtection="false">
      <alignment horizontal="right" vertical="top" textRotation="0" wrapText="true" indent="0" shrinkToFit="false"/>
      <protection locked="true" hidden="false"/>
    </xf>
    <xf numFmtId="171" fontId="5" fillId="0" borderId="13" xfId="0" applyFont="true" applyBorder="true" applyAlignment="true" applyProtection="false">
      <alignment horizontal="right" vertical="top" textRotation="0" wrapText="true" indent="0" shrinkToFit="false"/>
      <protection locked="true" hidden="false"/>
    </xf>
    <xf numFmtId="171" fontId="8" fillId="0" borderId="14" xfId="0" applyFont="true" applyBorder="true" applyAlignment="true" applyProtection="false">
      <alignment horizontal="right" vertical="top" textRotation="0" wrapText="true" indent="0" shrinkToFit="false"/>
      <protection locked="true" hidden="false"/>
    </xf>
    <xf numFmtId="171" fontId="5" fillId="0" borderId="31"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true" applyProtection="false">
      <alignment horizontal="right"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right" vertical="bottom" textRotation="0" wrapText="false" indent="0" shrinkToFit="false"/>
      <protection locked="true" hidden="false"/>
    </xf>
    <xf numFmtId="165" fontId="11" fillId="0" borderId="22"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5" fontId="8" fillId="0" borderId="13"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4" fontId="11" fillId="0" borderId="55" xfId="0" applyFont="true" applyBorder="true" applyAlignment="true" applyProtection="false">
      <alignment horizontal="left" vertical="center" textRotation="0" wrapText="tru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right" vertical="bottom" textRotation="0" wrapText="false" indent="0" shrinkToFit="false"/>
      <protection locked="true" hidden="false"/>
    </xf>
    <xf numFmtId="166" fontId="11" fillId="0" borderId="5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5" fontId="11" fillId="0" borderId="20"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11" fillId="0" borderId="57" xfId="0" applyFont="true" applyBorder="true" applyAlignment="true" applyProtection="false">
      <alignment horizontal="right" vertical="bottom" textRotation="0" wrapText="false" indent="0" shrinkToFit="false"/>
      <protection locked="true" hidden="false"/>
    </xf>
    <xf numFmtId="165" fontId="11" fillId="0" borderId="58" xfId="0" applyFont="true" applyBorder="true" applyAlignment="true" applyProtection="false">
      <alignment horizontal="right" vertical="bottom" textRotation="0" wrapText="false" indent="0" shrinkToFit="false"/>
      <protection locked="true" hidden="false"/>
    </xf>
    <xf numFmtId="167" fontId="5" fillId="0" borderId="37" xfId="0" applyFont="true" applyBorder="true" applyAlignment="true" applyProtection="false">
      <alignment horizontal="general" vertical="center" textRotation="0" wrapText="true" indent="0" shrinkToFit="false"/>
      <protection locked="true" hidden="false"/>
    </xf>
    <xf numFmtId="165" fontId="5" fillId="0" borderId="32" xfId="0" applyFont="true" applyBorder="true" applyAlignment="true" applyProtection="false">
      <alignment horizontal="right" vertical="center" textRotation="0" wrapText="true" indent="0" shrinkToFit="false"/>
      <protection locked="true" hidden="false"/>
    </xf>
    <xf numFmtId="167" fontId="20" fillId="0" borderId="25"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7" fontId="36" fillId="0" borderId="37" xfId="0" applyFont="true" applyBorder="true" applyAlignment="true" applyProtection="false">
      <alignment horizontal="general" vertical="center" textRotation="0" wrapText="true" indent="0" shrinkToFit="false"/>
      <protection locked="true" hidden="false"/>
    </xf>
    <xf numFmtId="167" fontId="8" fillId="2" borderId="35" xfId="0" applyFont="true" applyBorder="true" applyAlignment="tru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11" fillId="0" borderId="25" xfId="0" applyFont="true" applyBorder="true" applyAlignment="true" applyProtection="false">
      <alignment horizontal="general"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7" fontId="5" fillId="0" borderId="25"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60" xfId="0" applyFont="true" applyBorder="true" applyAlignment="true" applyProtection="false">
      <alignment horizontal="right" vertical="bottom" textRotation="0" wrapText="false" indent="0" shrinkToFit="false"/>
      <protection locked="true" hidden="false"/>
    </xf>
    <xf numFmtId="166" fontId="8" fillId="0" borderId="54"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right" vertical="bottom" textRotation="0" wrapText="false" indent="0" shrinkToFit="false"/>
      <protection locked="true" hidden="false"/>
    </xf>
    <xf numFmtId="166" fontId="8" fillId="0" borderId="2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55" xfId="0" applyFont="true" applyBorder="true" applyAlignment="true" applyProtection="false">
      <alignment horizontal="left" vertical="center" textRotation="0" wrapText="tru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true" applyProtection="false">
      <alignment horizontal="right" vertical="bottom" textRotation="0" wrapText="false" indent="0" shrinkToFit="false"/>
      <protection locked="true" hidden="false"/>
    </xf>
    <xf numFmtId="165" fontId="8" fillId="0" borderId="58"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5" fontId="8" fillId="0" borderId="20"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11" fillId="0" borderId="2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5" fontId="11" fillId="0" borderId="4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5" fontId="8" fillId="0" borderId="53" xfId="0" applyFont="true" applyBorder="true" applyAlignment="true" applyProtection="false">
      <alignment horizontal="right" vertical="center" textRotation="0" wrapText="false" indent="0" shrinkToFit="false"/>
      <protection locked="true" hidden="false"/>
    </xf>
    <xf numFmtId="165" fontId="8" fillId="0" borderId="54"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6" xfId="0" applyFont="true" applyBorder="true" applyAlignment="true" applyProtection="false">
      <alignment horizontal="right" vertical="center" textRotation="0" wrapText="false" indent="0" shrinkToFit="false"/>
      <protection locked="true" hidden="false"/>
    </xf>
    <xf numFmtId="165" fontId="5" fillId="0" borderId="27"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48"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true" indent="0" shrinkToFit="false"/>
      <protection locked="true" hidden="false"/>
    </xf>
    <xf numFmtId="164" fontId="38" fillId="0" borderId="1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44"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59" xfId="0" applyFont="true" applyBorder="true" applyAlignment="true" applyProtection="false">
      <alignment horizontal="right" vertical="center" textRotation="0" wrapText="false" indent="0" shrinkToFit="false"/>
      <protection locked="true" hidden="false"/>
    </xf>
    <xf numFmtId="164" fontId="38" fillId="0" borderId="63"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5" fontId="8" fillId="0" borderId="36" xfId="0" applyFont="true" applyBorder="true" applyAlignment="true" applyProtection="false">
      <alignment horizontal="right" vertical="center" textRotation="0" wrapText="false" indent="0" shrinkToFit="false"/>
      <protection locked="true" hidden="false"/>
    </xf>
    <xf numFmtId="165" fontId="8" fillId="0" borderId="28" xfId="0" applyFont="true" applyBorder="true" applyAlignment="true" applyProtection="false">
      <alignment horizontal="right" vertical="center" textRotation="0" wrapText="false" indent="0" shrinkToFit="false"/>
      <protection locked="true" hidden="false"/>
    </xf>
    <xf numFmtId="165" fontId="8" fillId="0" borderId="48" xfId="0" applyFont="true" applyBorder="true" applyAlignment="true" applyProtection="false">
      <alignment horizontal="right" vertical="center" textRotation="0" wrapText="false" indent="0" shrinkToFit="false"/>
      <protection locked="true" hidden="false"/>
    </xf>
    <xf numFmtId="164" fontId="38" fillId="0" borderId="64"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false" indent="0" shrinkToFit="false"/>
      <protection locked="true" hidden="false"/>
    </xf>
    <xf numFmtId="165" fontId="8" fillId="0" borderId="38"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18" fillId="0" borderId="59"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8" fillId="0" borderId="41" xfId="0" applyFont="true" applyBorder="true" applyAlignment="false" applyProtection="false">
      <alignment horizontal="general" vertical="bottom" textRotation="0" wrapText="false" indent="0" shrinkToFit="false"/>
      <protection locked="true" hidden="false"/>
    </xf>
    <xf numFmtId="164" fontId="18" fillId="0" borderId="61" xfId="0" applyFont="true" applyBorder="true" applyAlignment="false" applyProtection="false">
      <alignment horizontal="general" vertical="bottom" textRotation="0" wrapText="false" indent="0" shrinkToFit="false"/>
      <protection locked="true" hidden="false"/>
    </xf>
    <xf numFmtId="164" fontId="18" fillId="0" borderId="4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38" fillId="0" borderId="65"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66"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56" xfId="0" applyFont="true" applyBorder="true" applyAlignment="true" applyProtection="false">
      <alignment horizontal="center" vertical="center" textRotation="0" wrapText="tru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38" fillId="0" borderId="67" xfId="0" applyFont="true" applyBorder="true" applyAlignment="true" applyProtection="false">
      <alignment horizontal="center" vertical="center" textRotation="0" wrapText="false" indent="0" shrinkToFit="false"/>
      <protection locked="true" hidden="false"/>
    </xf>
    <xf numFmtId="164" fontId="38" fillId="0" borderId="68" xfId="0" applyFont="true" applyBorder="true" applyAlignment="true" applyProtection="false">
      <alignment horizontal="center" vertical="center" textRotation="0" wrapText="false" indent="0" shrinkToFit="false"/>
      <protection locked="true" hidden="false"/>
    </xf>
    <xf numFmtId="164" fontId="38" fillId="0" borderId="69" xfId="0" applyFont="true" applyBorder="true" applyAlignment="true" applyProtection="false">
      <alignment horizontal="center" vertical="center" textRotation="0" wrapText="false" indent="0" shrinkToFit="false"/>
      <protection locked="true" hidden="false"/>
    </xf>
    <xf numFmtId="164" fontId="38" fillId="0" borderId="7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2" borderId="5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38" fillId="2" borderId="59" xfId="0" applyFont="true" applyBorder="true" applyAlignment="true" applyProtection="false">
      <alignment horizontal="center" vertical="bottom" textRotation="0" wrapText="false" indent="0" shrinkToFit="false"/>
      <protection locked="true" hidden="false"/>
    </xf>
    <xf numFmtId="164" fontId="8" fillId="2" borderId="59" xfId="0" applyFont="true" applyBorder="true" applyAlignment="true" applyProtection="false">
      <alignment horizontal="center" vertical="bottom" textRotation="0" wrapText="false" indent="0" shrinkToFit="false"/>
      <protection locked="true" hidden="false"/>
    </xf>
    <xf numFmtId="165" fontId="8" fillId="2" borderId="59" xfId="0" applyFont="true" applyBorder="true" applyAlignment="true" applyProtection="false">
      <alignment horizontal="center" vertical="bottom" textRotation="0" wrapText="false" indent="0" shrinkToFit="false"/>
      <protection locked="true" hidden="false"/>
    </xf>
    <xf numFmtId="164" fontId="8" fillId="2" borderId="34"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20" fillId="0" borderId="55" xfId="0" applyFont="true" applyBorder="true" applyAlignment="true" applyProtection="false">
      <alignment horizontal="left"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1" fillId="0" borderId="71" xfId="0" applyFont="true" applyBorder="true" applyAlignment="true" applyProtection="false">
      <alignment horizontal="center" vertical="center" textRotation="0" wrapText="false" indent="0" shrinkToFit="false"/>
      <protection locked="true" hidden="false"/>
    </xf>
    <xf numFmtId="164" fontId="41" fillId="0" borderId="7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202</xdr:row>
      <xdr:rowOff>0</xdr:rowOff>
    </xdr:from>
    <xdr:to>
      <xdr:col>5</xdr:col>
      <xdr:colOff>720</xdr:colOff>
      <xdr:row>1238</xdr:row>
      <xdr:rowOff>162000</xdr:rowOff>
    </xdr:to>
    <xdr:pic>
      <xdr:nvPicPr>
        <xdr:cNvPr id="0" name="Rysunek 77" descr=""/>
        <xdr:cNvPicPr/>
      </xdr:nvPicPr>
      <xdr:blipFill>
        <a:blip r:embed="rId1"/>
        <a:stretch/>
      </xdr:blipFill>
      <xdr:spPr>
        <a:xfrm>
          <a:off x="11160" y="213005520"/>
          <a:ext cx="6983280" cy="5991480"/>
        </a:xfrm>
        <a:prstGeom prst="rect">
          <a:avLst/>
        </a:prstGeom>
        <a:ln w="0">
          <a:noFill/>
        </a:ln>
      </xdr:spPr>
    </xdr:pic>
    <xdr:clientData/>
  </xdr:twoCellAnchor>
  <xdr:twoCellAnchor editAs="oneCell">
    <xdr:from>
      <xdr:col>0</xdr:col>
      <xdr:colOff>11160</xdr:colOff>
      <xdr:row>1774</xdr:row>
      <xdr:rowOff>0</xdr:rowOff>
    </xdr:from>
    <xdr:to>
      <xdr:col>5</xdr:col>
      <xdr:colOff>720</xdr:colOff>
      <xdr:row>1781</xdr:row>
      <xdr:rowOff>19080</xdr:rowOff>
    </xdr:to>
    <xdr:pic>
      <xdr:nvPicPr>
        <xdr:cNvPr id="1" name="Rysunek 82" descr=""/>
        <xdr:cNvPicPr/>
      </xdr:nvPicPr>
      <xdr:blipFill>
        <a:blip r:embed="rId2"/>
        <a:stretch/>
      </xdr:blipFill>
      <xdr:spPr>
        <a:xfrm>
          <a:off x="11160" y="316294920"/>
          <a:ext cx="6983280" cy="1152360"/>
        </a:xfrm>
        <a:prstGeom prst="rect">
          <a:avLst/>
        </a:prstGeom>
        <a:ln w="0">
          <a:noFill/>
        </a:ln>
      </xdr:spPr>
    </xdr:pic>
    <xdr:clientData/>
  </xdr:twoCellAnchor>
  <xdr:twoCellAnchor editAs="oneCell">
    <xdr:from>
      <xdr:col>0</xdr:col>
      <xdr:colOff>11160</xdr:colOff>
      <xdr:row>1790</xdr:row>
      <xdr:rowOff>0</xdr:rowOff>
    </xdr:from>
    <xdr:to>
      <xdr:col>5</xdr:col>
      <xdr:colOff>720</xdr:colOff>
      <xdr:row>1801</xdr:row>
      <xdr:rowOff>152280</xdr:rowOff>
    </xdr:to>
    <xdr:pic>
      <xdr:nvPicPr>
        <xdr:cNvPr id="2" name="Rysunek 83" descr=""/>
        <xdr:cNvPicPr/>
      </xdr:nvPicPr>
      <xdr:blipFill>
        <a:blip r:embed="rId3"/>
        <a:stretch/>
      </xdr:blipFill>
      <xdr:spPr>
        <a:xfrm>
          <a:off x="11160" y="319152240"/>
          <a:ext cx="6983280" cy="1828800"/>
        </a:xfrm>
        <a:prstGeom prst="rect">
          <a:avLst/>
        </a:prstGeom>
        <a:ln w="0">
          <a:noFill/>
        </a:ln>
      </xdr:spPr>
    </xdr:pic>
    <xdr:clientData/>
  </xdr:twoCellAnchor>
  <xdr:twoCellAnchor editAs="oneCell">
    <xdr:from>
      <xdr:col>0</xdr:col>
      <xdr:colOff>0</xdr:colOff>
      <xdr:row>1355</xdr:row>
      <xdr:rowOff>0</xdr:rowOff>
    </xdr:from>
    <xdr:to>
      <xdr:col>5</xdr:col>
      <xdr:colOff>10800</xdr:colOff>
      <xdr:row>1363</xdr:row>
      <xdr:rowOff>9360</xdr:rowOff>
    </xdr:to>
    <xdr:pic>
      <xdr:nvPicPr>
        <xdr:cNvPr id="3" name="Rysunek 84" descr=""/>
        <xdr:cNvPicPr/>
      </xdr:nvPicPr>
      <xdr:blipFill>
        <a:blip r:embed="rId4"/>
        <a:stretch/>
      </xdr:blipFill>
      <xdr:spPr>
        <a:xfrm>
          <a:off x="0" y="240580440"/>
          <a:ext cx="7004520" cy="1305000"/>
        </a:xfrm>
        <a:prstGeom prst="rect">
          <a:avLst/>
        </a:prstGeom>
        <a:ln w="0">
          <a:noFill/>
        </a:ln>
      </xdr:spPr>
    </xdr:pic>
    <xdr:clientData/>
  </xdr:twoCellAnchor>
  <xdr:twoCellAnchor editAs="oneCell">
    <xdr:from>
      <xdr:col>0</xdr:col>
      <xdr:colOff>11160</xdr:colOff>
      <xdr:row>1601</xdr:row>
      <xdr:rowOff>0</xdr:rowOff>
    </xdr:from>
    <xdr:to>
      <xdr:col>5</xdr:col>
      <xdr:colOff>720</xdr:colOff>
      <xdr:row>1607</xdr:row>
      <xdr:rowOff>162000</xdr:rowOff>
    </xdr:to>
    <xdr:pic>
      <xdr:nvPicPr>
        <xdr:cNvPr id="4" name="Rysunek 85" descr=""/>
        <xdr:cNvPicPr/>
      </xdr:nvPicPr>
      <xdr:blipFill>
        <a:blip r:embed="rId5"/>
        <a:stretch/>
      </xdr:blipFill>
      <xdr:spPr>
        <a:xfrm>
          <a:off x="11160" y="284729040"/>
          <a:ext cx="6983280" cy="1133280"/>
        </a:xfrm>
        <a:prstGeom prst="rect">
          <a:avLst/>
        </a:prstGeom>
        <a:ln w="0">
          <a:noFill/>
        </a:ln>
      </xdr:spPr>
    </xdr:pic>
    <xdr:clientData/>
  </xdr:twoCellAnchor>
  <xdr:twoCellAnchor editAs="oneCell">
    <xdr:from>
      <xdr:col>0</xdr:col>
      <xdr:colOff>11160</xdr:colOff>
      <xdr:row>1803</xdr:row>
      <xdr:rowOff>0</xdr:rowOff>
    </xdr:from>
    <xdr:to>
      <xdr:col>2</xdr:col>
      <xdr:colOff>11520</xdr:colOff>
      <xdr:row>1810</xdr:row>
      <xdr:rowOff>18720</xdr:rowOff>
    </xdr:to>
    <xdr:pic>
      <xdr:nvPicPr>
        <xdr:cNvPr id="5" name="Rysunek 86" descr=""/>
        <xdr:cNvPicPr/>
      </xdr:nvPicPr>
      <xdr:blipFill>
        <a:blip r:embed="rId6"/>
        <a:stretch/>
      </xdr:blipFill>
      <xdr:spPr>
        <a:xfrm>
          <a:off x="11160" y="321152400"/>
          <a:ext cx="4308120" cy="1904760"/>
        </a:xfrm>
        <a:prstGeom prst="rect">
          <a:avLst/>
        </a:prstGeom>
        <a:ln w="0">
          <a:noFill/>
        </a:ln>
      </xdr:spPr>
    </xdr:pic>
    <xdr:clientData/>
  </xdr:twoCellAnchor>
  <xdr:twoCellAnchor editAs="oneCell">
    <xdr:from>
      <xdr:col>0</xdr:col>
      <xdr:colOff>40680</xdr:colOff>
      <xdr:row>2267</xdr:row>
      <xdr:rowOff>38160</xdr:rowOff>
    </xdr:from>
    <xdr:to>
      <xdr:col>4</xdr:col>
      <xdr:colOff>885960</xdr:colOff>
      <xdr:row>2308</xdr:row>
      <xdr:rowOff>19080</xdr:rowOff>
    </xdr:to>
    <xdr:sp>
      <xdr:nvSpPr>
        <xdr:cNvPr id="6" name="Tekst 87"/>
        <xdr:cNvSpPr/>
      </xdr:nvSpPr>
      <xdr:spPr>
        <a:xfrm>
          <a:off x="40680" y="406746000"/>
          <a:ext cx="694368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Explanations to the division of operations into operating, investing and financial activities in the cash flow statem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Operational activity relates to the principal operations of the Bank excluding investment and financial activity.</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Investing activity includes the purchase and sale of shareholdings in subsidiary, partialy owned and associated undertakings, shareholdings in other entities and other securities and other financial assets as well as intangible fixed assets, tangible fixed assets and investments in properties and intangible fixed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Financial activity relates to long-term (over 1 year) financial operations with financial institutions. Inflows from financial operations represent sources of funding for the Bank received in the form of long-term borrowing from banks and other financial institutions. Outflows from financial activity relate to repayment of long-term liabilities (e.g. repayment of  borrowing) and payments of dividends to owners and other payments due to profit distribution.</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1" lang="en-US" sz="900" spc="-1" strike="noStrike">
              <a:latin typeface="Times New Roman CE"/>
            </a:rPr>
            <a:t>Differences between balance sheet movements and the changes presented in the cash flow statement</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 in debt securiti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debt securities designed to sale, changes in provision for debt securities and increase or decrease of debt securities value connected with valuation to fair value. Cash inflows and outflows due to debt securities available to sale and debt securities held to maturity date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due from financial secto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a portion of amounts due from operations with NBP and other banks, which was presented in the item Total net cash flow (change in cash). </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shareholdings, other securities and other financial asset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represents changes in provisions for shareholdings and other securities, increase/decrease of value of shareholdings and other securities connected among others with valuation to fair value and changes of derivatives valuation to fair value. Cash inflows and outflows relating to shareholdings and other securities are presented as a cash flow from investment activity.</a:t>
          </a:r>
          <a:endParaRPr b="0" lang="en-US" sz="900" spc="-1" strike="noStrike">
            <a:latin typeface="Times New Roman"/>
          </a:endParaRPr>
        </a:p>
        <a:p>
          <a:pPr algn="just"/>
          <a:endParaRPr b="0" lang="en-US" sz="900" spc="-1" strike="noStrike">
            <a:latin typeface="Times New Roman"/>
          </a:endParaRPr>
        </a:p>
        <a:p>
          <a:pPr algn="just"/>
          <a:r>
            <a:rPr b="0" i="1" lang="en-US" sz="900" spc="-1" strike="noStrike">
              <a:latin typeface="Times New Roman CE"/>
            </a:rPr>
            <a:t>Changes in amounts owed to financial secto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latin typeface="Times New Roman CE"/>
            </a:rPr>
            <a:t>The item does not include the changes in respect of taking and repayment of long-term (over 1 year) borrowing from banks and other financial institutions. These amounts are presented as a cash flow from financial activity. The item does not include also the change in amounts due to financial institutions caused by foreign exchange differences, which are presented in the point A.II.2 'Foreign exchange gains (loss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319</xdr:row>
      <xdr:rowOff>114120</xdr:rowOff>
    </xdr:from>
    <xdr:to>
      <xdr:col>4</xdr:col>
      <xdr:colOff>856080</xdr:colOff>
      <xdr:row>329</xdr:row>
      <xdr:rowOff>9720</xdr:rowOff>
    </xdr:to>
    <xdr:sp>
      <xdr:nvSpPr>
        <xdr:cNvPr id="7" name="Text 97"/>
        <xdr:cNvSpPr/>
      </xdr:nvSpPr>
      <xdr:spPr>
        <a:xfrm>
          <a:off x="0" y="55871640"/>
          <a:ext cx="6954480" cy="141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Legally binding charges to cash and due from NBP include:</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current account with NBP includes an obligatory reserve of which the declared balance amounted to PLN  848 163 thousand as at 30 June 2002 compared with PLN  815 130 thousand as at 31 December 2001 and PLN  625 047 thousand as at 30 June 2001,</a:t>
          </a:r>
          <a:endParaRPr b="0" lang="en-US" sz="900" spc="-1" strike="noStrike">
            <a:latin typeface="Times New Roman"/>
          </a:endParaRPr>
        </a:p>
        <a:p>
          <a:r>
            <a:rPr b="0" lang="en-US" sz="900" spc="-1" strike="noStrike">
              <a:latin typeface="Times New Roman CE"/>
            </a:rPr>
            <a:t> </a:t>
          </a:r>
          <a:r>
            <a:rPr b="0" lang="en-US" sz="900" spc="-1" strike="noStrike">
              <a:latin typeface="Times New Roman CE"/>
            </a:rPr>
            <a:t>- as at 31 December 2001 cash on hand includes an amount of PLN 90 570 thousand of obligatory reserve for customer deposits which is required to be maintained as a minimum daily balance of cash on hand compared with PLN 69 450 thousand as at 30 June 200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1160</xdr:colOff>
      <xdr:row>1149</xdr:row>
      <xdr:rowOff>0</xdr:rowOff>
    </xdr:from>
    <xdr:to>
      <xdr:col>5</xdr:col>
      <xdr:colOff>720</xdr:colOff>
      <xdr:row>1180</xdr:row>
      <xdr:rowOff>9360</xdr:rowOff>
    </xdr:to>
    <xdr:pic>
      <xdr:nvPicPr>
        <xdr:cNvPr id="8" name="Rysunek 77" descr=""/>
        <xdr:cNvPicPr/>
      </xdr:nvPicPr>
      <xdr:blipFill>
        <a:blip r:embed="rId7"/>
        <a:stretch/>
      </xdr:blipFill>
      <xdr:spPr>
        <a:xfrm>
          <a:off x="11160" y="203794920"/>
          <a:ext cx="6983280" cy="5029200"/>
        </a:xfrm>
        <a:prstGeom prst="rect">
          <a:avLst/>
        </a:prstGeom>
        <a:ln w="0">
          <a:noFill/>
        </a:ln>
      </xdr:spPr>
    </xdr:pic>
    <xdr:clientData/>
  </xdr:twoCellAnchor>
  <xdr:twoCellAnchor editAs="oneCell">
    <xdr:from>
      <xdr:col>0</xdr:col>
      <xdr:colOff>11160</xdr:colOff>
      <xdr:row>435</xdr:row>
      <xdr:rowOff>47520</xdr:rowOff>
    </xdr:from>
    <xdr:to>
      <xdr:col>5</xdr:col>
      <xdr:colOff>720</xdr:colOff>
      <xdr:row>439</xdr:row>
      <xdr:rowOff>114480</xdr:rowOff>
    </xdr:to>
    <xdr:sp>
      <xdr:nvSpPr>
        <xdr:cNvPr id="9" name="Text 101"/>
        <xdr:cNvSpPr/>
      </xdr:nvSpPr>
      <xdr:spPr>
        <a:xfrm>
          <a:off x="11160" y="76655160"/>
          <a:ext cx="698328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Note 2 "Amounts due from financial sector" includes bank deposits of PLN 34 251 thousand, which represent collateral for loans granted by this bank to a subsidiary of ING Bank Śląski S.A..</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Total irregular amount due from financial sector do not exceed 10% of total assets.</a:t>
          </a:r>
          <a:endParaRPr b="0" lang="en-US" sz="900" spc="-1" strike="noStrike">
            <a:latin typeface="Times New Roman"/>
          </a:endParaRPr>
        </a:p>
      </xdr:txBody>
    </xdr:sp>
    <xdr:clientData/>
  </xdr:twoCellAnchor>
  <xdr:twoCellAnchor editAs="oneCell">
    <xdr:from>
      <xdr:col>0</xdr:col>
      <xdr:colOff>11160</xdr:colOff>
      <xdr:row>1421</xdr:row>
      <xdr:rowOff>9360</xdr:rowOff>
    </xdr:from>
    <xdr:to>
      <xdr:col>4</xdr:col>
      <xdr:colOff>885960</xdr:colOff>
      <xdr:row>1423</xdr:row>
      <xdr:rowOff>37800</xdr:rowOff>
    </xdr:to>
    <xdr:sp>
      <xdr:nvSpPr>
        <xdr:cNvPr id="10" name="Text 102"/>
        <xdr:cNvSpPr/>
      </xdr:nvSpPr>
      <xdr:spPr>
        <a:xfrm>
          <a:off x="11160" y="252219960"/>
          <a:ext cx="697320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Note 20 "Amounts owed to financial sector" includes deposits amounting to PLN 89 659 thousand, representing collateral for the loans granted by ING Bank Śląski S.A to a subsidiary undertaking of the bank, which gave the deposits.</a:t>
          </a:r>
          <a:endParaRPr b="0" lang="en-US" sz="900" spc="-1" strike="noStrike">
            <a:latin typeface="Times New Roman"/>
          </a:endParaRPr>
        </a:p>
      </xdr:txBody>
    </xdr:sp>
    <xdr:clientData/>
  </xdr:twoCellAnchor>
  <xdr:twoCellAnchor editAs="oneCell">
    <xdr:from>
      <xdr:col>0</xdr:col>
      <xdr:colOff>11160</xdr:colOff>
      <xdr:row>1822</xdr:row>
      <xdr:rowOff>9720</xdr:rowOff>
    </xdr:from>
    <xdr:to>
      <xdr:col>5</xdr:col>
      <xdr:colOff>720</xdr:colOff>
      <xdr:row>1830</xdr:row>
      <xdr:rowOff>9360</xdr:rowOff>
    </xdr:to>
    <xdr:pic>
      <xdr:nvPicPr>
        <xdr:cNvPr id="11" name="Rysunek 83" descr=""/>
        <xdr:cNvPicPr/>
      </xdr:nvPicPr>
      <xdr:blipFill>
        <a:blip r:embed="rId8"/>
        <a:stretch/>
      </xdr:blipFill>
      <xdr:spPr>
        <a:xfrm>
          <a:off x="11160" y="325819800"/>
          <a:ext cx="6983280" cy="1295280"/>
        </a:xfrm>
        <a:prstGeom prst="rect">
          <a:avLst/>
        </a:prstGeom>
        <a:ln w="0">
          <a:noFill/>
        </a:ln>
      </xdr:spPr>
    </xdr:pic>
    <xdr:clientData/>
  </xdr:twoCellAnchor>
  <xdr:twoCellAnchor editAs="oneCell">
    <xdr:from>
      <xdr:col>0</xdr:col>
      <xdr:colOff>11160</xdr:colOff>
      <xdr:row>1832</xdr:row>
      <xdr:rowOff>9360</xdr:rowOff>
    </xdr:from>
    <xdr:to>
      <xdr:col>5</xdr:col>
      <xdr:colOff>720</xdr:colOff>
      <xdr:row>1839</xdr:row>
      <xdr:rowOff>9720</xdr:rowOff>
    </xdr:to>
    <xdr:pic>
      <xdr:nvPicPr>
        <xdr:cNvPr id="12" name="Rysunek 83" descr=""/>
        <xdr:cNvPicPr/>
      </xdr:nvPicPr>
      <xdr:blipFill>
        <a:blip r:embed="rId9"/>
        <a:stretch/>
      </xdr:blipFill>
      <xdr:spPr>
        <a:xfrm>
          <a:off x="11160" y="327486600"/>
          <a:ext cx="6983280" cy="1133640"/>
        </a:xfrm>
        <a:prstGeom prst="rect">
          <a:avLst/>
        </a:prstGeom>
        <a:ln w="0">
          <a:noFill/>
        </a:ln>
      </xdr:spPr>
    </xdr:pic>
    <xdr:clientData/>
  </xdr:twoCellAnchor>
  <xdr:twoCellAnchor editAs="oneCell">
    <xdr:from>
      <xdr:col>0</xdr:col>
      <xdr:colOff>0</xdr:colOff>
      <xdr:row>346</xdr:row>
      <xdr:rowOff>28440</xdr:rowOff>
    </xdr:from>
    <xdr:to>
      <xdr:col>5</xdr:col>
      <xdr:colOff>720</xdr:colOff>
      <xdr:row>350</xdr:row>
      <xdr:rowOff>95400</xdr:rowOff>
    </xdr:to>
    <xdr:sp>
      <xdr:nvSpPr>
        <xdr:cNvPr id="13" name="Text 114"/>
        <xdr:cNvSpPr/>
      </xdr:nvSpPr>
      <xdr:spPr>
        <a:xfrm>
          <a:off x="0" y="60291360"/>
          <a:ext cx="699444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0</xdr:colOff>
      <xdr:row>455</xdr:row>
      <xdr:rowOff>19080</xdr:rowOff>
    </xdr:from>
    <xdr:to>
      <xdr:col>4</xdr:col>
      <xdr:colOff>876240</xdr:colOff>
      <xdr:row>459</xdr:row>
      <xdr:rowOff>95400</xdr:rowOff>
    </xdr:to>
    <xdr:sp>
      <xdr:nvSpPr>
        <xdr:cNvPr id="14" name="Text 116"/>
        <xdr:cNvSpPr/>
      </xdr:nvSpPr>
      <xdr:spPr>
        <a:xfrm>
          <a:off x="0" y="80236800"/>
          <a:ext cx="6974640" cy="72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160</xdr:colOff>
      <xdr:row>553</xdr:row>
      <xdr:rowOff>57240</xdr:rowOff>
    </xdr:from>
    <xdr:to>
      <xdr:col>4</xdr:col>
      <xdr:colOff>865800</xdr:colOff>
      <xdr:row>558</xdr:row>
      <xdr:rowOff>85680</xdr:rowOff>
    </xdr:to>
    <xdr:sp>
      <xdr:nvSpPr>
        <xdr:cNvPr id="15" name="Text 117"/>
        <xdr:cNvSpPr/>
      </xdr:nvSpPr>
      <xdr:spPr>
        <a:xfrm>
          <a:off x="11160" y="97962840"/>
          <a:ext cx="69530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rregular amounts due from non-financial sector exceed 10% of the total assets. The treatment of receivables classified as irregular is in accordance with the Bank's internal regulations. The Bank monitors debt service as well as the economic and financial standing of each borrower. Vindication procedures are commenced when the repayment of the loan is uncertain.</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0</xdr:colOff>
      <xdr:row>574</xdr:row>
      <xdr:rowOff>19080</xdr:rowOff>
    </xdr:from>
    <xdr:to>
      <xdr:col>5</xdr:col>
      <xdr:colOff>720</xdr:colOff>
      <xdr:row>578</xdr:row>
      <xdr:rowOff>86040</xdr:rowOff>
    </xdr:to>
    <xdr:sp>
      <xdr:nvSpPr>
        <xdr:cNvPr id="16" name="Text 119"/>
        <xdr:cNvSpPr/>
      </xdr:nvSpPr>
      <xdr:spPr>
        <a:xfrm>
          <a:off x="0" y="101525040"/>
          <a:ext cx="69944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Information about loans and advances which interest does not accrue on</a:t>
          </a:r>
          <a:endParaRPr b="0" lang="en-US" sz="900" spc="-1" strike="noStrike">
            <a:latin typeface="Times New Roman"/>
          </a:endParaRPr>
        </a:p>
        <a:p>
          <a:pPr algn="just"/>
          <a:r>
            <a:rPr b="0" lang="en-US" sz="900" spc="-1" strike="noStrike">
              <a:latin typeface="Times New Roman CE"/>
            </a:rPr>
            <a:t>The Bank does not accrue the interest on the claims referred to vindication procedure and the claims in bancrupt's proceedings. Moreover in the individual cases the interest on claims in restructuring is not accrued. The value of loans and advances which interest does not accrue on is insignificant from Bank's receivables point of view.</a:t>
          </a:r>
          <a:endParaRPr b="0" lang="en-US" sz="900" spc="-1" strike="noStrike">
            <a:latin typeface="Times New Roman"/>
          </a:endParaRPr>
        </a:p>
      </xdr:txBody>
    </xdr:sp>
    <xdr:clientData/>
  </xdr:twoCellAnchor>
  <xdr:twoCellAnchor editAs="oneCell">
    <xdr:from>
      <xdr:col>0</xdr:col>
      <xdr:colOff>11160</xdr:colOff>
      <xdr:row>661</xdr:row>
      <xdr:rowOff>66600</xdr:rowOff>
    </xdr:from>
    <xdr:to>
      <xdr:col>5</xdr:col>
      <xdr:colOff>720</xdr:colOff>
      <xdr:row>663</xdr:row>
      <xdr:rowOff>57240</xdr:rowOff>
    </xdr:to>
    <xdr:sp>
      <xdr:nvSpPr>
        <xdr:cNvPr id="17" name="Text 120"/>
        <xdr:cNvSpPr/>
      </xdr:nvSpPr>
      <xdr:spPr>
        <a:xfrm>
          <a:off x="11160" y="117345960"/>
          <a:ext cx="698328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Total irregular amount due from budget sector do not exceed 10% of total asset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1911</xdr:row>
      <xdr:rowOff>47520</xdr:rowOff>
    </xdr:from>
    <xdr:to>
      <xdr:col>4</xdr:col>
      <xdr:colOff>885960</xdr:colOff>
      <xdr:row>1917</xdr:row>
      <xdr:rowOff>152640</xdr:rowOff>
    </xdr:to>
    <xdr:sp>
      <xdr:nvSpPr>
        <xdr:cNvPr id="18" name="Text 129"/>
        <xdr:cNvSpPr/>
      </xdr:nvSpPr>
      <xdr:spPr>
        <a:xfrm>
          <a:off x="11160" y="340897680"/>
          <a:ext cx="6973200" cy="101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As at 30 June 2002 the solvency ratio is calculated according to Regulation no. 5/2001 of Banking Supervisory Commission dated 12 December 2001 (Official NBP Journal No. 22, item 43). It is percentage value obtained by multiplication by 100 the fraction in which numerator equals total own funds and denominator equals total capital requirement multiplied by 12,5.</a:t>
          </a:r>
          <a:endParaRPr b="0" lang="en-US" sz="900" spc="-1" strike="noStrike">
            <a:latin typeface="Times New Roman"/>
          </a:endParaRPr>
        </a:p>
        <a:p>
          <a:pPr algn="just"/>
          <a:r>
            <a:rPr b="0" lang="en-US" sz="900" spc="-1" strike="noStrike">
              <a:latin typeface="Times New Roman CE"/>
            </a:rPr>
            <a:t>As at 31 December 2001 and 30 June 2001 the solvency ratio was calculated according to Regulation of Banking Supervisory Commission dated 2 December 1998  (Official NBP Journal No. 26, item 61) which was in force previously. It was percentage ratio of own funds to total risk weighted assets and contingent liabilities granted.</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1812</xdr:row>
      <xdr:rowOff>0</xdr:rowOff>
    </xdr:from>
    <xdr:to>
      <xdr:col>5</xdr:col>
      <xdr:colOff>720</xdr:colOff>
      <xdr:row>1819</xdr:row>
      <xdr:rowOff>18720</xdr:rowOff>
    </xdr:to>
    <xdr:pic>
      <xdr:nvPicPr>
        <xdr:cNvPr id="19" name="Rysunek 86" descr=""/>
        <xdr:cNvPicPr/>
      </xdr:nvPicPr>
      <xdr:blipFill>
        <a:blip r:embed="rId10"/>
        <a:stretch/>
      </xdr:blipFill>
      <xdr:spPr>
        <a:xfrm>
          <a:off x="11160" y="323381520"/>
          <a:ext cx="6983280" cy="1904400"/>
        </a:xfrm>
        <a:prstGeom prst="rect">
          <a:avLst/>
        </a:prstGeom>
        <a:ln w="0">
          <a:noFill/>
        </a:ln>
      </xdr:spPr>
    </xdr:pic>
    <xdr:clientData/>
  </xdr:twoCellAnchor>
  <xdr:twoCellAnchor editAs="oneCell">
    <xdr:from>
      <xdr:col>0</xdr:col>
      <xdr:colOff>11160</xdr:colOff>
      <xdr:row>739</xdr:row>
      <xdr:rowOff>66240</xdr:rowOff>
    </xdr:from>
    <xdr:to>
      <xdr:col>5</xdr:col>
      <xdr:colOff>720</xdr:colOff>
      <xdr:row>741</xdr:row>
      <xdr:rowOff>95400</xdr:rowOff>
    </xdr:to>
    <xdr:sp>
      <xdr:nvSpPr>
        <xdr:cNvPr id="20" name="Text 131"/>
        <xdr:cNvSpPr/>
      </xdr:nvSpPr>
      <xdr:spPr>
        <a:xfrm>
          <a:off x="11160" y="130737960"/>
          <a:ext cx="6983280" cy="352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734</xdr:row>
      <xdr:rowOff>0</xdr:rowOff>
    </xdr:from>
    <xdr:to>
      <xdr:col>5</xdr:col>
      <xdr:colOff>720</xdr:colOff>
      <xdr:row>738</xdr:row>
      <xdr:rowOff>162000</xdr:rowOff>
    </xdr:to>
    <xdr:sp>
      <xdr:nvSpPr>
        <xdr:cNvPr id="21" name="Text 132"/>
        <xdr:cNvSpPr/>
      </xdr:nvSpPr>
      <xdr:spPr>
        <a:xfrm>
          <a:off x="11160" y="129862080"/>
          <a:ext cx="69832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Times New Roman CE"/>
            </a:rPr>
            <a:t>Legally binding charges to debt securities:</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0 June 2002 NBP bonds of PLN  35,44 million were held as collateral of loan received from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0 June 2002 treasury bills of PLN  84,10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1 December 2001 treasury bills of PLN  80,60 million were held towards the Bank Guarantee Fund</a:t>
          </a:r>
          <a:endParaRPr b="0" lang="en-US" sz="900" spc="-1" strike="noStrike">
            <a:latin typeface="Times New Roman"/>
          </a:endParaRPr>
        </a:p>
        <a:p>
          <a:pPr algn="just"/>
          <a:r>
            <a:rPr b="0" lang="en-US" sz="900" spc="-1" strike="noStrike">
              <a:latin typeface="Times New Roman CE"/>
            </a:rPr>
            <a:t>  </a:t>
          </a:r>
          <a:r>
            <a:rPr b="0" lang="en-US" sz="900" spc="-1" strike="noStrike">
              <a:latin typeface="Times New Roman CE"/>
            </a:rPr>
            <a:t>- as at 30 June 2001 treasury bills of PLN  48,58 million were held towards the Bank Guarantee Fund</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760</xdr:row>
      <xdr:rowOff>47520</xdr:rowOff>
    </xdr:from>
    <xdr:to>
      <xdr:col>5</xdr:col>
      <xdr:colOff>720</xdr:colOff>
      <xdr:row>763</xdr:row>
      <xdr:rowOff>9360</xdr:rowOff>
    </xdr:to>
    <xdr:sp>
      <xdr:nvSpPr>
        <xdr:cNvPr id="22" name="Text 133"/>
        <xdr:cNvSpPr/>
      </xdr:nvSpPr>
      <xdr:spPr>
        <a:xfrm>
          <a:off x="11160" y="134548200"/>
          <a:ext cx="698328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07</xdr:row>
      <xdr:rowOff>47880</xdr:rowOff>
    </xdr:from>
    <xdr:to>
      <xdr:col>5</xdr:col>
      <xdr:colOff>720</xdr:colOff>
      <xdr:row>810</xdr:row>
      <xdr:rowOff>9720</xdr:rowOff>
    </xdr:to>
    <xdr:sp>
      <xdr:nvSpPr>
        <xdr:cNvPr id="23" name="Text 134"/>
        <xdr:cNvSpPr/>
      </xdr:nvSpPr>
      <xdr:spPr>
        <a:xfrm>
          <a:off x="11160" y="143206560"/>
          <a:ext cx="698328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859</xdr:row>
      <xdr:rowOff>47520</xdr:rowOff>
    </xdr:from>
    <xdr:to>
      <xdr:col>5</xdr:col>
      <xdr:colOff>720</xdr:colOff>
      <xdr:row>862</xdr:row>
      <xdr:rowOff>9360</xdr:rowOff>
    </xdr:to>
    <xdr:sp>
      <xdr:nvSpPr>
        <xdr:cNvPr id="24" name="Text 135"/>
        <xdr:cNvSpPr/>
      </xdr:nvSpPr>
      <xdr:spPr>
        <a:xfrm>
          <a:off x="11160" y="152817120"/>
          <a:ext cx="698328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introduction the valuation according to equity method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16</xdr:row>
      <xdr:rowOff>47520</xdr:rowOff>
    </xdr:from>
    <xdr:to>
      <xdr:col>5</xdr:col>
      <xdr:colOff>720</xdr:colOff>
      <xdr:row>918</xdr:row>
      <xdr:rowOff>142920</xdr:rowOff>
    </xdr:to>
    <xdr:sp>
      <xdr:nvSpPr>
        <xdr:cNvPr id="25" name="Text 136"/>
        <xdr:cNvSpPr/>
      </xdr:nvSpPr>
      <xdr:spPr>
        <a:xfrm>
          <a:off x="11160" y="163170720"/>
          <a:ext cx="698328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160</xdr:colOff>
      <xdr:row>944</xdr:row>
      <xdr:rowOff>47160</xdr:rowOff>
    </xdr:from>
    <xdr:to>
      <xdr:col>5</xdr:col>
      <xdr:colOff>720</xdr:colOff>
      <xdr:row>946</xdr:row>
      <xdr:rowOff>142920</xdr:rowOff>
    </xdr:to>
    <xdr:sp>
      <xdr:nvSpPr>
        <xdr:cNvPr id="26" name="Text 137"/>
        <xdr:cNvSpPr/>
      </xdr:nvSpPr>
      <xdr:spPr>
        <a:xfrm>
          <a:off x="11160" y="168209280"/>
          <a:ext cx="6983280" cy="4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latin typeface="Times New Roman CE"/>
            </a:rPr>
            <a:t>Information concerning changes in opening balance due to valuation to fair value was presented in point 33 of additional explanatory notes.</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67"/>
  <sheetViews>
    <sheetView showFormulas="false" showGridLines="true" showRowColHeaders="true" showZeros="true" rightToLeft="false" tabSelected="true" showOutlineSymbols="true" defaultGridColor="true" view="normal" topLeftCell="A894" colorId="64" zoomScale="100" zoomScaleNormal="100" zoomScalePageLayoutView="75" workbookViewId="0">
      <selection pane="topLeft" activeCell="B915" activeCellId="0" sqref="B915"/>
    </sheetView>
  </sheetViews>
  <sheetFormatPr defaultColWidth="8.84765625" defaultRowHeight="12.75" zeroHeight="false" outlineLevelRow="0" outlineLevelCol="0"/>
  <cols>
    <col collapsed="false" customWidth="true" hidden="false" outlineLevel="0" max="1" min="1" style="1" width="53.71"/>
    <col collapsed="false" customWidth="true" hidden="false" outlineLevel="0" max="2" min="2" style="1" width="7.42"/>
    <col collapsed="false" customWidth="true" hidden="false" outlineLevel="0" max="5" min="3" style="2" width="12.7"/>
    <col collapsed="false" customWidth="true" hidden="false" outlineLevel="0" max="6" min="6" style="1" width="8.7"/>
    <col collapsed="false" customWidth="true" hidden="false" outlineLevel="0" max="7" min="7" style="1" width="15.85"/>
    <col collapsed="false" customWidth="true" hidden="false" outlineLevel="0" max="8" min="8" style="1" width="11.28"/>
    <col collapsed="false" customWidth="true" hidden="false" outlineLevel="0" max="9" min="9" style="1" width="13.85"/>
    <col collapsed="false" customWidth="true" hidden="false" outlineLevel="0" max="10" min="10" style="1" width="16.42"/>
    <col collapsed="false" customWidth="true" hidden="false" outlineLevel="0" max="11" min="11" style="1" width="18.41"/>
    <col collapsed="false" customWidth="true" hidden="false" outlineLevel="0" max="12" min="12" style="1" width="7.99"/>
    <col collapsed="false" customWidth="true" hidden="false" outlineLevel="0" max="13" min="13" style="1" width="15.41"/>
    <col collapsed="false" customWidth="true" hidden="false" outlineLevel="0" max="14" min="14" style="1" width="8.41"/>
    <col collapsed="false" customWidth="true" hidden="false" outlineLevel="0" max="15" min="15" style="1" width="14.41"/>
    <col collapsed="false" customWidth="true" hidden="false" outlineLevel="0" max="16" min="16" style="1" width="9.7"/>
    <col collapsed="false" customWidth="true" hidden="false" outlineLevel="0" max="17" min="17" style="1" width="19.41"/>
    <col collapsed="false" customWidth="false" hidden="false" outlineLevel="0" max="22" min="18" style="1" width="8.85"/>
    <col collapsed="false" customWidth="true" hidden="false" outlineLevel="0" max="23" min="23" style="1" width="25.7"/>
    <col collapsed="false" customWidth="true" hidden="false" outlineLevel="0" max="26" min="24" style="1" width="9.7"/>
    <col collapsed="false" customWidth="true" hidden="false" outlineLevel="0" max="27" min="27" style="1" width="11.7"/>
    <col collapsed="false" customWidth="true" hidden="false" outlineLevel="0" max="30" min="28" style="1" width="9.7"/>
    <col collapsed="false" customWidth="true" hidden="false" outlineLevel="0" max="31" min="31" style="1" width="11.7"/>
    <col collapsed="false" customWidth="true" hidden="false" outlineLevel="0" max="32" min="32" style="1" width="8.7"/>
    <col collapsed="false" customWidth="true" hidden="false" outlineLevel="0" max="33" min="33" style="1" width="9.7"/>
    <col collapsed="false" customWidth="false" hidden="false" outlineLevel="0" max="257" min="34" style="1" width="8.85"/>
  </cols>
  <sheetData>
    <row r="1" s="6" customFormat="true" ht="19.5" hidden="false" customHeight="false" outlineLevel="0" collapsed="false">
      <c r="A1" s="3" t="s">
        <v>0</v>
      </c>
      <c r="B1" s="4"/>
      <c r="C1" s="5"/>
      <c r="D1" s="5"/>
      <c r="E1" s="5"/>
    </row>
    <row r="2" s="6" customFormat="true" ht="24.75" hidden="false" customHeight="false" outlineLevel="0" collapsed="false">
      <c r="A2" s="7"/>
      <c r="B2" s="8" t="s">
        <v>1</v>
      </c>
      <c r="C2" s="9" t="s">
        <v>2</v>
      </c>
      <c r="D2" s="9" t="n">
        <v>2001</v>
      </c>
      <c r="E2" s="10" t="s">
        <v>3</v>
      </c>
    </row>
    <row r="3" s="6" customFormat="true" ht="13.5" hidden="false" customHeight="false" outlineLevel="0" collapsed="false">
      <c r="A3" s="11" t="s">
        <v>4</v>
      </c>
      <c r="B3" s="12"/>
      <c r="C3" s="13"/>
      <c r="D3" s="13"/>
      <c r="E3" s="14"/>
    </row>
    <row r="4" s="6" customFormat="true" ht="12.75" hidden="false" customHeight="false" outlineLevel="0" collapsed="false">
      <c r="A4" s="15" t="s">
        <v>5</v>
      </c>
      <c r="B4" s="16" t="n">
        <v>1</v>
      </c>
      <c r="C4" s="17" t="n">
        <v>1047798</v>
      </c>
      <c r="D4" s="18" t="n">
        <v>1893640</v>
      </c>
      <c r="E4" s="19" t="n">
        <v>728885</v>
      </c>
    </row>
    <row r="5" s="6" customFormat="true" ht="12.75" hidden="false" customHeight="false" outlineLevel="0" collapsed="false">
      <c r="A5" s="20" t="s">
        <v>6</v>
      </c>
      <c r="B5" s="21"/>
      <c r="C5" s="22" t="n">
        <v>36959</v>
      </c>
      <c r="D5" s="23" t="n">
        <v>72352</v>
      </c>
      <c r="E5" s="24" t="n">
        <v>79827</v>
      </c>
    </row>
    <row r="6" s="6" customFormat="true" ht="12.75" hidden="false" customHeight="false" outlineLevel="0" collapsed="false">
      <c r="A6" s="20" t="s">
        <v>7</v>
      </c>
      <c r="B6" s="21" t="n">
        <v>2</v>
      </c>
      <c r="C6" s="22" t="n">
        <f aca="false">SUM(C7:C8)</f>
        <v>8017138</v>
      </c>
      <c r="D6" s="22" t="n">
        <f aca="false">SUM(D7:D8)</f>
        <v>6109494</v>
      </c>
      <c r="E6" s="24" t="n">
        <f aca="false">SUM(E7:E8)</f>
        <v>3347543</v>
      </c>
    </row>
    <row r="7" s="6" customFormat="true" ht="12.75" hidden="false" customHeight="false" outlineLevel="0" collapsed="false">
      <c r="A7" s="20" t="s">
        <v>8</v>
      </c>
      <c r="B7" s="21"/>
      <c r="C7" s="23" t="n">
        <v>280011</v>
      </c>
      <c r="D7" s="23" t="n">
        <v>148353</v>
      </c>
      <c r="E7" s="24" t="n">
        <f aca="false">57559+47298</f>
        <v>104857</v>
      </c>
    </row>
    <row r="8" s="6" customFormat="true" ht="12.75" hidden="false" customHeight="false" outlineLevel="0" collapsed="false">
      <c r="A8" s="20" t="s">
        <v>9</v>
      </c>
      <c r="B8" s="21"/>
      <c r="C8" s="23" t="n">
        <v>7737127</v>
      </c>
      <c r="D8" s="23" t="n">
        <v>5961141</v>
      </c>
      <c r="E8" s="24" t="n">
        <v>3242686</v>
      </c>
    </row>
    <row r="9" s="27" customFormat="true" ht="12.75" hidden="false" customHeight="false" outlineLevel="0" collapsed="false">
      <c r="A9" s="20" t="s">
        <v>10</v>
      </c>
      <c r="B9" s="21" t="n">
        <v>3</v>
      </c>
      <c r="C9" s="25" t="n">
        <f aca="false">SUM(C10:C11)</f>
        <v>13484515</v>
      </c>
      <c r="D9" s="25" t="n">
        <f aca="false">SUM(D10:D11)</f>
        <v>13484793</v>
      </c>
      <c r="E9" s="26" t="n">
        <f aca="false">SUM(E10:E11)</f>
        <v>11353298</v>
      </c>
    </row>
    <row r="10" s="27" customFormat="true" ht="12.75" hidden="false" customHeight="false" outlineLevel="0" collapsed="false">
      <c r="A10" s="20" t="s">
        <v>8</v>
      </c>
      <c r="B10" s="21"/>
      <c r="C10" s="28" t="n">
        <v>2687849</v>
      </c>
      <c r="D10" s="22" t="n">
        <v>2403518</v>
      </c>
      <c r="E10" s="26" t="n">
        <v>1882857</v>
      </c>
    </row>
    <row r="11" s="27" customFormat="true" ht="12.75" hidden="false" customHeight="false" outlineLevel="0" collapsed="false">
      <c r="A11" s="20" t="s">
        <v>9</v>
      </c>
      <c r="B11" s="21"/>
      <c r="C11" s="28" t="n">
        <f aca="false">10921711-125045</f>
        <v>10796666</v>
      </c>
      <c r="D11" s="22" t="n">
        <v>11081275</v>
      </c>
      <c r="E11" s="26" t="n">
        <v>9470441</v>
      </c>
    </row>
    <row r="12" s="27" customFormat="true" ht="12.75" hidden="false" customHeight="false" outlineLevel="0" collapsed="false">
      <c r="A12" s="20" t="s">
        <v>11</v>
      </c>
      <c r="B12" s="21" t="n">
        <v>4</v>
      </c>
      <c r="C12" s="25" t="n">
        <f aca="false">SUM(C13:C14)</f>
        <v>369271</v>
      </c>
      <c r="D12" s="25" t="n">
        <f aca="false">SUM(D13:D14)</f>
        <v>283557</v>
      </c>
      <c r="E12" s="26" t="n">
        <f aca="false">SUM(E13:E14)</f>
        <v>226658</v>
      </c>
    </row>
    <row r="13" s="27" customFormat="true" ht="12.75" hidden="false" customHeight="false" outlineLevel="0" collapsed="false">
      <c r="A13" s="20" t="s">
        <v>8</v>
      </c>
      <c r="B13" s="21"/>
      <c r="C13" s="28" t="n">
        <v>14845</v>
      </c>
      <c r="D13" s="22" t="n">
        <v>228</v>
      </c>
      <c r="E13" s="26" t="n">
        <v>28457</v>
      </c>
    </row>
    <row r="14" s="27" customFormat="true" ht="12.75" hidden="false" customHeight="false" outlineLevel="0" collapsed="false">
      <c r="A14" s="20" t="s">
        <v>9</v>
      </c>
      <c r="B14" s="21"/>
      <c r="C14" s="28" t="n">
        <v>354426</v>
      </c>
      <c r="D14" s="22" t="n">
        <v>283329</v>
      </c>
      <c r="E14" s="26" t="n">
        <v>198201</v>
      </c>
    </row>
    <row r="15" s="6" customFormat="true" ht="12.75" hidden="false" customHeight="false" outlineLevel="0" collapsed="false">
      <c r="A15" s="20" t="s">
        <v>12</v>
      </c>
      <c r="B15" s="21" t="n">
        <v>5</v>
      </c>
      <c r="C15" s="23" t="s">
        <v>13</v>
      </c>
      <c r="D15" s="23" t="s">
        <v>13</v>
      </c>
      <c r="E15" s="24" t="s">
        <v>13</v>
      </c>
    </row>
    <row r="16" s="6" customFormat="true" ht="12.75" hidden="false" customHeight="false" outlineLevel="0" collapsed="false">
      <c r="A16" s="20" t="s">
        <v>14</v>
      </c>
      <c r="B16" s="21" t="n">
        <v>6</v>
      </c>
      <c r="C16" s="23" t="n">
        <v>2658350</v>
      </c>
      <c r="D16" s="23" t="n">
        <v>2121883</v>
      </c>
      <c r="E16" s="24" t="n">
        <v>2559779</v>
      </c>
    </row>
    <row r="17" s="27" customFormat="true" ht="12.6" hidden="false" customHeight="true" outlineLevel="0" collapsed="false">
      <c r="A17" s="20" t="s">
        <v>15</v>
      </c>
      <c r="B17" s="21" t="s">
        <v>16</v>
      </c>
      <c r="C17" s="28" t="n">
        <v>88417</v>
      </c>
      <c r="D17" s="28" t="n">
        <v>76000</v>
      </c>
      <c r="E17" s="26" t="n">
        <v>76000</v>
      </c>
    </row>
    <row r="18" s="27" customFormat="true" ht="12.6" hidden="false" customHeight="true" outlineLevel="0" collapsed="false">
      <c r="A18" s="20" t="s">
        <v>17</v>
      </c>
      <c r="B18" s="21" t="s">
        <v>18</v>
      </c>
      <c r="C18" s="28" t="n">
        <v>40572</v>
      </c>
      <c r="D18" s="28" t="n">
        <v>55075</v>
      </c>
      <c r="E18" s="26" t="n">
        <v>55075</v>
      </c>
    </row>
    <row r="19" s="27" customFormat="true" ht="12.6" hidden="false" customHeight="true" outlineLevel="0" collapsed="false">
      <c r="A19" s="20" t="s">
        <v>19</v>
      </c>
      <c r="B19" s="21" t="s">
        <v>20</v>
      </c>
      <c r="C19" s="28" t="n">
        <v>35718</v>
      </c>
      <c r="D19" s="28" t="n">
        <v>40000</v>
      </c>
      <c r="E19" s="26" t="n">
        <f aca="false">100255-55075</f>
        <v>45180</v>
      </c>
    </row>
    <row r="20" s="6" customFormat="true" ht="12.75" hidden="false" customHeight="false" outlineLevel="0" collapsed="false">
      <c r="A20" s="20" t="s">
        <v>21</v>
      </c>
      <c r="B20" s="21" t="n">
        <v>11</v>
      </c>
      <c r="C20" s="23" t="n">
        <v>17612</v>
      </c>
      <c r="D20" s="23" t="n">
        <v>18424</v>
      </c>
      <c r="E20" s="24" t="n">
        <v>14802</v>
      </c>
    </row>
    <row r="21" s="6" customFormat="true" ht="12.75" hidden="false" customHeight="false" outlineLevel="0" collapsed="false">
      <c r="A21" s="20" t="s">
        <v>22</v>
      </c>
      <c r="B21" s="21" t="n">
        <v>12</v>
      </c>
      <c r="C21" s="23" t="n">
        <v>145165</v>
      </c>
      <c r="D21" s="23" t="n">
        <v>16028</v>
      </c>
      <c r="E21" s="24" t="n">
        <v>315549</v>
      </c>
    </row>
    <row r="22" s="6" customFormat="true" ht="12.75" hidden="false" customHeight="false" outlineLevel="0" collapsed="false">
      <c r="A22" s="20" t="s">
        <v>23</v>
      </c>
      <c r="B22" s="21" t="n">
        <v>14</v>
      </c>
      <c r="C22" s="23" t="n">
        <v>305216</v>
      </c>
      <c r="D22" s="23" t="n">
        <v>306571</v>
      </c>
      <c r="E22" s="24" t="n">
        <v>21197</v>
      </c>
    </row>
    <row r="23" s="27" customFormat="true" ht="12.75" hidden="false" customHeight="false" outlineLevel="0" collapsed="false">
      <c r="A23" s="20" t="s">
        <v>24</v>
      </c>
      <c r="B23" s="21"/>
      <c r="C23" s="28" t="n">
        <v>272807</v>
      </c>
      <c r="D23" s="28" t="n">
        <v>287578</v>
      </c>
      <c r="E23" s="26" t="s">
        <v>13</v>
      </c>
    </row>
    <row r="24" s="6" customFormat="true" ht="12.75" hidden="false" customHeight="false" outlineLevel="0" collapsed="false">
      <c r="A24" s="20" t="s">
        <v>25</v>
      </c>
      <c r="B24" s="21" t="n">
        <v>15</v>
      </c>
      <c r="C24" s="23" t="n">
        <v>647659</v>
      </c>
      <c r="D24" s="23" t="n">
        <v>600525</v>
      </c>
      <c r="E24" s="24" t="n">
        <v>605087</v>
      </c>
    </row>
    <row r="25" s="6" customFormat="true" ht="12.75" hidden="false" customHeight="false" outlineLevel="0" collapsed="false">
      <c r="A25" s="20" t="s">
        <v>26</v>
      </c>
      <c r="B25" s="21" t="n">
        <v>16</v>
      </c>
      <c r="C25" s="22" t="n">
        <f aca="false">SUM(C26:C27)</f>
        <v>204462</v>
      </c>
      <c r="D25" s="22" t="n">
        <f aca="false">SUM(D26:D27)</f>
        <v>881352</v>
      </c>
      <c r="E25" s="24" t="n">
        <f aca="false">SUM(E26:E27)</f>
        <v>179228</v>
      </c>
    </row>
    <row r="26" s="6" customFormat="true" ht="12.75" hidden="false" customHeight="false" outlineLevel="0" collapsed="false">
      <c r="A26" s="20" t="s">
        <v>27</v>
      </c>
      <c r="B26" s="21"/>
      <c r="C26" s="22" t="n">
        <v>868</v>
      </c>
      <c r="D26" s="23" t="n">
        <v>1715</v>
      </c>
      <c r="E26" s="24" t="n">
        <v>1122</v>
      </c>
    </row>
    <row r="27" s="6" customFormat="true" ht="12.75" hidden="false" customHeight="false" outlineLevel="0" collapsed="false">
      <c r="A27" s="20" t="s">
        <v>28</v>
      </c>
      <c r="B27" s="21"/>
      <c r="C27" s="23" t="n">
        <v>203594</v>
      </c>
      <c r="D27" s="23" t="n">
        <v>879637</v>
      </c>
      <c r="E27" s="24" t="n">
        <v>178106</v>
      </c>
    </row>
    <row r="28" s="6" customFormat="true" ht="12.75" hidden="false" customHeight="false" outlineLevel="0" collapsed="false">
      <c r="A28" s="20" t="s">
        <v>29</v>
      </c>
      <c r="B28" s="21" t="n">
        <v>17</v>
      </c>
      <c r="C28" s="22" t="n">
        <f aca="false">SUM(C29:C30)</f>
        <v>389908</v>
      </c>
      <c r="D28" s="22" t="n">
        <f aca="false">SUM(D29:D30)</f>
        <v>412365</v>
      </c>
      <c r="E28" s="24" t="n">
        <f aca="false">SUM(E29:E30)</f>
        <v>304007</v>
      </c>
    </row>
    <row r="29" s="6" customFormat="true" ht="12.75" hidden="false" customHeight="false" outlineLevel="0" collapsed="false">
      <c r="A29" s="20" t="s">
        <v>30</v>
      </c>
      <c r="B29" s="21"/>
      <c r="C29" s="23" t="n">
        <f aca="false">365360+1015-11355-4639-461</f>
        <v>349920</v>
      </c>
      <c r="D29" s="23" t="n">
        <v>381905</v>
      </c>
      <c r="E29" s="24" t="n">
        <v>265328</v>
      </c>
    </row>
    <row r="30" s="6" customFormat="true" ht="12.75" hidden="false" customHeight="false" outlineLevel="0" collapsed="false">
      <c r="A30" s="20" t="s">
        <v>28</v>
      </c>
      <c r="B30" s="21"/>
      <c r="C30" s="23" t="n">
        <f aca="false">48000-8012</f>
        <v>39988</v>
      </c>
      <c r="D30" s="23" t="n">
        <v>30460</v>
      </c>
      <c r="E30" s="24" t="n">
        <v>38679</v>
      </c>
    </row>
    <row r="31" s="6" customFormat="true" ht="13.5" hidden="false" customHeight="false" outlineLevel="0" collapsed="false">
      <c r="A31" s="29" t="s">
        <v>31</v>
      </c>
      <c r="B31" s="30"/>
      <c r="C31" s="31" t="n">
        <f aca="false">SUM(C4:C6,C9,C12,C15:C22,C24:C25,C28)</f>
        <v>27488760</v>
      </c>
      <c r="D31" s="31" t="n">
        <f aca="false">SUM(D4:D6,D9,D12,D15:D22,D24:D25,D28)</f>
        <v>26372059</v>
      </c>
      <c r="E31" s="32" t="n">
        <f aca="false">SUM(E4:E6,E9,E12,E15:E22,E24:E25,E28)</f>
        <v>19912115</v>
      </c>
    </row>
    <row r="32" s="6" customFormat="true" ht="13.5" hidden="false" customHeight="false" outlineLevel="0" collapsed="false">
      <c r="A32" s="33"/>
      <c r="B32" s="34"/>
      <c r="C32" s="35"/>
      <c r="D32" s="35"/>
      <c r="E32" s="35"/>
    </row>
    <row r="33" s="6" customFormat="true" ht="13.5" hidden="false" customHeight="false" outlineLevel="0" collapsed="false">
      <c r="A33" s="11" t="s">
        <v>32</v>
      </c>
      <c r="B33" s="12"/>
      <c r="C33" s="13"/>
      <c r="D33" s="13"/>
      <c r="E33" s="14"/>
    </row>
    <row r="34" s="6" customFormat="true" ht="12.75" hidden="false" customHeight="false" outlineLevel="0" collapsed="false">
      <c r="A34" s="15" t="s">
        <v>33</v>
      </c>
      <c r="B34" s="16"/>
      <c r="C34" s="17" t="n">
        <v>702000</v>
      </c>
      <c r="D34" s="18" t="s">
        <v>13</v>
      </c>
      <c r="E34" s="19" t="s">
        <v>13</v>
      </c>
    </row>
    <row r="35" s="6" customFormat="true" ht="12.75" hidden="false" customHeight="false" outlineLevel="0" collapsed="false">
      <c r="A35" s="20" t="s">
        <v>34</v>
      </c>
      <c r="B35" s="21" t="n">
        <v>20</v>
      </c>
      <c r="C35" s="22" t="n">
        <f aca="false">SUM(C36:C37)</f>
        <v>4209935</v>
      </c>
      <c r="D35" s="22" t="n">
        <f aca="false">SUM(D36:D37)</f>
        <v>4453468</v>
      </c>
      <c r="E35" s="24" t="n">
        <f aca="false">SUM(E36:E37)</f>
        <v>2732204</v>
      </c>
    </row>
    <row r="36" s="6" customFormat="true" ht="12.75" hidden="false" customHeight="false" outlineLevel="0" collapsed="false">
      <c r="A36" s="20" t="s">
        <v>35</v>
      </c>
      <c r="B36" s="21"/>
      <c r="C36" s="22" t="n">
        <v>1290435</v>
      </c>
      <c r="D36" s="23" t="n">
        <v>1463625</v>
      </c>
      <c r="E36" s="24" t="n">
        <v>312263</v>
      </c>
    </row>
    <row r="37" s="6" customFormat="true" ht="12.75" hidden="false" customHeight="false" outlineLevel="0" collapsed="false">
      <c r="A37" s="20" t="s">
        <v>36</v>
      </c>
      <c r="B37" s="21"/>
      <c r="C37" s="22" t="n">
        <v>2919500</v>
      </c>
      <c r="D37" s="23" t="n">
        <v>2989843</v>
      </c>
      <c r="E37" s="24" t="n">
        <v>2419941</v>
      </c>
    </row>
    <row r="38" s="27" customFormat="true" ht="12.75" hidden="false" customHeight="false" outlineLevel="0" collapsed="false">
      <c r="A38" s="20" t="s">
        <v>37</v>
      </c>
      <c r="B38" s="21" t="n">
        <v>21</v>
      </c>
      <c r="C38" s="25" t="n">
        <f aca="false">SUM(C39,C42)</f>
        <v>17211757</v>
      </c>
      <c r="D38" s="25" t="n">
        <f aca="false">SUM(D39,D42)</f>
        <v>16764765</v>
      </c>
      <c r="E38" s="26" t="n">
        <f aca="false">SUM(E39,E42)</f>
        <v>13300402</v>
      </c>
    </row>
    <row r="39" s="27" customFormat="true" ht="12.75" hidden="false" customHeight="false" outlineLevel="0" collapsed="false">
      <c r="A39" s="20" t="s">
        <v>38</v>
      </c>
      <c r="B39" s="21"/>
      <c r="C39" s="25" t="n">
        <f aca="false">SUM(C40:C41)</f>
        <v>11731605</v>
      </c>
      <c r="D39" s="25" t="n">
        <f aca="false">SUM(D40:D41)</f>
        <v>10882228</v>
      </c>
      <c r="E39" s="26" t="n">
        <f aca="false">SUM(E40:E41)</f>
        <v>9712529</v>
      </c>
    </row>
    <row r="40" s="27" customFormat="true" ht="12.75" hidden="false" customHeight="false" outlineLevel="0" collapsed="false">
      <c r="A40" s="20" t="s">
        <v>39</v>
      </c>
      <c r="B40" s="21"/>
      <c r="C40" s="25" t="n">
        <v>1783966</v>
      </c>
      <c r="D40" s="28" t="n">
        <v>1814950</v>
      </c>
      <c r="E40" s="26" t="n">
        <v>1691014</v>
      </c>
    </row>
    <row r="41" s="27" customFormat="true" ht="12.75" hidden="false" customHeight="false" outlineLevel="0" collapsed="false">
      <c r="A41" s="20" t="s">
        <v>40</v>
      </c>
      <c r="B41" s="21"/>
      <c r="C41" s="25" t="n">
        <v>9947639</v>
      </c>
      <c r="D41" s="28" t="n">
        <f aca="false">9055031+12247</f>
        <v>9067278</v>
      </c>
      <c r="E41" s="26" t="n">
        <v>8021515</v>
      </c>
    </row>
    <row r="42" s="27" customFormat="true" ht="12.75" hidden="false" customHeight="false" outlineLevel="0" collapsed="false">
      <c r="A42" s="20" t="s">
        <v>41</v>
      </c>
      <c r="B42" s="21"/>
      <c r="C42" s="25" t="n">
        <f aca="false">SUM(C43:C44)</f>
        <v>5480152</v>
      </c>
      <c r="D42" s="25" t="n">
        <f aca="false">SUM(D43:D44)</f>
        <v>5882537</v>
      </c>
      <c r="E42" s="26" t="n">
        <f aca="false">SUM(E43:E44)</f>
        <v>3587873</v>
      </c>
    </row>
    <row r="43" s="27" customFormat="true" ht="12.75" hidden="false" customHeight="false" outlineLevel="0" collapsed="false">
      <c r="A43" s="20" t="s">
        <v>39</v>
      </c>
      <c r="B43" s="21"/>
      <c r="C43" s="28" t="n">
        <v>2796400</v>
      </c>
      <c r="D43" s="25" t="n">
        <v>2723663</v>
      </c>
      <c r="E43" s="26" t="n">
        <v>1493554</v>
      </c>
    </row>
    <row r="44" s="27" customFormat="true" ht="12.75" hidden="false" customHeight="false" outlineLevel="0" collapsed="false">
      <c r="A44" s="20" t="s">
        <v>40</v>
      </c>
      <c r="B44" s="21"/>
      <c r="C44" s="28" t="n">
        <v>2683752</v>
      </c>
      <c r="D44" s="25" t="n">
        <v>3158874</v>
      </c>
      <c r="E44" s="26" t="n">
        <v>2094319</v>
      </c>
    </row>
    <row r="45" s="27" customFormat="true" ht="12.75" hidden="false" customHeight="false" outlineLevel="0" collapsed="false">
      <c r="A45" s="20" t="s">
        <v>42</v>
      </c>
      <c r="B45" s="21" t="n">
        <v>22</v>
      </c>
      <c r="C45" s="28" t="n">
        <f aca="false">SUM(C46:C47)</f>
        <v>1408735</v>
      </c>
      <c r="D45" s="25" t="n">
        <f aca="false">SUM(D46:D47)</f>
        <v>1136490</v>
      </c>
      <c r="E45" s="36" t="n">
        <f aca="false">SUM(E46:E47)</f>
        <v>1114344</v>
      </c>
    </row>
    <row r="46" s="27" customFormat="true" ht="12.75" hidden="false" customHeight="false" outlineLevel="0" collapsed="false">
      <c r="A46" s="20" t="s">
        <v>35</v>
      </c>
      <c r="B46" s="21"/>
      <c r="C46" s="28" t="n">
        <v>557786</v>
      </c>
      <c r="D46" s="25" t="n">
        <v>565770</v>
      </c>
      <c r="E46" s="26" t="n">
        <v>570617</v>
      </c>
    </row>
    <row r="47" s="27" customFormat="true" ht="12.75" hidden="false" customHeight="false" outlineLevel="0" collapsed="false">
      <c r="A47" s="20" t="s">
        <v>36</v>
      </c>
      <c r="B47" s="21"/>
      <c r="C47" s="28" t="n">
        <v>850949</v>
      </c>
      <c r="D47" s="25" t="n">
        <v>570720</v>
      </c>
      <c r="E47" s="26" t="n">
        <v>543727</v>
      </c>
    </row>
    <row r="48" s="6" customFormat="true" ht="12.75" hidden="false" customHeight="false" outlineLevel="0" collapsed="false">
      <c r="A48" s="20" t="s">
        <v>43</v>
      </c>
      <c r="B48" s="21" t="n">
        <v>23</v>
      </c>
      <c r="C48" s="23" t="s">
        <v>13</v>
      </c>
      <c r="D48" s="23" t="s">
        <v>13</v>
      </c>
      <c r="E48" s="24" t="n">
        <v>99566</v>
      </c>
    </row>
    <row r="49" s="6" customFormat="true" ht="24" hidden="false" customHeight="false" outlineLevel="0" collapsed="false">
      <c r="A49" s="20" t="s">
        <v>44</v>
      </c>
      <c r="B49" s="21" t="s">
        <v>45</v>
      </c>
      <c r="C49" s="22" t="s">
        <v>13</v>
      </c>
      <c r="D49" s="23" t="s">
        <v>13</v>
      </c>
      <c r="E49" s="24" t="s">
        <v>13</v>
      </c>
    </row>
    <row r="50" s="6" customFormat="true" ht="12.6" hidden="false" customHeight="true" outlineLevel="0" collapsed="false">
      <c r="A50" s="20" t="s">
        <v>46</v>
      </c>
      <c r="B50" s="21"/>
      <c r="C50" s="23" t="s">
        <v>13</v>
      </c>
      <c r="D50" s="23" t="s">
        <v>13</v>
      </c>
      <c r="E50" s="24" t="s">
        <v>13</v>
      </c>
    </row>
    <row r="51" s="6" customFormat="true" ht="12.6" hidden="false" customHeight="true" outlineLevel="0" collapsed="false">
      <c r="A51" s="20" t="s">
        <v>47</v>
      </c>
      <c r="B51" s="21"/>
      <c r="C51" s="23" t="s">
        <v>13</v>
      </c>
      <c r="D51" s="23" t="s">
        <v>13</v>
      </c>
      <c r="E51" s="24" t="s">
        <v>13</v>
      </c>
    </row>
    <row r="52" s="27" customFormat="true" ht="12.6" hidden="false" customHeight="true" outlineLevel="0" collapsed="false">
      <c r="A52" s="20" t="s">
        <v>48</v>
      </c>
      <c r="B52" s="21"/>
      <c r="C52" s="28" t="n">
        <v>81657</v>
      </c>
      <c r="D52" s="28" t="s">
        <v>13</v>
      </c>
      <c r="E52" s="26" t="s">
        <v>13</v>
      </c>
    </row>
    <row r="53" s="6" customFormat="true" ht="12.75" hidden="false" customHeight="false" outlineLevel="0" collapsed="false">
      <c r="A53" s="20" t="s">
        <v>49</v>
      </c>
      <c r="B53" s="21" t="n">
        <v>25</v>
      </c>
      <c r="C53" s="23" t="n">
        <f aca="false">C1623</f>
        <v>472561</v>
      </c>
      <c r="D53" s="23" t="n">
        <v>628207</v>
      </c>
      <c r="E53" s="24" t="n">
        <v>313081</v>
      </c>
    </row>
    <row r="54" s="27" customFormat="true" ht="12.75" hidden="false" customHeight="false" outlineLevel="0" collapsed="false">
      <c r="A54" s="20" t="s">
        <v>50</v>
      </c>
      <c r="B54" s="21" t="n">
        <v>26</v>
      </c>
      <c r="C54" s="28" t="n">
        <f aca="false">SUM(C55:C57)</f>
        <v>495116</v>
      </c>
      <c r="D54" s="28" t="n">
        <f aca="false">SUM(D55:D57)</f>
        <v>409821</v>
      </c>
      <c r="E54" s="26" t="n">
        <f aca="false">SUM(E55:E57)</f>
        <v>326510</v>
      </c>
    </row>
    <row r="55" s="27" customFormat="true" ht="12.75" hidden="false" customHeight="false" outlineLevel="0" collapsed="false">
      <c r="A55" s="20" t="s">
        <v>51</v>
      </c>
      <c r="B55" s="21"/>
      <c r="C55" s="28" t="n">
        <v>52637</v>
      </c>
      <c r="D55" s="28" t="n">
        <v>42084</v>
      </c>
      <c r="E55" s="26" t="n">
        <v>37333</v>
      </c>
    </row>
    <row r="56" s="27" customFormat="true" ht="12.75" hidden="false" customHeight="false" outlineLevel="0" collapsed="false">
      <c r="A56" s="20" t="s">
        <v>52</v>
      </c>
      <c r="B56" s="21"/>
      <c r="C56" s="28" t="n">
        <v>12247</v>
      </c>
      <c r="D56" s="28" t="s">
        <v>13</v>
      </c>
      <c r="E56" s="26" t="s">
        <v>13</v>
      </c>
    </row>
    <row r="57" s="27" customFormat="true" ht="12.75" hidden="false" customHeight="false" outlineLevel="0" collapsed="false">
      <c r="A57" s="20" t="s">
        <v>53</v>
      </c>
      <c r="B57" s="21"/>
      <c r="C57" s="28" t="n">
        <f aca="false">444098-12247-1619</f>
        <v>430232</v>
      </c>
      <c r="D57" s="28" t="n">
        <v>367737</v>
      </c>
      <c r="E57" s="26" t="n">
        <v>289177</v>
      </c>
    </row>
    <row r="58" s="6" customFormat="true" ht="12.75" hidden="false" customHeight="false" outlineLevel="0" collapsed="false">
      <c r="A58" s="20" t="s">
        <v>54</v>
      </c>
      <c r="B58" s="21" t="n">
        <v>27</v>
      </c>
      <c r="C58" s="22" t="n">
        <f aca="false">SUM(C59:C60)</f>
        <v>228179</v>
      </c>
      <c r="D58" s="22" t="n">
        <f aca="false">SUM(D59:D60)</f>
        <v>371349</v>
      </c>
      <c r="E58" s="24" t="n">
        <f aca="false">SUM(E59:E60)</f>
        <v>282889</v>
      </c>
    </row>
    <row r="59" s="6" customFormat="true" ht="12.75" hidden="false" customHeight="false" outlineLevel="0" collapsed="false">
      <c r="A59" s="20" t="s">
        <v>55</v>
      </c>
      <c r="B59" s="21"/>
      <c r="C59" s="23" t="n">
        <f aca="false">104898+1015-1015-187+1303+4132-356</f>
        <v>109790</v>
      </c>
      <c r="D59" s="23" t="n">
        <v>228359</v>
      </c>
      <c r="E59" s="24" t="n">
        <v>132628</v>
      </c>
    </row>
    <row r="60" s="6" customFormat="true" ht="12.75" hidden="false" customHeight="false" outlineLevel="0" collapsed="false">
      <c r="A60" s="20" t="s">
        <v>56</v>
      </c>
      <c r="B60" s="21"/>
      <c r="C60" s="23" t="n">
        <f aca="false">SUM(C61:C62)</f>
        <v>118389</v>
      </c>
      <c r="D60" s="23" t="n">
        <f aca="false">SUM(D61:D62)</f>
        <v>142990</v>
      </c>
      <c r="E60" s="24" t="n">
        <f aca="false">SUM(E61:E62)</f>
        <v>150261</v>
      </c>
    </row>
    <row r="61" s="6" customFormat="true" ht="12.75" hidden="false" customHeight="false" outlineLevel="0" collapsed="false">
      <c r="A61" s="20" t="s">
        <v>57</v>
      </c>
      <c r="B61" s="21"/>
      <c r="C61" s="23" t="s">
        <v>13</v>
      </c>
      <c r="D61" s="23" t="s">
        <v>13</v>
      </c>
      <c r="E61" s="24" t="s">
        <v>13</v>
      </c>
    </row>
    <row r="62" s="6" customFormat="true" ht="12.75" hidden="false" customHeight="false" outlineLevel="0" collapsed="false">
      <c r="A62" s="20" t="s">
        <v>58</v>
      </c>
      <c r="B62" s="21"/>
      <c r="C62" s="23" t="n">
        <v>118389</v>
      </c>
      <c r="D62" s="23" t="n">
        <v>142990</v>
      </c>
      <c r="E62" s="24" t="n">
        <v>150261</v>
      </c>
    </row>
    <row r="63" s="6" customFormat="true" ht="12.75" hidden="false" customHeight="false" outlineLevel="0" collapsed="false">
      <c r="A63" s="20" t="s">
        <v>59</v>
      </c>
      <c r="B63" s="21" t="n">
        <v>28</v>
      </c>
      <c r="C63" s="23" t="s">
        <v>13</v>
      </c>
      <c r="D63" s="23" t="s">
        <v>13</v>
      </c>
      <c r="E63" s="24" t="s">
        <v>13</v>
      </c>
    </row>
    <row r="64" s="6" customFormat="true" ht="12.75" hidden="false" customHeight="false" outlineLevel="0" collapsed="false">
      <c r="A64" s="20" t="s">
        <v>60</v>
      </c>
      <c r="B64" s="21" t="n">
        <v>29</v>
      </c>
      <c r="C64" s="23" t="n">
        <v>130100</v>
      </c>
      <c r="D64" s="23" t="n">
        <v>130100</v>
      </c>
      <c r="E64" s="24" t="n">
        <v>92600</v>
      </c>
    </row>
    <row r="65" s="6" customFormat="true" ht="12.75" hidden="false" customHeight="false" outlineLevel="0" collapsed="false">
      <c r="A65" s="37" t="s">
        <v>61</v>
      </c>
      <c r="B65" s="21"/>
      <c r="C65" s="23" t="s">
        <v>13</v>
      </c>
      <c r="D65" s="23" t="s">
        <v>13</v>
      </c>
      <c r="E65" s="24" t="s">
        <v>13</v>
      </c>
    </row>
    <row r="66" s="6" customFormat="true" ht="12.75" hidden="false" customHeight="false" outlineLevel="0" collapsed="false">
      <c r="A66" s="37" t="s">
        <v>62</v>
      </c>
      <c r="B66" s="21" t="n">
        <v>30</v>
      </c>
      <c r="C66" s="23" t="s">
        <v>13</v>
      </c>
      <c r="D66" s="23" t="s">
        <v>13</v>
      </c>
      <c r="E66" s="24" t="s">
        <v>13</v>
      </c>
    </row>
    <row r="67" s="6" customFormat="true" ht="12.75" hidden="false" customHeight="false" outlineLevel="0" collapsed="false">
      <c r="A67" s="20" t="s">
        <v>63</v>
      </c>
      <c r="B67" s="21" t="n">
        <v>31</v>
      </c>
      <c r="C67" s="23" t="n">
        <v>998337</v>
      </c>
      <c r="D67" s="23" t="n">
        <v>998102</v>
      </c>
      <c r="E67" s="24" t="n">
        <v>36024</v>
      </c>
    </row>
    <row r="68" s="6" customFormat="true" ht="12.75" hidden="false" customHeight="false" outlineLevel="0" collapsed="false">
      <c r="A68" s="20" t="s">
        <v>64</v>
      </c>
      <c r="B68" s="21" t="n">
        <v>32</v>
      </c>
      <c r="C68" s="23" t="n">
        <v>33575</v>
      </c>
      <c r="D68" s="23" t="n">
        <v>33810</v>
      </c>
      <c r="E68" s="24" t="n">
        <v>40141</v>
      </c>
    </row>
    <row r="69" s="6" customFormat="true" ht="12.75" hidden="false" customHeight="false" outlineLevel="0" collapsed="false">
      <c r="A69" s="20" t="s">
        <v>65</v>
      </c>
      <c r="B69" s="21" t="n">
        <v>33</v>
      </c>
      <c r="C69" s="23" t="n">
        <v>1423432</v>
      </c>
      <c r="D69" s="23" t="n">
        <v>1452433</v>
      </c>
      <c r="E69" s="24" t="n">
        <v>1452433</v>
      </c>
    </row>
    <row r="70" s="6" customFormat="true" ht="12.75" hidden="false" customHeight="false" outlineLevel="0" collapsed="false">
      <c r="A70" s="20" t="s">
        <v>66</v>
      </c>
      <c r="B70" s="21"/>
      <c r="C70" s="23" t="n">
        <f aca="false">-14203+1619-4193+1015+187-11355-3238-8770</f>
        <v>-38938</v>
      </c>
      <c r="D70" s="23" t="n">
        <v>-103806</v>
      </c>
      <c r="E70" s="24" t="s">
        <v>13</v>
      </c>
    </row>
    <row r="71" s="6" customFormat="true" ht="12.75" hidden="false" customHeight="false" outlineLevel="0" collapsed="false">
      <c r="A71" s="20" t="s">
        <v>67</v>
      </c>
      <c r="B71" s="21"/>
      <c r="C71" s="23" t="n">
        <f aca="false">C135</f>
        <v>132314</v>
      </c>
      <c r="D71" s="23" t="n">
        <v>97320</v>
      </c>
      <c r="E71" s="24" t="n">
        <v>121921</v>
      </c>
    </row>
    <row r="72" s="6" customFormat="true" ht="13.5" hidden="false" customHeight="false" outlineLevel="0" collapsed="false">
      <c r="A72" s="29" t="s">
        <v>68</v>
      </c>
      <c r="B72" s="30"/>
      <c r="C72" s="31" t="n">
        <f aca="false">SUM(C34:C35,C38,C45,C48:C49,C52:C54,C58,C63:C71)</f>
        <v>27488760</v>
      </c>
      <c r="D72" s="31" t="n">
        <f aca="false">SUM(D34:D35,D38,D45,D48:D49,D52:D54,D58,D63:D71)</f>
        <v>26372059</v>
      </c>
      <c r="E72" s="32" t="n">
        <f aca="false">SUM(E34:E35,E38,E45,E48:E49,E52:E54,E58,E63:E71)</f>
        <v>19912115</v>
      </c>
    </row>
    <row r="73" s="40" customFormat="true" ht="13.5" hidden="false" customHeight="false" outlineLevel="0" collapsed="false">
      <c r="A73" s="38"/>
      <c r="B73" s="39"/>
      <c r="C73" s="39" t="str">
        <f aca="false">IF(C72-C31&lt;&gt;0,C72-C31,"")</f>
        <v/>
      </c>
      <c r="D73" s="39" t="str">
        <f aca="false">IF(D72-D31&lt;&gt;0,D72-D31,"")</f>
        <v/>
      </c>
      <c r="E73" s="39" t="str">
        <f aca="false">IF(E72-E31&lt;&gt;0,E72-E31,"")</f>
        <v/>
      </c>
    </row>
    <row r="74" s="44" customFormat="true" ht="12.75" hidden="false" customHeight="false" outlineLevel="0" collapsed="false">
      <c r="A74" s="41" t="s">
        <v>69</v>
      </c>
      <c r="B74" s="16" t="n">
        <v>34</v>
      </c>
      <c r="C74" s="42" t="n">
        <f aca="false">C1911</f>
        <v>12.0286831679902</v>
      </c>
      <c r="D74" s="42" t="n">
        <f aca="false">D1911</f>
        <v>12.5109872166022</v>
      </c>
      <c r="E74" s="43" t="n">
        <f aca="false">E1911</f>
        <v>11.0956498858597</v>
      </c>
    </row>
    <row r="75" s="6" customFormat="true" ht="12.75" hidden="false" customHeight="false" outlineLevel="0" collapsed="false">
      <c r="A75" s="45" t="s">
        <v>70</v>
      </c>
      <c r="B75" s="46"/>
      <c r="C75" s="47" t="n">
        <f aca="false">SUM(C64:C71)</f>
        <v>2678820</v>
      </c>
      <c r="D75" s="48" t="n">
        <f aca="false">SUM(D64:D71)</f>
        <v>2607959</v>
      </c>
      <c r="E75" s="49" t="n">
        <f aca="false">SUM(E64:E71)</f>
        <v>1743119</v>
      </c>
    </row>
    <row r="76" s="6" customFormat="true" ht="12.75" hidden="false" customHeight="false" outlineLevel="0" collapsed="false">
      <c r="A76" s="50" t="s">
        <v>71</v>
      </c>
      <c r="B76" s="21" t="n">
        <v>35</v>
      </c>
      <c r="C76" s="51" t="n">
        <v>13010000</v>
      </c>
      <c r="D76" s="52" t="n">
        <v>13010000</v>
      </c>
      <c r="E76" s="53" t="n">
        <v>9260000</v>
      </c>
    </row>
    <row r="77" s="6" customFormat="true" ht="12.75" hidden="false" customHeight="false" outlineLevel="0" collapsed="false">
      <c r="A77" s="50" t="s">
        <v>72</v>
      </c>
      <c r="B77" s="21"/>
      <c r="C77" s="54" t="n">
        <f aca="false">C75/C76*1000</f>
        <v>205.904688700999</v>
      </c>
      <c r="D77" s="55" t="n">
        <f aca="false">D75/D76*1000</f>
        <v>200.458032282859</v>
      </c>
      <c r="E77" s="56" t="n">
        <f aca="false">E75/E76*1000</f>
        <v>188.241792656587</v>
      </c>
    </row>
    <row r="78" s="6" customFormat="true" ht="12.75" hidden="false" customHeight="false" outlineLevel="0" collapsed="false">
      <c r="A78" s="57" t="s">
        <v>73</v>
      </c>
      <c r="B78" s="46"/>
      <c r="C78" s="58" t="s">
        <v>13</v>
      </c>
      <c r="D78" s="59" t="s">
        <v>13</v>
      </c>
      <c r="E78" s="60" t="s">
        <v>13</v>
      </c>
    </row>
    <row r="79" s="6" customFormat="true" ht="13.5" hidden="false" customHeight="false" outlineLevel="0" collapsed="false">
      <c r="A79" s="61" t="s">
        <v>74</v>
      </c>
      <c r="B79" s="62" t="n">
        <v>35</v>
      </c>
      <c r="C79" s="63" t="s">
        <v>13</v>
      </c>
      <c r="D79" s="64" t="s">
        <v>13</v>
      </c>
      <c r="E79" s="65" t="s">
        <v>13</v>
      </c>
    </row>
    <row r="80" s="6" customFormat="true" ht="12.75" hidden="false" customHeight="false" outlineLevel="0" collapsed="false">
      <c r="A80" s="66"/>
      <c r="B80" s="4"/>
      <c r="C80" s="4"/>
      <c r="D80" s="4"/>
      <c r="E80" s="4"/>
    </row>
    <row r="81" s="6" customFormat="true" ht="19.5" hidden="false" customHeight="false" outlineLevel="0" collapsed="false">
      <c r="A81" s="67" t="s">
        <v>75</v>
      </c>
      <c r="B81" s="68"/>
      <c r="C81" s="69" t="s">
        <v>76</v>
      </c>
      <c r="D81" s="69"/>
      <c r="E81" s="69" t="s">
        <v>76</v>
      </c>
    </row>
    <row r="82" s="6" customFormat="true" ht="24.75" hidden="false" customHeight="false" outlineLevel="0" collapsed="false">
      <c r="A82" s="7"/>
      <c r="B82" s="70" t="s">
        <v>1</v>
      </c>
      <c r="C82" s="9" t="s">
        <v>2</v>
      </c>
      <c r="D82" s="9" t="n">
        <v>2001</v>
      </c>
      <c r="E82" s="10" t="s">
        <v>3</v>
      </c>
    </row>
    <row r="83" s="6" customFormat="true" ht="12.75" hidden="false" customHeight="false" outlineLevel="0" collapsed="false">
      <c r="A83" s="20" t="s">
        <v>77</v>
      </c>
      <c r="B83" s="71"/>
      <c r="C83" s="22" t="n">
        <f aca="false">SUM(C84,C87)</f>
        <v>17424139</v>
      </c>
      <c r="D83" s="22" t="n">
        <f aca="false">SUM(D84,D87)</f>
        <v>12980936</v>
      </c>
      <c r="E83" s="24" t="n">
        <f aca="false">SUM(E84,E87)</f>
        <v>5398779</v>
      </c>
    </row>
    <row r="84" s="6" customFormat="true" ht="12.75" hidden="false" customHeight="false" outlineLevel="0" collapsed="false">
      <c r="A84" s="20" t="s">
        <v>78</v>
      </c>
      <c r="B84" s="21" t="n">
        <v>36</v>
      </c>
      <c r="C84" s="22" t="n">
        <f aca="false">SUM(C85:C86)</f>
        <v>10646567</v>
      </c>
      <c r="D84" s="22" t="n">
        <f aca="false">SUM(D85:D86)</f>
        <v>8836317</v>
      </c>
      <c r="E84" s="24" t="n">
        <f aca="false">SUM(E85:E86)</f>
        <v>3755337</v>
      </c>
    </row>
    <row r="85" s="6" customFormat="true" ht="12.75" hidden="false" customHeight="false" outlineLevel="0" collapsed="false">
      <c r="A85" s="20" t="s">
        <v>79</v>
      </c>
      <c r="B85" s="21"/>
      <c r="C85" s="72" t="n">
        <v>9325813</v>
      </c>
      <c r="D85" s="22" t="n">
        <v>7535232</v>
      </c>
      <c r="E85" s="73" t="n">
        <v>3070462</v>
      </c>
    </row>
    <row r="86" s="6" customFormat="true" ht="12.75" hidden="false" customHeight="false" outlineLevel="0" collapsed="false">
      <c r="A86" s="20" t="s">
        <v>80</v>
      </c>
      <c r="B86" s="21"/>
      <c r="C86" s="72" t="n">
        <v>1320754</v>
      </c>
      <c r="D86" s="22" t="n">
        <v>1301085</v>
      </c>
      <c r="E86" s="73" t="n">
        <v>684875</v>
      </c>
    </row>
    <row r="87" s="6" customFormat="true" ht="12.75" hidden="false" customHeight="false" outlineLevel="0" collapsed="false">
      <c r="A87" s="20" t="s">
        <v>81</v>
      </c>
      <c r="B87" s="21" t="n">
        <v>37</v>
      </c>
      <c r="C87" s="22" t="n">
        <f aca="false">SUM(C88:C89)</f>
        <v>6777572</v>
      </c>
      <c r="D87" s="22" t="n">
        <f aca="false">SUM(D88:D89)</f>
        <v>4144619</v>
      </c>
      <c r="E87" s="24" t="n">
        <f aca="false">SUM(E88:E89)</f>
        <v>1643442</v>
      </c>
    </row>
    <row r="88" s="6" customFormat="true" ht="12.75" hidden="false" customHeight="false" outlineLevel="0" collapsed="false">
      <c r="A88" s="20" t="s">
        <v>79</v>
      </c>
      <c r="B88" s="21"/>
      <c r="C88" s="74" t="n">
        <f aca="false">418000+50000</f>
        <v>468000</v>
      </c>
      <c r="D88" s="22" t="n">
        <v>82811</v>
      </c>
      <c r="E88" s="75" t="n">
        <f aca="false">63140+1466473</f>
        <v>1529613</v>
      </c>
    </row>
    <row r="89" s="6" customFormat="true" ht="12.75" hidden="false" customHeight="false" outlineLevel="0" collapsed="false">
      <c r="A89" s="20" t="s">
        <v>80</v>
      </c>
      <c r="B89" s="21"/>
      <c r="C89" s="72" t="n">
        <v>6309572</v>
      </c>
      <c r="D89" s="22" t="n">
        <v>4061808</v>
      </c>
      <c r="E89" s="73" t="n">
        <v>113829</v>
      </c>
    </row>
    <row r="90" s="6" customFormat="true" ht="12.75" hidden="false" customHeight="false" outlineLevel="0" collapsed="false">
      <c r="A90" s="20" t="s">
        <v>82</v>
      </c>
      <c r="B90" s="21"/>
      <c r="C90" s="72" t="n">
        <v>57553143</v>
      </c>
      <c r="D90" s="22" t="n">
        <v>71149263</v>
      </c>
      <c r="E90" s="73" t="n">
        <v>6696186</v>
      </c>
    </row>
    <row r="91" s="6" customFormat="true" ht="12.75" hidden="false" customHeight="false" outlineLevel="0" collapsed="false">
      <c r="A91" s="20" t="s">
        <v>83</v>
      </c>
      <c r="B91" s="21"/>
      <c r="C91" s="22" t="n">
        <f aca="false">SUM(C92:C95)</f>
        <v>44768766</v>
      </c>
      <c r="D91" s="22" t="n">
        <f aca="false">SUM(D92:D95)</f>
        <v>49538425</v>
      </c>
      <c r="E91" s="24" t="n">
        <f aca="false">SUM(E92:E95)</f>
        <v>3729</v>
      </c>
    </row>
    <row r="92" s="6" customFormat="true" ht="12.75" hidden="false" customHeight="false" outlineLevel="0" collapsed="false">
      <c r="A92" s="20" t="s">
        <v>84</v>
      </c>
      <c r="B92" s="21"/>
      <c r="C92" s="74" t="n">
        <v>39309308</v>
      </c>
      <c r="D92" s="22" t="n">
        <v>47366163</v>
      </c>
      <c r="E92" s="75" t="s">
        <v>13</v>
      </c>
    </row>
    <row r="93" s="6" customFormat="true" ht="12.75" hidden="false" customHeight="false" outlineLevel="0" collapsed="false">
      <c r="A93" s="76" t="s">
        <v>85</v>
      </c>
      <c r="B93" s="21"/>
      <c r="C93" s="74" t="n">
        <v>4232493</v>
      </c>
      <c r="D93" s="77" t="n">
        <v>1888351</v>
      </c>
      <c r="E93" s="75" t="s">
        <v>13</v>
      </c>
    </row>
    <row r="94" s="6" customFormat="true" ht="12.75" hidden="false" customHeight="false" outlineLevel="0" collapsed="false">
      <c r="A94" s="20" t="s">
        <v>86</v>
      </c>
      <c r="B94" s="21"/>
      <c r="C94" s="74" t="n">
        <v>1176965</v>
      </c>
      <c r="D94" s="23" t="n">
        <v>233911</v>
      </c>
      <c r="E94" s="75" t="n">
        <v>3729</v>
      </c>
    </row>
    <row r="95" s="6" customFormat="true" ht="12.75" hidden="false" customHeight="false" outlineLevel="0" collapsed="false">
      <c r="A95" s="20" t="s">
        <v>87</v>
      </c>
      <c r="B95" s="21"/>
      <c r="C95" s="74" t="n">
        <v>50000</v>
      </c>
      <c r="D95" s="78" t="n">
        <v>50000</v>
      </c>
      <c r="E95" s="75" t="s">
        <v>13</v>
      </c>
    </row>
    <row r="96" s="6" customFormat="true" ht="13.5" hidden="false" customHeight="false" outlineLevel="0" collapsed="false">
      <c r="A96" s="29" t="s">
        <v>88</v>
      </c>
      <c r="B96" s="30"/>
      <c r="C96" s="31" t="n">
        <f aca="false">SUM(C83,C90,C91)</f>
        <v>119746048</v>
      </c>
      <c r="D96" s="79" t="n">
        <f aca="false">SUM(D83,D90,D91)</f>
        <v>133668624</v>
      </c>
      <c r="E96" s="80" t="n">
        <f aca="false">SUM(E83,E90,E91)</f>
        <v>12098694</v>
      </c>
    </row>
    <row r="97" s="81" customFormat="true" ht="12.75" hidden="false" customHeight="false" outlineLevel="0" collapsed="false">
      <c r="C97" s="82"/>
      <c r="D97" s="82"/>
      <c r="E97" s="82"/>
    </row>
    <row r="98" customFormat="false" ht="19.5" hidden="false" customHeight="false" outlineLevel="0" collapsed="false">
      <c r="A98" s="67" t="s">
        <v>89</v>
      </c>
      <c r="B98" s="4"/>
      <c r="C98" s="83"/>
      <c r="D98" s="83"/>
      <c r="E98" s="83"/>
    </row>
    <row r="99" customFormat="false" ht="24.75" hidden="false" customHeight="false" outlineLevel="0" collapsed="false">
      <c r="A99" s="84"/>
      <c r="B99" s="8" t="s">
        <v>1</v>
      </c>
      <c r="C99" s="85" t="s">
        <v>2</v>
      </c>
      <c r="D99" s="86" t="s">
        <v>3</v>
      </c>
      <c r="E99" s="87"/>
    </row>
    <row r="100" customFormat="false" ht="12.75" hidden="false" customHeight="false" outlineLevel="0" collapsed="false">
      <c r="A100" s="88" t="s">
        <v>90</v>
      </c>
      <c r="B100" s="89" t="n">
        <v>38</v>
      </c>
      <c r="C100" s="25" t="n">
        <v>958384</v>
      </c>
      <c r="D100" s="36" t="n">
        <v>1203840</v>
      </c>
      <c r="E100" s="90"/>
    </row>
    <row r="101" customFormat="false" ht="12.75" hidden="false" customHeight="false" outlineLevel="0" collapsed="false">
      <c r="A101" s="88" t="s">
        <v>91</v>
      </c>
      <c r="B101" s="89" t="n">
        <v>39</v>
      </c>
      <c r="C101" s="25" t="n">
        <v>710358</v>
      </c>
      <c r="D101" s="36" t="n">
        <v>993194</v>
      </c>
      <c r="E101" s="90"/>
    </row>
    <row r="102" s="96" customFormat="true" ht="12.75" hidden="false" customHeight="false" outlineLevel="0" collapsed="false">
      <c r="A102" s="91" t="s">
        <v>92</v>
      </c>
      <c r="B102" s="92"/>
      <c r="C102" s="93" t="n">
        <f aca="false">C100-C101</f>
        <v>248026</v>
      </c>
      <c r="D102" s="94" t="n">
        <f aca="false">D100-D101</f>
        <v>210646</v>
      </c>
      <c r="E102" s="95"/>
    </row>
    <row r="103" customFormat="false" ht="12.75" hidden="false" customHeight="false" outlineLevel="0" collapsed="false">
      <c r="A103" s="88" t="s">
        <v>93</v>
      </c>
      <c r="B103" s="89" t="n">
        <v>40</v>
      </c>
      <c r="C103" s="25" t="n">
        <v>259659</v>
      </c>
      <c r="D103" s="36" t="n">
        <v>214561</v>
      </c>
      <c r="E103" s="90"/>
    </row>
    <row r="104" customFormat="false" ht="12.75" hidden="false" customHeight="false" outlineLevel="0" collapsed="false">
      <c r="A104" s="88" t="s">
        <v>94</v>
      </c>
      <c r="B104" s="89"/>
      <c r="C104" s="25" t="n">
        <v>22486</v>
      </c>
      <c r="D104" s="36" t="n">
        <v>14251</v>
      </c>
      <c r="E104" s="90"/>
    </row>
    <row r="105" s="96" customFormat="true" ht="12.75" hidden="false" customHeight="false" outlineLevel="0" collapsed="false">
      <c r="A105" s="91" t="s">
        <v>95</v>
      </c>
      <c r="B105" s="92"/>
      <c r="C105" s="93" t="n">
        <f aca="false">C103-C104</f>
        <v>237173</v>
      </c>
      <c r="D105" s="94" t="n">
        <f aca="false">D103-D104</f>
        <v>200310</v>
      </c>
      <c r="E105" s="95"/>
    </row>
    <row r="106" customFormat="false" ht="24" hidden="false" customHeight="false" outlineLevel="0" collapsed="false">
      <c r="A106" s="88" t="s">
        <v>96</v>
      </c>
      <c r="B106" s="89" t="n">
        <v>41</v>
      </c>
      <c r="C106" s="25" t="n">
        <f aca="false">SUM(C107:C110)</f>
        <v>70</v>
      </c>
      <c r="D106" s="36" t="n">
        <f aca="false">SUM(D107:D110)</f>
        <v>7746</v>
      </c>
      <c r="E106" s="90"/>
    </row>
    <row r="107" customFormat="false" ht="12.75" hidden="false" customHeight="false" outlineLevel="0" collapsed="false">
      <c r="A107" s="88" t="s">
        <v>97</v>
      </c>
      <c r="B107" s="89"/>
      <c r="C107" s="25"/>
      <c r="D107" s="36" t="n">
        <v>7746</v>
      </c>
      <c r="E107" s="90"/>
    </row>
    <row r="108" customFormat="false" ht="12.75" hidden="false" customHeight="false" outlineLevel="0" collapsed="false">
      <c r="A108" s="88" t="s">
        <v>98</v>
      </c>
      <c r="B108" s="89"/>
      <c r="C108" s="25"/>
      <c r="D108" s="36" t="s">
        <v>13</v>
      </c>
      <c r="E108" s="90"/>
    </row>
    <row r="109" customFormat="false" ht="12.75" hidden="false" customHeight="false" outlineLevel="0" collapsed="false">
      <c r="A109" s="88" t="s">
        <v>99</v>
      </c>
      <c r="B109" s="89"/>
      <c r="C109" s="25"/>
      <c r="D109" s="36" t="s">
        <v>13</v>
      </c>
      <c r="E109" s="90"/>
    </row>
    <row r="110" customFormat="false" ht="12.75" hidden="false" customHeight="false" outlineLevel="0" collapsed="false">
      <c r="A110" s="88" t="s">
        <v>100</v>
      </c>
      <c r="B110" s="89"/>
      <c r="C110" s="25" t="n">
        <v>70</v>
      </c>
      <c r="D110" s="36" t="s">
        <v>13</v>
      </c>
      <c r="E110" s="90"/>
    </row>
    <row r="111" s="96" customFormat="true" ht="12.75" hidden="false" customHeight="false" outlineLevel="0" collapsed="false">
      <c r="A111" s="91" t="s">
        <v>101</v>
      </c>
      <c r="B111" s="21" t="n">
        <v>42</v>
      </c>
      <c r="C111" s="97" t="n">
        <v>28893</v>
      </c>
      <c r="D111" s="98" t="n">
        <v>16588</v>
      </c>
      <c r="E111" s="99"/>
    </row>
    <row r="112" customFormat="false" ht="12.75" hidden="false" customHeight="false" outlineLevel="0" collapsed="false">
      <c r="A112" s="88" t="s">
        <v>102</v>
      </c>
      <c r="B112" s="89"/>
      <c r="C112" s="25" t="n">
        <f aca="false">341138+2693</f>
        <v>343831</v>
      </c>
      <c r="D112" s="36" t="n">
        <v>222297</v>
      </c>
      <c r="E112" s="90"/>
    </row>
    <row r="113" s="96" customFormat="true" ht="12.75" hidden="false" customHeight="false" outlineLevel="0" collapsed="false">
      <c r="A113" s="91" t="s">
        <v>103</v>
      </c>
      <c r="B113" s="92"/>
      <c r="C113" s="93" t="n">
        <f aca="false">C102+C105+C106+C111+C112</f>
        <v>857993</v>
      </c>
      <c r="D113" s="94" t="n">
        <f aca="false">D102+D105+D106+D111+D112</f>
        <v>657587</v>
      </c>
      <c r="E113" s="95"/>
    </row>
    <row r="114" customFormat="false" ht="12.75" hidden="false" customHeight="false" outlineLevel="0" collapsed="false">
      <c r="A114" s="88" t="s">
        <v>104</v>
      </c>
      <c r="B114" s="89" t="n">
        <v>43</v>
      </c>
      <c r="C114" s="25" t="n">
        <v>15052</v>
      </c>
      <c r="D114" s="36" t="n">
        <v>15105</v>
      </c>
      <c r="E114" s="90"/>
    </row>
    <row r="115" customFormat="false" ht="12.75" hidden="false" customHeight="false" outlineLevel="0" collapsed="false">
      <c r="A115" s="88" t="s">
        <v>105</v>
      </c>
      <c r="B115" s="89" t="n">
        <v>44</v>
      </c>
      <c r="C115" s="25" t="n">
        <v>15877</v>
      </c>
      <c r="D115" s="36" t="n">
        <v>13275</v>
      </c>
      <c r="E115" s="90"/>
    </row>
    <row r="116" customFormat="false" ht="12.75" hidden="false" customHeight="false" outlineLevel="0" collapsed="false">
      <c r="A116" s="88" t="s">
        <v>106</v>
      </c>
      <c r="B116" s="89" t="n">
        <v>45</v>
      </c>
      <c r="C116" s="25" t="n">
        <f aca="false">436071+2693</f>
        <v>438764</v>
      </c>
      <c r="D116" s="36" t="n">
        <v>376937</v>
      </c>
      <c r="E116" s="90"/>
    </row>
    <row r="117" customFormat="false" ht="24" hidden="false" customHeight="false" outlineLevel="0" collapsed="false">
      <c r="A117" s="88" t="s">
        <v>107</v>
      </c>
      <c r="B117" s="89"/>
      <c r="C117" s="25" t="n">
        <v>81802</v>
      </c>
      <c r="D117" s="36" t="n">
        <v>58031</v>
      </c>
      <c r="E117" s="90"/>
    </row>
    <row r="118" customFormat="false" ht="12.75" hidden="false" customHeight="false" outlineLevel="0" collapsed="false">
      <c r="A118" s="88" t="s">
        <v>108</v>
      </c>
      <c r="B118" s="89" t="n">
        <v>46</v>
      </c>
      <c r="C118" s="25" t="n">
        <f aca="false">SUM(C119:C120)</f>
        <v>1013557</v>
      </c>
      <c r="D118" s="36" t="n">
        <f aca="false">SUM(D119:D120)</f>
        <v>596007</v>
      </c>
      <c r="E118" s="90"/>
    </row>
    <row r="119" customFormat="false" ht="12.75" hidden="false" customHeight="false" outlineLevel="0" collapsed="false">
      <c r="A119" s="88" t="s">
        <v>109</v>
      </c>
      <c r="B119" s="89"/>
      <c r="C119" s="25" t="n">
        <v>1012974</v>
      </c>
      <c r="D119" s="36" t="n">
        <v>594424</v>
      </c>
      <c r="E119" s="90"/>
    </row>
    <row r="120" customFormat="false" ht="12.75" hidden="false" customHeight="false" outlineLevel="0" collapsed="false">
      <c r="A120" s="88" t="s">
        <v>110</v>
      </c>
      <c r="B120" s="89"/>
      <c r="C120" s="25" t="n">
        <v>583</v>
      </c>
      <c r="D120" s="36" t="n">
        <v>1583</v>
      </c>
      <c r="E120" s="90"/>
    </row>
    <row r="121" customFormat="false" ht="12.75" hidden="false" customHeight="false" outlineLevel="0" collapsed="false">
      <c r="A121" s="88" t="s">
        <v>111</v>
      </c>
      <c r="B121" s="89" t="n">
        <v>47</v>
      </c>
      <c r="C121" s="25" t="n">
        <f aca="false">SUM(C122:C123)</f>
        <v>876815</v>
      </c>
      <c r="D121" s="36" t="n">
        <f aca="false">SUM(D122:D123)</f>
        <v>524387</v>
      </c>
      <c r="E121" s="90"/>
    </row>
    <row r="122" customFormat="false" ht="12.75" hidden="false" customHeight="false" outlineLevel="0" collapsed="false">
      <c r="A122" s="88" t="s">
        <v>112</v>
      </c>
      <c r="B122" s="89"/>
      <c r="C122" s="25" t="n">
        <v>869489</v>
      </c>
      <c r="D122" s="36" t="n">
        <v>506514</v>
      </c>
      <c r="E122" s="90"/>
    </row>
    <row r="123" customFormat="false" ht="12.75" hidden="false" customHeight="false" outlineLevel="0" collapsed="false">
      <c r="A123" s="88" t="s">
        <v>110</v>
      </c>
      <c r="B123" s="89"/>
      <c r="C123" s="25" t="n">
        <v>7326</v>
      </c>
      <c r="D123" s="36" t="n">
        <v>17873</v>
      </c>
      <c r="E123" s="90"/>
    </row>
    <row r="124" customFormat="false" ht="24" hidden="false" customHeight="false" outlineLevel="0" collapsed="false">
      <c r="A124" s="88" t="s">
        <v>113</v>
      </c>
      <c r="B124" s="89"/>
      <c r="C124" s="100" t="n">
        <f aca="false">C118-C121</f>
        <v>136742</v>
      </c>
      <c r="D124" s="101" t="n">
        <f aca="false">D118-D121</f>
        <v>71620</v>
      </c>
      <c r="E124" s="102"/>
    </row>
    <row r="125" s="96" customFormat="true" ht="12.75" hidden="false" customHeight="false" outlineLevel="0" collapsed="false">
      <c r="A125" s="91" t="s">
        <v>114</v>
      </c>
      <c r="B125" s="92"/>
      <c r="C125" s="93" t="n">
        <f aca="false">C113+C114-C115-C116-C117-C118+C121</f>
        <v>199860</v>
      </c>
      <c r="D125" s="94" t="n">
        <f aca="false">D113+D114-D115-D116-D117-D118+D121</f>
        <v>152829</v>
      </c>
      <c r="E125" s="95"/>
    </row>
    <row r="126" customFormat="false" ht="12.75" hidden="false" customHeight="false" outlineLevel="0" collapsed="false">
      <c r="A126" s="88" t="s">
        <v>115</v>
      </c>
      <c r="B126" s="89"/>
      <c r="C126" s="100" t="n">
        <f aca="false">C127-C128</f>
        <v>142</v>
      </c>
      <c r="D126" s="101" t="n">
        <f aca="false">D127-D128</f>
        <v>192</v>
      </c>
      <c r="E126" s="102"/>
    </row>
    <row r="127" customFormat="false" ht="12.75" hidden="false" customHeight="false" outlineLevel="0" collapsed="false">
      <c r="A127" s="88" t="s">
        <v>116</v>
      </c>
      <c r="B127" s="89" t="n">
        <v>49</v>
      </c>
      <c r="C127" s="25" t="n">
        <v>142</v>
      </c>
      <c r="D127" s="36" t="n">
        <v>211</v>
      </c>
      <c r="E127" s="90"/>
    </row>
    <row r="128" customFormat="false" ht="12.75" hidden="false" customHeight="false" outlineLevel="0" collapsed="false">
      <c r="A128" s="88" t="s">
        <v>117</v>
      </c>
      <c r="B128" s="89" t="n">
        <v>50</v>
      </c>
      <c r="C128" s="25" t="n">
        <v>0</v>
      </c>
      <c r="D128" s="36" t="n">
        <v>19</v>
      </c>
      <c r="E128" s="90"/>
    </row>
    <row r="129" s="96" customFormat="true" ht="12.75" hidden="false" customHeight="false" outlineLevel="0" collapsed="false">
      <c r="A129" s="91" t="s">
        <v>118</v>
      </c>
      <c r="B129" s="92"/>
      <c r="C129" s="93" t="n">
        <f aca="false">C125+C126</f>
        <v>200002</v>
      </c>
      <c r="D129" s="94" t="n">
        <f aca="false">D125+D126</f>
        <v>153021</v>
      </c>
      <c r="E129" s="95"/>
    </row>
    <row r="130" customFormat="false" ht="12.75" hidden="false" customHeight="false" outlineLevel="0" collapsed="false">
      <c r="A130" s="88" t="s">
        <v>119</v>
      </c>
      <c r="B130" s="89" t="n">
        <v>51</v>
      </c>
      <c r="C130" s="25" t="n">
        <f aca="false">C131+C132</f>
        <v>70707</v>
      </c>
      <c r="D130" s="36" t="n">
        <f aca="false">D131+D132</f>
        <v>31100</v>
      </c>
      <c r="E130" s="90"/>
    </row>
    <row r="131" customFormat="false" ht="12.75" hidden="false" customHeight="false" outlineLevel="0" collapsed="false">
      <c r="A131" s="88" t="s">
        <v>120</v>
      </c>
      <c r="B131" s="89"/>
      <c r="C131" s="25" t="n">
        <v>189911</v>
      </c>
      <c r="D131" s="36" t="n">
        <v>38252</v>
      </c>
      <c r="E131" s="90"/>
    </row>
    <row r="132" customFormat="false" ht="12.75" hidden="false" customHeight="false" outlineLevel="0" collapsed="false">
      <c r="A132" s="88" t="s">
        <v>121</v>
      </c>
      <c r="B132" s="89"/>
      <c r="C132" s="25" t="n">
        <v>-119204</v>
      </c>
      <c r="D132" s="36" t="n">
        <v>-7152</v>
      </c>
      <c r="E132" s="90"/>
    </row>
    <row r="133" customFormat="false" ht="12.75" hidden="false" customHeight="false" outlineLevel="0" collapsed="false">
      <c r="A133" s="88" t="s">
        <v>122</v>
      </c>
      <c r="B133" s="89" t="n">
        <v>52</v>
      </c>
      <c r="C133" s="25" t="s">
        <v>13</v>
      </c>
      <c r="D133" s="36" t="s">
        <v>13</v>
      </c>
      <c r="E133" s="90"/>
    </row>
    <row r="134" customFormat="false" ht="24" hidden="false" customHeight="false" outlineLevel="0" collapsed="false">
      <c r="A134" s="103" t="s">
        <v>123</v>
      </c>
      <c r="B134" s="104" t="n">
        <v>53</v>
      </c>
      <c r="C134" s="105" t="n">
        <v>3019</v>
      </c>
      <c r="D134" s="106" t="s">
        <v>13</v>
      </c>
      <c r="E134" s="90"/>
    </row>
    <row r="135" s="96" customFormat="true" ht="13.5" hidden="false" customHeight="false" outlineLevel="0" collapsed="false">
      <c r="A135" s="107" t="s">
        <v>124</v>
      </c>
      <c r="B135" s="62" t="n">
        <v>54</v>
      </c>
      <c r="C135" s="108" t="n">
        <f aca="false">C129-C130+C134</f>
        <v>132314</v>
      </c>
      <c r="D135" s="109" t="n">
        <f aca="false">D129-D130</f>
        <v>121921</v>
      </c>
      <c r="E135" s="95"/>
    </row>
    <row r="136" customFormat="false" ht="13.5" hidden="false" customHeight="false" outlineLevel="0" collapsed="false">
      <c r="A136" s="66"/>
      <c r="B136" s="4"/>
      <c r="C136" s="110"/>
      <c r="D136" s="110"/>
      <c r="E136" s="110"/>
    </row>
    <row r="137" s="96" customFormat="true" ht="12.75" hidden="false" customHeight="false" outlineLevel="0" collapsed="false">
      <c r="A137" s="111" t="s">
        <v>125</v>
      </c>
      <c r="B137" s="16"/>
      <c r="C137" s="112" t="n">
        <v>107713</v>
      </c>
      <c r="D137" s="113" t="n">
        <v>178729</v>
      </c>
      <c r="E137" s="99"/>
    </row>
    <row r="138" s="96" customFormat="true" ht="12.75" hidden="false" customHeight="false" outlineLevel="0" collapsed="false">
      <c r="A138" s="91" t="s">
        <v>126</v>
      </c>
      <c r="B138" s="21"/>
      <c r="C138" s="97" t="n">
        <v>12465479</v>
      </c>
      <c r="D138" s="98" t="n">
        <v>9260000</v>
      </c>
      <c r="E138" s="99"/>
    </row>
    <row r="139" s="96" customFormat="true" ht="12.75" hidden="false" customHeight="false" outlineLevel="0" collapsed="false">
      <c r="A139" s="91" t="s">
        <v>127</v>
      </c>
      <c r="B139" s="21" t="n">
        <v>55</v>
      </c>
      <c r="C139" s="114" t="n">
        <f aca="false">C137/C138*1000</f>
        <v>8.64090341012969</v>
      </c>
      <c r="D139" s="115" t="n">
        <f aca="false">D137/D138*1000</f>
        <v>19.3011879049676</v>
      </c>
      <c r="E139" s="116"/>
    </row>
    <row r="140" s="96" customFormat="true" ht="12.75" hidden="false" customHeight="false" outlineLevel="0" collapsed="false">
      <c r="A140" s="117" t="s">
        <v>128</v>
      </c>
      <c r="B140" s="46"/>
      <c r="C140" s="118" t="s">
        <v>13</v>
      </c>
      <c r="D140" s="119" t="s">
        <v>13</v>
      </c>
      <c r="E140" s="99"/>
    </row>
    <row r="141" s="96" customFormat="true" ht="13.5" hidden="false" customHeight="false" outlineLevel="0" collapsed="false">
      <c r="A141" s="107" t="s">
        <v>129</v>
      </c>
      <c r="B141" s="62" t="n">
        <v>55</v>
      </c>
      <c r="C141" s="120" t="s">
        <v>13</v>
      </c>
      <c r="D141" s="121" t="s">
        <v>13</v>
      </c>
      <c r="E141" s="99"/>
    </row>
    <row r="142" customFormat="false" ht="12.75" hidden="false" customHeight="false" outlineLevel="0" collapsed="false">
      <c r="A142" s="66"/>
      <c r="B142" s="4"/>
      <c r="C142" s="110"/>
      <c r="D142" s="110"/>
      <c r="E142" s="110"/>
    </row>
    <row r="143" customFormat="false" ht="19.5" hidden="false" customHeight="false" outlineLevel="0" collapsed="false">
      <c r="A143" s="122" t="s">
        <v>130</v>
      </c>
      <c r="B143" s="123"/>
      <c r="C143" s="124"/>
      <c r="D143" s="124"/>
      <c r="E143" s="124"/>
    </row>
    <row r="144" customFormat="false" ht="24.75" hidden="false" customHeight="false" outlineLevel="0" collapsed="false">
      <c r="A144" s="125"/>
      <c r="B144" s="126"/>
      <c r="C144" s="85" t="s">
        <v>2</v>
      </c>
      <c r="D144" s="127" t="n">
        <v>2001</v>
      </c>
      <c r="E144" s="86" t="s">
        <v>3</v>
      </c>
    </row>
    <row r="145" s="96" customFormat="true" ht="12.75" hidden="false" customHeight="false" outlineLevel="0" collapsed="false">
      <c r="A145" s="128" t="s">
        <v>131</v>
      </c>
      <c r="B145" s="129"/>
      <c r="C145" s="93" t="n">
        <v>2607959</v>
      </c>
      <c r="D145" s="93" t="n">
        <v>1654978</v>
      </c>
      <c r="E145" s="94" t="n">
        <v>1654978</v>
      </c>
    </row>
    <row r="146" customFormat="false" ht="12.75" hidden="false" customHeight="false" outlineLevel="0" collapsed="false">
      <c r="A146" s="130" t="s">
        <v>132</v>
      </c>
      <c r="B146" s="131"/>
      <c r="C146" s="100" t="n">
        <f aca="false">-14203+1619-4193+1015+187-11355-3238-8770</f>
        <v>-38938</v>
      </c>
      <c r="D146" s="100" t="n">
        <v>-103806</v>
      </c>
      <c r="E146" s="101" t="s">
        <v>13</v>
      </c>
    </row>
    <row r="147" customFormat="false" ht="12.75" hidden="false" customHeight="false" outlineLevel="0" collapsed="false">
      <c r="A147" s="130" t="s">
        <v>133</v>
      </c>
      <c r="B147" s="131"/>
      <c r="C147" s="100" t="s">
        <v>13</v>
      </c>
      <c r="D147" s="100" t="s">
        <v>13</v>
      </c>
      <c r="E147" s="101" t="s">
        <v>13</v>
      </c>
    </row>
    <row r="148" s="96" customFormat="true" ht="24" hidden="false" customHeight="false" outlineLevel="0" collapsed="false">
      <c r="A148" s="128" t="s">
        <v>134</v>
      </c>
      <c r="B148" s="129"/>
      <c r="C148" s="93" t="n">
        <f aca="false">SUM(C145:C147)</f>
        <v>2569021</v>
      </c>
      <c r="D148" s="93" t="n">
        <f aca="false">SUM(D145:D147)</f>
        <v>1551172</v>
      </c>
      <c r="E148" s="94" t="n">
        <f aca="false">SUM(E145:E147)</f>
        <v>1654978</v>
      </c>
    </row>
    <row r="149" customFormat="false" ht="12.75" hidden="false" customHeight="false" outlineLevel="0" collapsed="false">
      <c r="A149" s="128" t="s">
        <v>135</v>
      </c>
      <c r="B149" s="131"/>
      <c r="C149" s="100" t="n">
        <v>130100</v>
      </c>
      <c r="D149" s="100" t="n">
        <v>92600</v>
      </c>
      <c r="E149" s="101" t="n">
        <v>92600</v>
      </c>
    </row>
    <row r="150" customFormat="false" ht="12.75" hidden="false" customHeight="false" outlineLevel="0" collapsed="false">
      <c r="A150" s="130" t="s">
        <v>136</v>
      </c>
      <c r="B150" s="131"/>
      <c r="C150" s="100" t="s">
        <v>13</v>
      </c>
      <c r="D150" s="100" t="n">
        <v>37500</v>
      </c>
      <c r="E150" s="101" t="s">
        <v>13</v>
      </c>
    </row>
    <row r="151" customFormat="false" ht="12.75" hidden="false" customHeight="false" outlineLevel="0" collapsed="false">
      <c r="A151" s="130" t="s">
        <v>137</v>
      </c>
      <c r="B151" s="131"/>
      <c r="C151" s="100" t="s">
        <v>13</v>
      </c>
      <c r="D151" s="100" t="n">
        <v>37500</v>
      </c>
      <c r="E151" s="101" t="s">
        <v>13</v>
      </c>
    </row>
    <row r="152" customFormat="false" ht="12.75" hidden="false" customHeight="false" outlineLevel="0" collapsed="false">
      <c r="A152" s="130" t="s">
        <v>138</v>
      </c>
      <c r="B152" s="131"/>
      <c r="C152" s="100" t="s">
        <v>13</v>
      </c>
      <c r="D152" s="100" t="n">
        <v>37500</v>
      </c>
      <c r="E152" s="101" t="s">
        <v>13</v>
      </c>
    </row>
    <row r="153" customFormat="false" ht="12.75" hidden="false" customHeight="false" outlineLevel="0" collapsed="false">
      <c r="A153" s="130" t="s">
        <v>139</v>
      </c>
      <c r="B153" s="131"/>
      <c r="C153" s="100" t="s">
        <v>13</v>
      </c>
      <c r="D153" s="100" t="s">
        <v>13</v>
      </c>
      <c r="E153" s="101" t="s">
        <v>13</v>
      </c>
    </row>
    <row r="154" customFormat="false" ht="12.75" hidden="false" customHeight="false" outlineLevel="0" collapsed="false">
      <c r="A154" s="132" t="s">
        <v>140</v>
      </c>
      <c r="B154" s="131"/>
      <c r="C154" s="100" t="s">
        <v>13</v>
      </c>
      <c r="D154" s="100" t="s">
        <v>13</v>
      </c>
      <c r="E154" s="101" t="s">
        <v>13</v>
      </c>
    </row>
    <row r="155" s="96" customFormat="true" ht="12.75" hidden="false" customHeight="false" outlineLevel="0" collapsed="false">
      <c r="A155" s="128" t="s">
        <v>141</v>
      </c>
      <c r="B155" s="129"/>
      <c r="C155" s="93" t="n">
        <f aca="false">SUM(C149:C154)</f>
        <v>130100</v>
      </c>
      <c r="D155" s="93" t="n">
        <f aca="false">SUM(D149:D150)</f>
        <v>130100</v>
      </c>
      <c r="E155" s="94" t="n">
        <f aca="false">SUM(E149:E154)</f>
        <v>92600</v>
      </c>
    </row>
    <row r="156" customFormat="false" ht="12.75" hidden="false" customHeight="false" outlineLevel="0" collapsed="false">
      <c r="A156" s="133" t="s">
        <v>142</v>
      </c>
      <c r="B156" s="131"/>
      <c r="C156" s="100" t="s">
        <v>13</v>
      </c>
      <c r="D156" s="100" t="s">
        <v>13</v>
      </c>
      <c r="E156" s="101" t="s">
        <v>13</v>
      </c>
    </row>
    <row r="157" customFormat="false" ht="12.75" hidden="false" customHeight="false" outlineLevel="0" collapsed="false">
      <c r="A157" s="130" t="s">
        <v>143</v>
      </c>
      <c r="B157" s="131"/>
      <c r="C157" s="100" t="s">
        <v>13</v>
      </c>
      <c r="D157" s="100" t="s">
        <v>13</v>
      </c>
      <c r="E157" s="101" t="s">
        <v>13</v>
      </c>
    </row>
    <row r="158" customFormat="false" ht="12.75" hidden="false" customHeight="false" outlineLevel="0" collapsed="false">
      <c r="A158" s="130" t="s">
        <v>144</v>
      </c>
      <c r="B158" s="131"/>
      <c r="C158" s="100" t="s">
        <v>13</v>
      </c>
      <c r="D158" s="100" t="s">
        <v>13</v>
      </c>
      <c r="E158" s="101" t="s">
        <v>13</v>
      </c>
    </row>
    <row r="159" customFormat="false" ht="12.75" hidden="false" customHeight="false" outlineLevel="0" collapsed="false">
      <c r="A159" s="130" t="s">
        <v>145</v>
      </c>
      <c r="B159" s="131"/>
      <c r="C159" s="100" t="s">
        <v>13</v>
      </c>
      <c r="D159" s="100" t="s">
        <v>13</v>
      </c>
      <c r="E159" s="101" t="s">
        <v>13</v>
      </c>
    </row>
    <row r="160" s="96" customFormat="true" ht="12.75" hidden="false" customHeight="false" outlineLevel="0" collapsed="false">
      <c r="A160" s="133" t="s">
        <v>146</v>
      </c>
      <c r="B160" s="129"/>
      <c r="C160" s="100" t="s">
        <v>13</v>
      </c>
      <c r="D160" s="100" t="s">
        <v>13</v>
      </c>
      <c r="E160" s="101" t="s">
        <v>13</v>
      </c>
    </row>
    <row r="161" s="96" customFormat="true" ht="12.75" hidden="false" customHeight="false" outlineLevel="0" collapsed="false">
      <c r="A161" s="133" t="s">
        <v>147</v>
      </c>
      <c r="B161" s="129"/>
      <c r="C161" s="100" t="s">
        <v>13</v>
      </c>
      <c r="D161" s="100" t="s">
        <v>13</v>
      </c>
      <c r="E161" s="101" t="s">
        <v>13</v>
      </c>
    </row>
    <row r="162" s="96" customFormat="true" ht="12.75" hidden="false" customHeight="false" outlineLevel="0" collapsed="false">
      <c r="A162" s="130" t="s">
        <v>144</v>
      </c>
      <c r="B162" s="129"/>
      <c r="C162" s="100" t="s">
        <v>13</v>
      </c>
      <c r="D162" s="100" t="s">
        <v>13</v>
      </c>
      <c r="E162" s="101" t="s">
        <v>13</v>
      </c>
    </row>
    <row r="163" s="96" customFormat="true" ht="12.75" hidden="false" customHeight="false" outlineLevel="0" collapsed="false">
      <c r="A163" s="130" t="s">
        <v>145</v>
      </c>
      <c r="B163" s="129"/>
      <c r="C163" s="100" t="s">
        <v>13</v>
      </c>
      <c r="D163" s="100" t="s">
        <v>13</v>
      </c>
      <c r="E163" s="101" t="s">
        <v>13</v>
      </c>
    </row>
    <row r="164" s="96" customFormat="true" ht="12.75" hidden="false" customHeight="false" outlineLevel="0" collapsed="false">
      <c r="A164" s="133" t="s">
        <v>148</v>
      </c>
      <c r="B164" s="129"/>
      <c r="C164" s="100" t="s">
        <v>13</v>
      </c>
      <c r="D164" s="100" t="s">
        <v>13</v>
      </c>
      <c r="E164" s="101" t="s">
        <v>13</v>
      </c>
    </row>
    <row r="165" customFormat="false" ht="12.75" hidden="false" customHeight="false" outlineLevel="0" collapsed="false">
      <c r="A165" s="128" t="s">
        <v>149</v>
      </c>
      <c r="B165" s="131"/>
      <c r="C165" s="100" t="n">
        <v>998102</v>
      </c>
      <c r="D165" s="100" t="n">
        <v>35985</v>
      </c>
      <c r="E165" s="101" t="n">
        <v>35985</v>
      </c>
    </row>
    <row r="166" customFormat="false" ht="12.75" hidden="false" customHeight="false" outlineLevel="0" collapsed="false">
      <c r="A166" s="130" t="s">
        <v>150</v>
      </c>
      <c r="B166" s="131"/>
      <c r="C166" s="100" t="n">
        <f aca="false">SUM(C167,C173)</f>
        <v>235</v>
      </c>
      <c r="D166" s="100" t="n">
        <f aca="false">SUM(D167,D173)</f>
        <v>962117</v>
      </c>
      <c r="E166" s="101" t="n">
        <f aca="false">SUM(E167,E173)</f>
        <v>39</v>
      </c>
    </row>
    <row r="167" customFormat="false" ht="12.75" hidden="false" customHeight="false" outlineLevel="0" collapsed="false">
      <c r="A167" s="130" t="s">
        <v>137</v>
      </c>
      <c r="B167" s="131"/>
      <c r="C167" s="100" t="n">
        <f aca="false">SUM(C168:C172)</f>
        <v>235</v>
      </c>
      <c r="D167" s="100" t="n">
        <f aca="false">SUM(D168:D172)</f>
        <v>962621</v>
      </c>
      <c r="E167" s="101" t="n">
        <f aca="false">SUM(E168:E172)</f>
        <v>39</v>
      </c>
    </row>
    <row r="168" customFormat="false" ht="12.75" hidden="false" customHeight="false" outlineLevel="0" collapsed="false">
      <c r="A168" s="130" t="s">
        <v>151</v>
      </c>
      <c r="B168" s="131"/>
      <c r="C168" s="100" t="s">
        <v>13</v>
      </c>
      <c r="D168" s="100" t="n">
        <v>956250</v>
      </c>
      <c r="E168" s="101" t="s">
        <v>13</v>
      </c>
    </row>
    <row r="169" customFormat="false" ht="12.75" hidden="false" customHeight="false" outlineLevel="0" collapsed="false">
      <c r="A169" s="130" t="s">
        <v>152</v>
      </c>
      <c r="B169" s="131"/>
      <c r="C169" s="100" t="s">
        <v>13</v>
      </c>
      <c r="D169" s="100" t="s">
        <v>13</v>
      </c>
      <c r="E169" s="101" t="s">
        <v>13</v>
      </c>
    </row>
    <row r="170" customFormat="false" ht="12.75" hidden="false" customHeight="false" outlineLevel="0" collapsed="false">
      <c r="A170" s="130" t="s">
        <v>153</v>
      </c>
      <c r="B170" s="131"/>
      <c r="C170" s="100" t="s">
        <v>13</v>
      </c>
      <c r="D170" s="100" t="s">
        <v>13</v>
      </c>
      <c r="E170" s="101" t="s">
        <v>13</v>
      </c>
    </row>
    <row r="171" customFormat="false" ht="12.75" hidden="false" customHeight="false" outlineLevel="0" collapsed="false">
      <c r="A171" s="130" t="s">
        <v>154</v>
      </c>
      <c r="B171" s="131"/>
      <c r="C171" s="100" t="n">
        <v>235</v>
      </c>
      <c r="D171" s="100" t="n">
        <v>6371</v>
      </c>
      <c r="E171" s="101" t="n">
        <v>40</v>
      </c>
    </row>
    <row r="172" customFormat="false" ht="12.75" hidden="false" customHeight="false" outlineLevel="0" collapsed="false">
      <c r="A172" s="130" t="s">
        <v>155</v>
      </c>
      <c r="B172" s="131"/>
      <c r="C172" s="100" t="s">
        <v>13</v>
      </c>
      <c r="D172" s="100" t="s">
        <v>13</v>
      </c>
      <c r="E172" s="101" t="n">
        <v>-1</v>
      </c>
    </row>
    <row r="173" customFormat="false" ht="12.75" hidden="false" customHeight="false" outlineLevel="0" collapsed="false">
      <c r="A173" s="130" t="s">
        <v>139</v>
      </c>
      <c r="B173" s="131"/>
      <c r="C173" s="100" t="s">
        <v>13</v>
      </c>
      <c r="D173" s="100" t="n">
        <f aca="false">SUM(D174:D175)</f>
        <v>-504</v>
      </c>
      <c r="E173" s="101" t="s">
        <v>13</v>
      </c>
    </row>
    <row r="174" customFormat="false" ht="12.75" hidden="false" customHeight="false" outlineLevel="0" collapsed="false">
      <c r="A174" s="130" t="s">
        <v>156</v>
      </c>
      <c r="B174" s="131"/>
      <c r="C174" s="100" t="s">
        <v>13</v>
      </c>
      <c r="D174" s="100" t="s">
        <v>13</v>
      </c>
      <c r="E174" s="101" t="s">
        <v>13</v>
      </c>
    </row>
    <row r="175" customFormat="false" ht="12.75" hidden="false" customHeight="false" outlineLevel="0" collapsed="false">
      <c r="A175" s="130" t="s">
        <v>157</v>
      </c>
      <c r="B175" s="131"/>
      <c r="C175" s="100" t="s">
        <v>13</v>
      </c>
      <c r="D175" s="100" t="n">
        <v>-504</v>
      </c>
      <c r="E175" s="101" t="s">
        <v>13</v>
      </c>
    </row>
    <row r="176" s="96" customFormat="true" ht="12.75" hidden="false" customHeight="false" outlineLevel="0" collapsed="false">
      <c r="A176" s="128" t="s">
        <v>158</v>
      </c>
      <c r="B176" s="129"/>
      <c r="C176" s="93" t="n">
        <f aca="false">SUM(C165:C166)</f>
        <v>998337</v>
      </c>
      <c r="D176" s="93" t="n">
        <f aca="false">SUM(D165:D166)</f>
        <v>998102</v>
      </c>
      <c r="E176" s="94" t="n">
        <f aca="false">SUM(E165:E166)</f>
        <v>36024</v>
      </c>
    </row>
    <row r="177" customFormat="false" ht="12.75" hidden="false" customHeight="false" outlineLevel="0" collapsed="false">
      <c r="A177" s="128" t="s">
        <v>159</v>
      </c>
      <c r="B177" s="131"/>
      <c r="C177" s="100" t="n">
        <v>33810</v>
      </c>
      <c r="D177" s="100" t="n">
        <v>40181</v>
      </c>
      <c r="E177" s="101" t="n">
        <v>40181</v>
      </c>
    </row>
    <row r="178" customFormat="false" ht="12.75" hidden="false" customHeight="false" outlineLevel="0" collapsed="false">
      <c r="A178" s="130" t="s">
        <v>160</v>
      </c>
      <c r="B178" s="131"/>
      <c r="C178" s="100" t="n">
        <f aca="false">SUM(C179:C180)</f>
        <v>-235</v>
      </c>
      <c r="D178" s="100" t="n">
        <f aca="false">SUM(D179:D180)</f>
        <v>-6371</v>
      </c>
      <c r="E178" s="101" t="n">
        <f aca="false">SUM(E179:E180)</f>
        <v>-40</v>
      </c>
    </row>
    <row r="179" customFormat="false" ht="12.75" hidden="false" customHeight="false" outlineLevel="0" collapsed="false">
      <c r="A179" s="130" t="s">
        <v>144</v>
      </c>
      <c r="B179" s="131"/>
      <c r="C179" s="100" t="s">
        <v>13</v>
      </c>
      <c r="D179" s="100" t="s">
        <v>13</v>
      </c>
      <c r="E179" s="101" t="s">
        <v>13</v>
      </c>
    </row>
    <row r="180" customFormat="false" ht="12.75" hidden="false" customHeight="false" outlineLevel="0" collapsed="false">
      <c r="A180" s="130" t="s">
        <v>139</v>
      </c>
      <c r="B180" s="131"/>
      <c r="C180" s="100" t="n">
        <f aca="false">SUM(C181)</f>
        <v>-235</v>
      </c>
      <c r="D180" s="100" t="n">
        <f aca="false">SUM(D181)</f>
        <v>-6371</v>
      </c>
      <c r="E180" s="101" t="n">
        <f aca="false">SUM(E181)</f>
        <v>-40</v>
      </c>
    </row>
    <row r="181" customFormat="false" ht="12.75" hidden="false" customHeight="false" outlineLevel="0" collapsed="false">
      <c r="A181" s="130" t="s">
        <v>154</v>
      </c>
      <c r="B181" s="131"/>
      <c r="C181" s="100" t="n">
        <v>-235</v>
      </c>
      <c r="D181" s="100" t="n">
        <v>-6371</v>
      </c>
      <c r="E181" s="101" t="n">
        <v>-40</v>
      </c>
    </row>
    <row r="182" s="96" customFormat="true" ht="12.75" hidden="false" customHeight="false" outlineLevel="0" collapsed="false">
      <c r="A182" s="128" t="s">
        <v>161</v>
      </c>
      <c r="B182" s="129"/>
      <c r="C182" s="93" t="n">
        <f aca="false">SUM(C177:C178)</f>
        <v>33575</v>
      </c>
      <c r="D182" s="93" t="n">
        <f aca="false">SUM(D177:D178)</f>
        <v>33810</v>
      </c>
      <c r="E182" s="94" t="n">
        <f aca="false">SUM(E177:E178)</f>
        <v>40141</v>
      </c>
    </row>
    <row r="183" customFormat="false" ht="12.75" hidden="false" customHeight="false" outlineLevel="0" collapsed="false">
      <c r="A183" s="128" t="s">
        <v>162</v>
      </c>
      <c r="B183" s="131"/>
      <c r="C183" s="100" t="n">
        <v>212000</v>
      </c>
      <c r="D183" s="100" t="n">
        <v>162000</v>
      </c>
      <c r="E183" s="101" t="n">
        <v>162000</v>
      </c>
    </row>
    <row r="184" customFormat="false" ht="12.75" hidden="false" customHeight="false" outlineLevel="0" collapsed="false">
      <c r="A184" s="130" t="s">
        <v>163</v>
      </c>
      <c r="B184" s="131"/>
      <c r="C184" s="100" t="n">
        <f aca="false">SUM(C185,C187)</f>
        <v>50000</v>
      </c>
      <c r="D184" s="100" t="n">
        <f aca="false">SUM(D185,D187)</f>
        <v>50000</v>
      </c>
      <c r="E184" s="101" t="n">
        <f aca="false">SUM(E185,E187)</f>
        <v>50000</v>
      </c>
    </row>
    <row r="185" customFormat="false" ht="12.75" hidden="false" customHeight="false" outlineLevel="0" collapsed="false">
      <c r="A185" s="130" t="s">
        <v>137</v>
      </c>
      <c r="B185" s="131"/>
      <c r="C185" s="100" t="n">
        <f aca="false">C186</f>
        <v>50000</v>
      </c>
      <c r="D185" s="100" t="n">
        <f aca="false">D186</f>
        <v>50000</v>
      </c>
      <c r="E185" s="101" t="n">
        <f aca="false">E186</f>
        <v>50000</v>
      </c>
    </row>
    <row r="186" customFormat="false" ht="12.75" hidden="false" customHeight="false" outlineLevel="0" collapsed="false">
      <c r="A186" s="130" t="s">
        <v>164</v>
      </c>
      <c r="B186" s="131"/>
      <c r="C186" s="100" t="n">
        <v>50000</v>
      </c>
      <c r="D186" s="100" t="n">
        <v>50000</v>
      </c>
      <c r="E186" s="101" t="n">
        <v>50000</v>
      </c>
    </row>
    <row r="187" customFormat="false" ht="12.75" hidden="false" customHeight="false" outlineLevel="0" collapsed="false">
      <c r="A187" s="130" t="s">
        <v>145</v>
      </c>
      <c r="B187" s="131"/>
      <c r="C187" s="100" t="s">
        <v>13</v>
      </c>
      <c r="D187" s="100" t="s">
        <v>13</v>
      </c>
      <c r="E187" s="101" t="s">
        <v>13</v>
      </c>
    </row>
    <row r="188" s="96" customFormat="true" ht="12.75" hidden="false" customHeight="false" outlineLevel="0" collapsed="false">
      <c r="A188" s="128" t="s">
        <v>165</v>
      </c>
      <c r="B188" s="129"/>
      <c r="C188" s="93" t="n">
        <f aca="false">SUM(C183:C184)</f>
        <v>262000</v>
      </c>
      <c r="D188" s="93" t="n">
        <f aca="false">SUM(D183:D184)</f>
        <v>212000</v>
      </c>
      <c r="E188" s="94" t="n">
        <f aca="false">SUM(E183:E184)</f>
        <v>212000</v>
      </c>
    </row>
    <row r="189" customFormat="false" ht="12.75" hidden="false" customHeight="false" outlineLevel="0" collapsed="false">
      <c r="A189" s="133" t="s">
        <v>166</v>
      </c>
      <c r="B189" s="131"/>
      <c r="C189" s="134" t="n">
        <v>1240433</v>
      </c>
      <c r="D189" s="100" t="n">
        <v>1199316</v>
      </c>
      <c r="E189" s="101" t="n">
        <v>1199316</v>
      </c>
    </row>
    <row r="190" customFormat="false" ht="12.75" hidden="false" customHeight="false" outlineLevel="0" collapsed="false">
      <c r="A190" s="130" t="s">
        <v>167</v>
      </c>
      <c r="B190" s="131"/>
      <c r="C190" s="100" t="n">
        <f aca="false">SUM(C191,C193)</f>
        <v>-79001</v>
      </c>
      <c r="D190" s="100" t="n">
        <f aca="false">SUM(D191,D193)</f>
        <v>41117</v>
      </c>
      <c r="E190" s="101" t="n">
        <f aca="false">SUM(E191,E193)</f>
        <v>41117</v>
      </c>
    </row>
    <row r="191" customFormat="false" ht="12.75" hidden="false" customHeight="false" outlineLevel="0" collapsed="false">
      <c r="A191" s="130" t="s">
        <v>137</v>
      </c>
      <c r="B191" s="131"/>
      <c r="C191" s="100" t="n">
        <f aca="false">SUM(C192:C192)</f>
        <v>24805</v>
      </c>
      <c r="D191" s="100" t="n">
        <f aca="false">SUM(D192:D192)</f>
        <v>54507</v>
      </c>
      <c r="E191" s="101" t="n">
        <f aca="false">SUM(E192:E192)</f>
        <v>54507</v>
      </c>
    </row>
    <row r="192" customFormat="false" ht="12.75" hidden="false" customHeight="false" outlineLevel="0" collapsed="false">
      <c r="A192" s="130" t="s">
        <v>164</v>
      </c>
      <c r="B192" s="131"/>
      <c r="C192" s="100" t="n">
        <v>24805</v>
      </c>
      <c r="D192" s="100" t="n">
        <v>54507</v>
      </c>
      <c r="E192" s="101" t="n">
        <v>54507</v>
      </c>
    </row>
    <row r="193" customFormat="false" ht="12.75" hidden="false" customHeight="false" outlineLevel="0" collapsed="false">
      <c r="A193" s="130" t="s">
        <v>139</v>
      </c>
      <c r="B193" s="131"/>
      <c r="C193" s="100" t="n">
        <f aca="false">SUM(C194)</f>
        <v>-103806</v>
      </c>
      <c r="D193" s="100" t="n">
        <f aca="false">SUM(D194)</f>
        <v>-13390</v>
      </c>
      <c r="E193" s="101" t="n">
        <f aca="false">SUM(E194)</f>
        <v>-13390</v>
      </c>
    </row>
    <row r="194" customFormat="false" ht="12.75" hidden="false" customHeight="false" outlineLevel="0" collapsed="false">
      <c r="A194" s="130" t="s">
        <v>156</v>
      </c>
      <c r="B194" s="131"/>
      <c r="C194" s="100" t="n">
        <v>-103806</v>
      </c>
      <c r="D194" s="100" t="n">
        <v>-13390</v>
      </c>
      <c r="E194" s="101" t="n">
        <v>-13390</v>
      </c>
    </row>
    <row r="195" s="96" customFormat="true" ht="12.75" hidden="false" customHeight="false" outlineLevel="0" collapsed="false">
      <c r="A195" s="133" t="s">
        <v>168</v>
      </c>
      <c r="B195" s="129"/>
      <c r="C195" s="93" t="n">
        <f aca="false">SUM(C189:C190)</f>
        <v>1161432</v>
      </c>
      <c r="D195" s="93" t="n">
        <f aca="false">SUM(D189:D190)</f>
        <v>1240433</v>
      </c>
      <c r="E195" s="94" t="n">
        <f aca="false">SUM(E189:E190)</f>
        <v>1240433</v>
      </c>
    </row>
    <row r="196" customFormat="false" ht="24" hidden="false" customHeight="false" outlineLevel="0" collapsed="false">
      <c r="A196" s="128" t="s">
        <v>169</v>
      </c>
      <c r="B196" s="131"/>
      <c r="C196" s="100" t="n">
        <f aca="false">SUM(C197,C211)</f>
        <v>-6486</v>
      </c>
      <c r="D196" s="100" t="n">
        <f aca="false">SUM(D197,D211)</f>
        <v>124897</v>
      </c>
      <c r="E196" s="101" t="n">
        <f aca="false">SUM(E197,E211)</f>
        <v>124897</v>
      </c>
    </row>
    <row r="197" s="96" customFormat="true" ht="12.75" hidden="false" customHeight="false" outlineLevel="0" collapsed="false">
      <c r="A197" s="128" t="s">
        <v>170</v>
      </c>
      <c r="B197" s="129"/>
      <c r="C197" s="100" t="n">
        <v>97320</v>
      </c>
      <c r="D197" s="100" t="n">
        <v>138287</v>
      </c>
      <c r="E197" s="101" t="n">
        <v>138287</v>
      </c>
    </row>
    <row r="198" customFormat="false" ht="12.75" hidden="false" customHeight="false" outlineLevel="0" collapsed="false">
      <c r="A198" s="130" t="s">
        <v>132</v>
      </c>
      <c r="B198" s="131"/>
      <c r="C198" s="100" t="s">
        <v>13</v>
      </c>
      <c r="D198" s="100" t="s">
        <v>13</v>
      </c>
      <c r="E198" s="101" t="s">
        <v>13</v>
      </c>
    </row>
    <row r="199" customFormat="false" ht="12.75" hidden="false" customHeight="false" outlineLevel="0" collapsed="false">
      <c r="A199" s="130" t="s">
        <v>133</v>
      </c>
      <c r="B199" s="131"/>
      <c r="C199" s="100" t="s">
        <v>13</v>
      </c>
      <c r="D199" s="100" t="s">
        <v>13</v>
      </c>
      <c r="E199" s="101" t="s">
        <v>13</v>
      </c>
    </row>
    <row r="200" s="96" customFormat="true" ht="24" hidden="false" customHeight="false" outlineLevel="0" collapsed="false">
      <c r="A200" s="128" t="s">
        <v>171</v>
      </c>
      <c r="B200" s="129"/>
      <c r="C200" s="100" t="n">
        <f aca="false">SUM(C197:C199)</f>
        <v>97320</v>
      </c>
      <c r="D200" s="100" t="n">
        <f aca="false">SUM(D197:D199)</f>
        <v>138287</v>
      </c>
      <c r="E200" s="101" t="n">
        <f aca="false">SUM(E197:E199)</f>
        <v>138287</v>
      </c>
    </row>
    <row r="201" s="81" customFormat="true" ht="12.75" hidden="false" customHeight="false" outlineLevel="0" collapsed="false">
      <c r="A201" s="135" t="s">
        <v>172</v>
      </c>
      <c r="B201" s="136"/>
      <c r="C201" s="25" t="n">
        <f aca="false">SUM(C204,C202)</f>
        <v>-97320</v>
      </c>
      <c r="D201" s="25" t="n">
        <f aca="false">SUM(D202,D204)</f>
        <v>-138287</v>
      </c>
      <c r="E201" s="36" t="n">
        <f aca="false">SUM(E202,E204)</f>
        <v>-138287</v>
      </c>
    </row>
    <row r="202" customFormat="false" ht="12.75" hidden="false" customHeight="false" outlineLevel="0" collapsed="false">
      <c r="A202" s="130" t="s">
        <v>137</v>
      </c>
      <c r="B202" s="131"/>
      <c r="C202" s="100" t="s">
        <v>13</v>
      </c>
      <c r="D202" s="100" t="s">
        <v>13</v>
      </c>
      <c r="E202" s="101" t="s">
        <v>13</v>
      </c>
    </row>
    <row r="203" customFormat="false" ht="12.75" hidden="false" customHeight="false" outlineLevel="0" collapsed="false">
      <c r="A203" s="130" t="s">
        <v>164</v>
      </c>
      <c r="B203" s="131"/>
      <c r="C203" s="100" t="s">
        <v>13</v>
      </c>
      <c r="D203" s="100" t="s">
        <v>13</v>
      </c>
      <c r="E203" s="101" t="s">
        <v>13</v>
      </c>
    </row>
    <row r="204" customFormat="false" ht="12.75" hidden="false" customHeight="false" outlineLevel="0" collapsed="false">
      <c r="A204" s="130" t="s">
        <v>139</v>
      </c>
      <c r="B204" s="131"/>
      <c r="C204" s="100" t="n">
        <f aca="false">SUM(C205:C209)</f>
        <v>-97320</v>
      </c>
      <c r="D204" s="100" t="n">
        <f aca="false">SUM(D205:D209)</f>
        <v>-138287</v>
      </c>
      <c r="E204" s="101" t="n">
        <f aca="false">SUM(E205:E209)</f>
        <v>-138287</v>
      </c>
    </row>
    <row r="205" customFormat="false" ht="12.75" hidden="false" customHeight="false" outlineLevel="0" collapsed="false">
      <c r="A205" s="130" t="s">
        <v>173</v>
      </c>
      <c r="B205" s="131"/>
      <c r="C205" s="100" t="n">
        <v>-24805</v>
      </c>
      <c r="D205" s="100" t="n">
        <v>-54507</v>
      </c>
      <c r="E205" s="101" t="n">
        <v>-54507</v>
      </c>
    </row>
    <row r="206" customFormat="false" ht="12.75" hidden="false" customHeight="false" outlineLevel="0" collapsed="false">
      <c r="A206" s="130" t="s">
        <v>174</v>
      </c>
      <c r="B206" s="131"/>
      <c r="C206" s="100" t="n">
        <v>-50000</v>
      </c>
      <c r="D206" s="100" t="n">
        <v>-50000</v>
      </c>
      <c r="E206" s="101" t="n">
        <v>-50000</v>
      </c>
    </row>
    <row r="207" customFormat="false" ht="12.75" hidden="false" customHeight="false" outlineLevel="0" collapsed="false">
      <c r="A207" s="130" t="s">
        <v>175</v>
      </c>
      <c r="B207" s="131"/>
      <c r="C207" s="100" t="n">
        <v>-1500</v>
      </c>
      <c r="D207" s="100" t="n">
        <v>-3000</v>
      </c>
      <c r="E207" s="101" t="n">
        <v>-3000</v>
      </c>
    </row>
    <row r="208" customFormat="false" ht="12.75" hidden="false" customHeight="false" outlineLevel="0" collapsed="false">
      <c r="A208" s="130" t="s">
        <v>176</v>
      </c>
      <c r="B208" s="131"/>
      <c r="C208" s="100" t="n">
        <v>-19515</v>
      </c>
      <c r="D208" s="100" t="n">
        <v>-27780</v>
      </c>
      <c r="E208" s="101" t="n">
        <v>-27780</v>
      </c>
    </row>
    <row r="209" customFormat="false" ht="12.75" hidden="false" customHeight="false" outlineLevel="0" collapsed="false">
      <c r="A209" s="130" t="s">
        <v>177</v>
      </c>
      <c r="B209" s="131"/>
      <c r="C209" s="100" t="n">
        <v>-1500</v>
      </c>
      <c r="D209" s="100" t="n">
        <v>-3000</v>
      </c>
      <c r="E209" s="101" t="n">
        <v>-3000</v>
      </c>
    </row>
    <row r="210" s="96" customFormat="true" ht="12.75" hidden="false" customHeight="false" outlineLevel="0" collapsed="false">
      <c r="A210" s="128" t="s">
        <v>178</v>
      </c>
      <c r="B210" s="129"/>
      <c r="C210" s="100" t="n">
        <f aca="false">SUM(C200:C201)</f>
        <v>0</v>
      </c>
      <c r="D210" s="100" t="s">
        <v>13</v>
      </c>
      <c r="E210" s="101" t="s">
        <v>13</v>
      </c>
    </row>
    <row r="211" s="96" customFormat="true" ht="12.75" hidden="false" customHeight="false" outlineLevel="0" collapsed="false">
      <c r="A211" s="128" t="s">
        <v>179</v>
      </c>
      <c r="B211" s="129"/>
      <c r="C211" s="100" t="n">
        <v>-103806</v>
      </c>
      <c r="D211" s="100" t="n">
        <v>-13390</v>
      </c>
      <c r="E211" s="101" t="n">
        <v>-13390</v>
      </c>
    </row>
    <row r="212" customFormat="false" ht="12.75" hidden="false" customHeight="false" outlineLevel="0" collapsed="false">
      <c r="A212" s="130" t="s">
        <v>132</v>
      </c>
      <c r="B212" s="131"/>
      <c r="C212" s="100" t="n">
        <v>-38938</v>
      </c>
      <c r="D212" s="100" t="n">
        <v>-103806</v>
      </c>
      <c r="E212" s="101" t="s">
        <v>13</v>
      </c>
    </row>
    <row r="213" customFormat="false" ht="12.75" hidden="false" customHeight="false" outlineLevel="0" collapsed="false">
      <c r="A213" s="130" t="s">
        <v>133</v>
      </c>
      <c r="B213" s="131"/>
      <c r="C213" s="100" t="s">
        <v>13</v>
      </c>
      <c r="D213" s="100" t="s">
        <v>13</v>
      </c>
      <c r="E213" s="101" t="s">
        <v>13</v>
      </c>
    </row>
    <row r="214" s="96" customFormat="true" ht="24" hidden="false" customHeight="false" outlineLevel="0" collapsed="false">
      <c r="A214" s="128" t="s">
        <v>180</v>
      </c>
      <c r="B214" s="129"/>
      <c r="C214" s="100" t="n">
        <f aca="false">SUM(C211:C213)</f>
        <v>-142744</v>
      </c>
      <c r="D214" s="100" t="n">
        <f aca="false">SUM(D211:D213)</f>
        <v>-117196</v>
      </c>
      <c r="E214" s="101" t="n">
        <f aca="false">SUM(E211:E213)</f>
        <v>-13390</v>
      </c>
    </row>
    <row r="215" s="81" customFormat="true" ht="12.75" hidden="false" customHeight="false" outlineLevel="0" collapsed="false">
      <c r="A215" s="135" t="s">
        <v>181</v>
      </c>
      <c r="B215" s="136"/>
      <c r="C215" s="25" t="n">
        <f aca="false">SUM(C216,C218)</f>
        <v>103806</v>
      </c>
      <c r="D215" s="25" t="n">
        <f aca="false">SUM(D216,D218)</f>
        <v>13390</v>
      </c>
      <c r="E215" s="36" t="n">
        <f aca="false">SUM(E216,E218)</f>
        <v>13390</v>
      </c>
    </row>
    <row r="216" customFormat="false" ht="12.75" hidden="false" customHeight="false" outlineLevel="0" collapsed="false">
      <c r="A216" s="130" t="s">
        <v>137</v>
      </c>
      <c r="B216" s="131"/>
      <c r="C216" s="100" t="n">
        <f aca="false">SUM(C217:C217)</f>
        <v>0</v>
      </c>
      <c r="D216" s="100" t="s">
        <v>13</v>
      </c>
      <c r="E216" s="101" t="s">
        <v>13</v>
      </c>
    </row>
    <row r="217" customFormat="false" ht="12.75" hidden="false" customHeight="false" outlineLevel="0" collapsed="false">
      <c r="A217" s="130" t="s">
        <v>182</v>
      </c>
      <c r="B217" s="131"/>
      <c r="C217" s="100" t="s">
        <v>13</v>
      </c>
      <c r="D217" s="100" t="s">
        <v>13</v>
      </c>
      <c r="E217" s="101" t="s">
        <v>13</v>
      </c>
    </row>
    <row r="218" customFormat="false" ht="12.75" hidden="false" customHeight="false" outlineLevel="0" collapsed="false">
      <c r="A218" s="130" t="s">
        <v>139</v>
      </c>
      <c r="B218" s="131"/>
      <c r="C218" s="100" t="n">
        <f aca="false">SUM(C219)</f>
        <v>103806</v>
      </c>
      <c r="D218" s="100" t="n">
        <f aca="false">SUM(D219)</f>
        <v>13390</v>
      </c>
      <c r="E218" s="101" t="n">
        <f aca="false">SUM(E219)</f>
        <v>13390</v>
      </c>
    </row>
    <row r="219" customFormat="false" ht="12.75" hidden="false" customHeight="false" outlineLevel="0" collapsed="false">
      <c r="A219" s="130" t="s">
        <v>183</v>
      </c>
      <c r="B219" s="131"/>
      <c r="C219" s="100" t="n">
        <v>103806</v>
      </c>
      <c r="D219" s="100" t="n">
        <v>13390</v>
      </c>
      <c r="E219" s="101" t="n">
        <v>13390</v>
      </c>
    </row>
    <row r="220" s="96" customFormat="true" ht="12.75" hidden="false" customHeight="false" outlineLevel="0" collapsed="false">
      <c r="A220" s="128" t="s">
        <v>184</v>
      </c>
      <c r="B220" s="129"/>
      <c r="C220" s="100" t="n">
        <f aca="false">SUM(C214:C215)</f>
        <v>-38938</v>
      </c>
      <c r="D220" s="100" t="n">
        <f aca="false">SUM(D214:D215)</f>
        <v>-103806</v>
      </c>
      <c r="E220" s="101" t="s">
        <v>13</v>
      </c>
    </row>
    <row r="221" s="96" customFormat="true" ht="24" hidden="false" customHeight="false" outlineLevel="0" collapsed="false">
      <c r="A221" s="128" t="s">
        <v>185</v>
      </c>
      <c r="B221" s="129"/>
      <c r="C221" s="100" t="n">
        <f aca="false">SUM(C220,C210)</f>
        <v>-38938</v>
      </c>
      <c r="D221" s="100" t="n">
        <f aca="false">SUM(D220,D210)</f>
        <v>-103806</v>
      </c>
      <c r="E221" s="101" t="s">
        <v>13</v>
      </c>
    </row>
    <row r="222" customFormat="false" ht="12.75" hidden="false" customHeight="false" outlineLevel="0" collapsed="false">
      <c r="A222" s="128" t="s">
        <v>186</v>
      </c>
      <c r="B222" s="131"/>
      <c r="C222" s="100" t="n">
        <f aca="false">SUM(C223:C224)</f>
        <v>132314</v>
      </c>
      <c r="D222" s="100" t="n">
        <f aca="false">SUM(D223:D224)</f>
        <v>97320</v>
      </c>
      <c r="E222" s="101" t="n">
        <f aca="false">SUM(E223:E224)</f>
        <v>121921</v>
      </c>
    </row>
    <row r="223" customFormat="false" ht="12.75" hidden="false" customHeight="false" outlineLevel="0" collapsed="false">
      <c r="A223" s="130" t="s">
        <v>187</v>
      </c>
      <c r="B223" s="131"/>
      <c r="C223" s="100" t="n">
        <f aca="false">C135</f>
        <v>132314</v>
      </c>
      <c r="D223" s="100" t="n">
        <v>97320</v>
      </c>
      <c r="E223" s="101" t="n">
        <v>121921</v>
      </c>
    </row>
    <row r="224" customFormat="false" ht="12.75" hidden="false" customHeight="false" outlineLevel="0" collapsed="false">
      <c r="A224" s="130" t="s">
        <v>188</v>
      </c>
      <c r="B224" s="131"/>
      <c r="C224" s="100" t="s">
        <v>13</v>
      </c>
      <c r="D224" s="100" t="s">
        <v>13</v>
      </c>
      <c r="E224" s="101" t="s">
        <v>13</v>
      </c>
    </row>
    <row r="225" s="96" customFormat="true" ht="12.75" hidden="false" customHeight="false" outlineLevel="0" collapsed="false">
      <c r="A225" s="137" t="s">
        <v>189</v>
      </c>
      <c r="B225" s="129"/>
      <c r="C225" s="93" t="n">
        <f aca="false">SUM(C155,C160,C176,C182,C188,C195,C221,C222)</f>
        <v>2678820</v>
      </c>
      <c r="D225" s="93" t="n">
        <f aca="false">SUM(D155,D160,D176,D182,D188,D195,D221,D222)</f>
        <v>2607959</v>
      </c>
      <c r="E225" s="138" t="n">
        <f aca="false">SUM(E155,E160,E176,E182,E188,E195,E221,E222)</f>
        <v>1743119</v>
      </c>
    </row>
    <row r="226" s="96" customFormat="true" ht="24.75" hidden="false" customHeight="false" outlineLevel="0" collapsed="false">
      <c r="A226" s="139" t="s">
        <v>190</v>
      </c>
      <c r="B226" s="140"/>
      <c r="C226" s="141" t="n">
        <f aca="false">C225</f>
        <v>2678820</v>
      </c>
      <c r="D226" s="141" t="n">
        <f aca="false">D225+D207+D208+D209</f>
        <v>2574179</v>
      </c>
      <c r="E226" s="109" t="n">
        <f aca="false">E225</f>
        <v>1743119</v>
      </c>
    </row>
    <row r="227" s="96" customFormat="true" ht="12.75" hidden="false" customHeight="false" outlineLevel="0" collapsed="false">
      <c r="A227" s="142"/>
      <c r="B227" s="143"/>
      <c r="C227" s="95"/>
      <c r="D227" s="95"/>
      <c r="E227" s="95"/>
    </row>
    <row r="228" customFormat="false" ht="19.5" hidden="false" customHeight="false" outlineLevel="0" collapsed="false">
      <c r="A228" s="122" t="s">
        <v>191</v>
      </c>
      <c r="B228" s="144"/>
      <c r="C228" s="145"/>
      <c r="D228" s="145"/>
      <c r="E228" s="145"/>
    </row>
    <row r="229" customFormat="false" ht="24.75" hidden="false" customHeight="false" outlineLevel="0" collapsed="false">
      <c r="A229" s="125"/>
      <c r="B229" s="8" t="s">
        <v>1</v>
      </c>
      <c r="C229" s="85" t="s">
        <v>2</v>
      </c>
      <c r="D229" s="86" t="s">
        <v>3</v>
      </c>
      <c r="E229" s="87"/>
    </row>
    <row r="230" s="96" customFormat="true" ht="12.75" hidden="false" customHeight="false" outlineLevel="0" collapsed="false">
      <c r="A230" s="146" t="s">
        <v>192</v>
      </c>
      <c r="B230" s="147"/>
      <c r="C230" s="148"/>
      <c r="D230" s="94"/>
      <c r="E230" s="95"/>
    </row>
    <row r="231" s="96" customFormat="true" ht="12.75" hidden="false" customHeight="false" outlineLevel="0" collapsed="false">
      <c r="A231" s="149" t="s">
        <v>193</v>
      </c>
      <c r="B231" s="150"/>
      <c r="C231" s="93" t="n">
        <f aca="false">C135</f>
        <v>132314</v>
      </c>
      <c r="D231" s="94" t="n">
        <f aca="false">D135</f>
        <v>121921</v>
      </c>
      <c r="E231" s="95"/>
    </row>
    <row r="232" s="96" customFormat="true" ht="12.75" hidden="false" customHeight="false" outlineLevel="0" collapsed="false">
      <c r="A232" s="149" t="s">
        <v>194</v>
      </c>
      <c r="B232" s="150"/>
      <c r="C232" s="93" t="n">
        <f aca="false">SUM(C233:C251)</f>
        <v>-900876</v>
      </c>
      <c r="D232" s="94" t="n">
        <f aca="false">SUM(D233:D251)</f>
        <v>-132033</v>
      </c>
      <c r="E232" s="95"/>
    </row>
    <row r="233" s="81" customFormat="true" ht="24" hidden="false" customHeight="false" outlineLevel="0" collapsed="false">
      <c r="A233" s="151" t="s">
        <v>195</v>
      </c>
      <c r="B233" s="152"/>
      <c r="C233" s="25" t="n">
        <v>3019</v>
      </c>
      <c r="D233" s="36" t="s">
        <v>13</v>
      </c>
      <c r="E233" s="90"/>
    </row>
    <row r="234" customFormat="false" ht="12.75" hidden="false" customHeight="false" outlineLevel="0" collapsed="false">
      <c r="A234" s="151" t="s">
        <v>196</v>
      </c>
      <c r="B234" s="152"/>
      <c r="C234" s="25" t="n">
        <v>81802</v>
      </c>
      <c r="D234" s="36" t="n">
        <v>58031</v>
      </c>
      <c r="E234" s="90"/>
    </row>
    <row r="235" customFormat="false" ht="12.75" hidden="false" customHeight="false" outlineLevel="0" collapsed="false">
      <c r="A235" s="151" t="s">
        <v>197</v>
      </c>
      <c r="B235" s="152"/>
      <c r="C235" s="25" t="n">
        <v>99782</v>
      </c>
      <c r="D235" s="36" t="n">
        <v>-105920</v>
      </c>
      <c r="E235" s="90"/>
    </row>
    <row r="236" customFormat="false" ht="12.75" hidden="false" customHeight="false" outlineLevel="0" collapsed="false">
      <c r="A236" s="151" t="s">
        <v>198</v>
      </c>
      <c r="B236" s="152"/>
      <c r="C236" s="25" t="n">
        <v>-43709</v>
      </c>
      <c r="D236" s="36" t="n">
        <v>-160297</v>
      </c>
      <c r="E236" s="90"/>
    </row>
    <row r="237" customFormat="false" ht="12.75" hidden="false" customHeight="false" outlineLevel="0" collapsed="false">
      <c r="A237" s="153" t="s">
        <v>199</v>
      </c>
      <c r="B237" s="152"/>
      <c r="C237" s="25" t="n">
        <v>1013</v>
      </c>
      <c r="D237" s="36" t="n">
        <v>463</v>
      </c>
      <c r="E237" s="90"/>
    </row>
    <row r="238" customFormat="false" ht="12.75" hidden="false" customHeight="false" outlineLevel="0" collapsed="false">
      <c r="A238" s="153" t="s">
        <v>200</v>
      </c>
      <c r="B238" s="152"/>
      <c r="C238" s="25" t="n">
        <v>-143170</v>
      </c>
      <c r="D238" s="36" t="n">
        <v>-164</v>
      </c>
      <c r="E238" s="90"/>
    </row>
    <row r="239" customFormat="false" ht="12.75" hidden="false" customHeight="false" outlineLevel="0" collapsed="false">
      <c r="A239" s="153" t="s">
        <v>201</v>
      </c>
      <c r="B239" s="152"/>
      <c r="C239" s="25" t="n">
        <v>-728892</v>
      </c>
      <c r="D239" s="36" t="n">
        <v>4319</v>
      </c>
      <c r="E239" s="90"/>
    </row>
    <row r="240" customFormat="false" ht="12.75" hidden="false" customHeight="false" outlineLevel="0" collapsed="false">
      <c r="A240" s="153" t="s">
        <v>202</v>
      </c>
      <c r="B240" s="152"/>
      <c r="C240" s="25" t="n">
        <v>-1921224</v>
      </c>
      <c r="D240" s="36" t="n">
        <v>41696</v>
      </c>
      <c r="E240" s="90"/>
    </row>
    <row r="241" customFormat="false" ht="12.75" hidden="false" customHeight="false" outlineLevel="0" collapsed="false">
      <c r="A241" s="153" t="s">
        <v>203</v>
      </c>
      <c r="B241" s="152"/>
      <c r="C241" s="25" t="n">
        <v>-50043</v>
      </c>
      <c r="D241" s="36" t="n">
        <v>-736891</v>
      </c>
      <c r="E241" s="90"/>
    </row>
    <row r="242" customFormat="false" ht="24" hidden="false" customHeight="false" outlineLevel="0" collapsed="false">
      <c r="A242" s="153" t="s">
        <v>204</v>
      </c>
      <c r="B242" s="152"/>
      <c r="C242" s="25" t="s">
        <v>13</v>
      </c>
      <c r="D242" s="36" t="s">
        <v>13</v>
      </c>
      <c r="E242" s="90"/>
    </row>
    <row r="243" customFormat="false" ht="12.75" hidden="false" customHeight="false" outlineLevel="0" collapsed="false">
      <c r="A243" s="153" t="s">
        <v>205</v>
      </c>
      <c r="B243" s="152"/>
      <c r="C243" s="25" t="n">
        <v>-40374</v>
      </c>
      <c r="D243" s="36" t="n">
        <v>-2170</v>
      </c>
      <c r="E243" s="90"/>
    </row>
    <row r="244" customFormat="false" ht="12.75" hidden="false" customHeight="false" outlineLevel="0" collapsed="false">
      <c r="A244" s="153" t="s">
        <v>206</v>
      </c>
      <c r="B244" s="152"/>
      <c r="C244" s="25" t="n">
        <v>613528</v>
      </c>
      <c r="D244" s="36" t="n">
        <v>-342031</v>
      </c>
      <c r="E244" s="90"/>
    </row>
    <row r="245" customFormat="false" ht="12.75" hidden="false" customHeight="false" outlineLevel="0" collapsed="false">
      <c r="A245" s="153" t="s">
        <v>207</v>
      </c>
      <c r="B245" s="152"/>
      <c r="C245" s="25" t="n">
        <v>719237</v>
      </c>
      <c r="D245" s="36" t="n">
        <v>787880</v>
      </c>
      <c r="E245" s="90"/>
    </row>
    <row r="246" customFormat="false" ht="12.75" hidden="false" customHeight="false" outlineLevel="0" collapsed="false">
      <c r="A246" s="153" t="s">
        <v>208</v>
      </c>
      <c r="B246" s="152"/>
      <c r="C246" s="25" t="s">
        <v>13</v>
      </c>
      <c r="D246" s="36" t="n">
        <v>99566</v>
      </c>
      <c r="E246" s="90"/>
    </row>
    <row r="247" customFormat="false" ht="12.75" hidden="false" customHeight="false" outlineLevel="0" collapsed="false">
      <c r="A247" s="153" t="s">
        <v>209</v>
      </c>
      <c r="B247" s="152"/>
      <c r="C247" s="25" t="s">
        <v>13</v>
      </c>
      <c r="D247" s="36" t="s">
        <v>13</v>
      </c>
      <c r="E247" s="90"/>
    </row>
    <row r="248" customFormat="false" ht="12.75" hidden="false" customHeight="false" outlineLevel="0" collapsed="false">
      <c r="A248" s="153" t="s">
        <v>210</v>
      </c>
      <c r="B248" s="152"/>
      <c r="C248" s="25" t="n">
        <v>-884</v>
      </c>
      <c r="D248" s="36" t="n">
        <v>10123</v>
      </c>
      <c r="E248" s="90"/>
    </row>
    <row r="249" customFormat="false" ht="12.75" hidden="false" customHeight="false" outlineLevel="0" collapsed="false">
      <c r="A249" s="153" t="s">
        <v>211</v>
      </c>
      <c r="B249" s="152"/>
      <c r="C249" s="25" t="n">
        <v>45257</v>
      </c>
      <c r="D249" s="36" t="n">
        <v>-26165</v>
      </c>
      <c r="E249" s="90"/>
    </row>
    <row r="250" customFormat="false" ht="12.75" hidden="false" customHeight="false" outlineLevel="0" collapsed="false">
      <c r="A250" s="153" t="s">
        <v>212</v>
      </c>
      <c r="B250" s="152"/>
      <c r="C250" s="25" t="n">
        <v>62495</v>
      </c>
      <c r="D250" s="36" t="n">
        <v>71103</v>
      </c>
      <c r="E250" s="90"/>
    </row>
    <row r="251" customFormat="false" ht="12.75" hidden="false" customHeight="false" outlineLevel="0" collapsed="false">
      <c r="A251" s="153" t="s">
        <v>213</v>
      </c>
      <c r="B251" s="152" t="n">
        <v>57</v>
      </c>
      <c r="C251" s="25" t="n">
        <v>401287</v>
      </c>
      <c r="D251" s="36" t="n">
        <v>168424</v>
      </c>
      <c r="E251" s="90"/>
    </row>
    <row r="252" s="155" customFormat="true" ht="12.75" hidden="false" customHeight="false" outlineLevel="0" collapsed="false">
      <c r="A252" s="154" t="s">
        <v>214</v>
      </c>
      <c r="B252" s="150"/>
      <c r="C252" s="97" t="n">
        <f aca="false">SUM(C231:C232)</f>
        <v>-768562</v>
      </c>
      <c r="D252" s="98" t="n">
        <f aca="false">SUM(D231:D232)</f>
        <v>-10112</v>
      </c>
      <c r="E252" s="99"/>
    </row>
    <row r="253" customFormat="false" ht="12.75" hidden="false" customHeight="false" outlineLevel="0" collapsed="false">
      <c r="A253" s="146" t="s">
        <v>215</v>
      </c>
      <c r="B253" s="156"/>
      <c r="C253" s="157"/>
      <c r="D253" s="94"/>
      <c r="E253" s="95"/>
    </row>
    <row r="254" s="96" customFormat="true" ht="12.75" hidden="false" customHeight="false" outlineLevel="0" collapsed="false">
      <c r="A254" s="149" t="s">
        <v>216</v>
      </c>
      <c r="B254" s="150"/>
      <c r="C254" s="93" t="n">
        <f aca="false">SUM(C255:C261)</f>
        <v>856329</v>
      </c>
      <c r="D254" s="94" t="n">
        <f aca="false">SUM(D255:D261)</f>
        <v>4788492</v>
      </c>
      <c r="E254" s="95"/>
    </row>
    <row r="255" customFormat="false" ht="12.75" hidden="false" customHeight="false" outlineLevel="0" collapsed="false">
      <c r="A255" s="153" t="s">
        <v>217</v>
      </c>
      <c r="B255" s="152"/>
      <c r="C255" s="25" t="s">
        <v>13</v>
      </c>
      <c r="D255" s="36" t="s">
        <v>13</v>
      </c>
      <c r="E255" s="90"/>
    </row>
    <row r="256" customFormat="false" ht="12.75" hidden="false" customHeight="false" outlineLevel="0" collapsed="false">
      <c r="A256" s="153" t="s">
        <v>218</v>
      </c>
      <c r="B256" s="152"/>
      <c r="C256" s="25" t="s">
        <v>13</v>
      </c>
      <c r="D256" s="36" t="s">
        <v>13</v>
      </c>
      <c r="E256" s="90"/>
    </row>
    <row r="257" customFormat="false" ht="12.75" hidden="false" customHeight="false" outlineLevel="0" collapsed="false">
      <c r="A257" s="153" t="s">
        <v>219</v>
      </c>
      <c r="B257" s="152"/>
      <c r="C257" s="25" t="s">
        <v>13</v>
      </c>
      <c r="D257" s="36" t="n">
        <v>16608</v>
      </c>
      <c r="E257" s="90"/>
    </row>
    <row r="258" customFormat="false" ht="24" hidden="false" customHeight="false" outlineLevel="0" collapsed="false">
      <c r="A258" s="153" t="s">
        <v>220</v>
      </c>
      <c r="B258" s="152"/>
      <c r="C258" s="25" t="n">
        <v>811187</v>
      </c>
      <c r="D258" s="36" t="n">
        <v>4676481</v>
      </c>
      <c r="E258" s="90"/>
    </row>
    <row r="259" customFormat="false" ht="12.75" hidden="false" customHeight="false" outlineLevel="0" collapsed="false">
      <c r="A259" s="153" t="s">
        <v>221</v>
      </c>
      <c r="B259" s="152"/>
      <c r="C259" s="25" t="n">
        <v>1478</v>
      </c>
      <c r="D259" s="36" t="n">
        <v>3868</v>
      </c>
      <c r="E259" s="90"/>
    </row>
    <row r="260" customFormat="false" ht="12.75" hidden="false" customHeight="false" outlineLevel="0" collapsed="false">
      <c r="A260" s="153" t="s">
        <v>222</v>
      </c>
      <c r="B260" s="152"/>
      <c r="C260" s="25" t="s">
        <v>13</v>
      </c>
      <c r="D260" s="36" t="s">
        <v>13</v>
      </c>
      <c r="E260" s="90"/>
    </row>
    <row r="261" customFormat="false" ht="12.75" hidden="false" customHeight="false" outlineLevel="0" collapsed="false">
      <c r="A261" s="153" t="s">
        <v>223</v>
      </c>
      <c r="B261" s="152" t="n">
        <v>57</v>
      </c>
      <c r="C261" s="25" t="n">
        <v>43664</v>
      </c>
      <c r="D261" s="36" t="n">
        <v>91535</v>
      </c>
      <c r="E261" s="90"/>
    </row>
    <row r="262" s="96" customFormat="true" ht="12.75" hidden="false" customHeight="false" outlineLevel="0" collapsed="false">
      <c r="A262" s="149" t="s">
        <v>224</v>
      </c>
      <c r="B262" s="150"/>
      <c r="C262" s="93" t="n">
        <f aca="false">SUM(C263:C269)</f>
        <v>-657473</v>
      </c>
      <c r="D262" s="94" t="n">
        <f aca="false">SUM(D263:D269)</f>
        <v>-5036869</v>
      </c>
      <c r="E262" s="95"/>
    </row>
    <row r="263" customFormat="false" ht="12.75" hidden="false" customHeight="false" outlineLevel="0" collapsed="false">
      <c r="A263" s="153" t="s">
        <v>225</v>
      </c>
      <c r="B263" s="152"/>
      <c r="C263" s="25" t="s">
        <v>13</v>
      </c>
      <c r="D263" s="36" t="s">
        <v>13</v>
      </c>
      <c r="E263" s="90"/>
    </row>
    <row r="264" customFormat="false" ht="12.75" hidden="false" customHeight="false" outlineLevel="0" collapsed="false">
      <c r="A264" s="153" t="s">
        <v>226</v>
      </c>
      <c r="B264" s="152"/>
      <c r="C264" s="25" t="s">
        <v>13</v>
      </c>
      <c r="D264" s="36" t="s">
        <v>13</v>
      </c>
      <c r="E264" s="90"/>
    </row>
    <row r="265" customFormat="false" ht="12.75" hidden="false" customHeight="false" outlineLevel="0" collapsed="false">
      <c r="A265" s="153" t="s">
        <v>227</v>
      </c>
      <c r="B265" s="152"/>
      <c r="C265" s="25" t="s">
        <v>13</v>
      </c>
      <c r="D265" s="36" t="s">
        <v>13</v>
      </c>
      <c r="E265" s="90"/>
    </row>
    <row r="266" customFormat="false" ht="24" hidden="false" customHeight="false" outlineLevel="0" collapsed="false">
      <c r="A266" s="153" t="s">
        <v>228</v>
      </c>
      <c r="B266" s="152"/>
      <c r="C266" s="25" t="n">
        <v>-610846</v>
      </c>
      <c r="D266" s="36" t="n">
        <v>-5001201</v>
      </c>
      <c r="E266" s="90"/>
    </row>
    <row r="267" customFormat="false" ht="12.75" hidden="false" customHeight="false" outlineLevel="0" collapsed="false">
      <c r="A267" s="153" t="s">
        <v>229</v>
      </c>
      <c r="B267" s="152"/>
      <c r="C267" s="25" t="n">
        <v>-26794</v>
      </c>
      <c r="D267" s="36" t="n">
        <f aca="false">-32032-3628</f>
        <v>-35660</v>
      </c>
      <c r="E267" s="90"/>
    </row>
    <row r="268" customFormat="false" ht="12.75" hidden="false" customHeight="false" outlineLevel="0" collapsed="false">
      <c r="A268" s="153" t="s">
        <v>230</v>
      </c>
      <c r="B268" s="152"/>
      <c r="C268" s="25" t="n">
        <v>-19680</v>
      </c>
      <c r="D268" s="36" t="s">
        <v>13</v>
      </c>
      <c r="E268" s="90"/>
    </row>
    <row r="269" customFormat="false" ht="12.75" hidden="false" customHeight="false" outlineLevel="0" collapsed="false">
      <c r="A269" s="153" t="s">
        <v>231</v>
      </c>
      <c r="B269" s="152" t="n">
        <v>57</v>
      </c>
      <c r="C269" s="25" t="n">
        <v>-153</v>
      </c>
      <c r="D269" s="36" t="n">
        <v>-8</v>
      </c>
      <c r="E269" s="90"/>
    </row>
    <row r="270" s="155" customFormat="true" ht="12.75" hidden="false" customHeight="false" outlineLevel="0" collapsed="false">
      <c r="A270" s="154" t="s">
        <v>232</v>
      </c>
      <c r="B270" s="150"/>
      <c r="C270" s="97" t="n">
        <f aca="false">SUM(C262,C254)</f>
        <v>198856</v>
      </c>
      <c r="D270" s="98" t="n">
        <f aca="false">SUM(D262,D254)</f>
        <v>-248377</v>
      </c>
      <c r="E270" s="99"/>
    </row>
    <row r="271" customFormat="false" ht="12.75" hidden="false" customHeight="false" outlineLevel="0" collapsed="false">
      <c r="A271" s="146" t="s">
        <v>233</v>
      </c>
      <c r="B271" s="158"/>
      <c r="C271" s="157"/>
      <c r="D271" s="94"/>
      <c r="E271" s="95"/>
    </row>
    <row r="272" s="96" customFormat="true" ht="12.75" hidden="false" customHeight="false" outlineLevel="0" collapsed="false">
      <c r="A272" s="149" t="s">
        <v>216</v>
      </c>
      <c r="B272" s="150"/>
      <c r="C272" s="93" t="n">
        <f aca="false">SUM(C273:C278)</f>
        <v>33084</v>
      </c>
      <c r="D272" s="94" t="n">
        <f aca="false">SUM(D273:D278)</f>
        <v>8465</v>
      </c>
      <c r="E272" s="95"/>
    </row>
    <row r="273" customFormat="false" ht="12.75" hidden="false" customHeight="false" outlineLevel="0" collapsed="false">
      <c r="A273" s="153" t="s">
        <v>234</v>
      </c>
      <c r="B273" s="152"/>
      <c r="C273" s="25" t="s">
        <v>13</v>
      </c>
      <c r="D273" s="36" t="n">
        <v>8465</v>
      </c>
      <c r="E273" s="90"/>
    </row>
    <row r="274" customFormat="false" ht="12.75" hidden="false" customHeight="false" outlineLevel="0" collapsed="false">
      <c r="A274" s="153" t="s">
        <v>235</v>
      </c>
      <c r="B274" s="152"/>
      <c r="C274" s="25" t="n">
        <v>33084</v>
      </c>
      <c r="D274" s="36" t="s">
        <v>13</v>
      </c>
      <c r="E274" s="90"/>
    </row>
    <row r="275" customFormat="false" ht="12.75" hidden="false" customHeight="false" outlineLevel="0" collapsed="false">
      <c r="A275" s="153" t="s">
        <v>236</v>
      </c>
      <c r="B275" s="152"/>
      <c r="C275" s="25" t="s">
        <v>13</v>
      </c>
      <c r="D275" s="36" t="s">
        <v>13</v>
      </c>
      <c r="E275" s="90"/>
    </row>
    <row r="276" customFormat="false" ht="12.75" hidden="false" customHeight="false" outlineLevel="0" collapsed="false">
      <c r="A276" s="153" t="s">
        <v>237</v>
      </c>
      <c r="B276" s="152"/>
      <c r="C276" s="25" t="s">
        <v>13</v>
      </c>
      <c r="D276" s="36" t="s">
        <v>13</v>
      </c>
      <c r="E276" s="90"/>
    </row>
    <row r="277" customFormat="false" ht="12.75" hidden="false" customHeight="false" outlineLevel="0" collapsed="false">
      <c r="A277" s="153" t="s">
        <v>238</v>
      </c>
      <c r="B277" s="152"/>
      <c r="C277" s="25" t="s">
        <v>13</v>
      </c>
      <c r="D277" s="36" t="s">
        <v>13</v>
      </c>
      <c r="E277" s="90"/>
    </row>
    <row r="278" customFormat="false" ht="12.75" hidden="false" customHeight="false" outlineLevel="0" collapsed="false">
      <c r="A278" s="153" t="s">
        <v>239</v>
      </c>
      <c r="B278" s="152" t="n">
        <v>57</v>
      </c>
      <c r="C278" s="25" t="s">
        <v>13</v>
      </c>
      <c r="D278" s="36" t="s">
        <v>13</v>
      </c>
      <c r="E278" s="90"/>
    </row>
    <row r="279" s="96" customFormat="true" ht="12.75" hidden="false" customHeight="false" outlineLevel="0" collapsed="false">
      <c r="A279" s="149" t="s">
        <v>224</v>
      </c>
      <c r="B279" s="150"/>
      <c r="C279" s="93" t="n">
        <f aca="false">SUM(C280:C289)</f>
        <v>-322800</v>
      </c>
      <c r="D279" s="94" t="n">
        <f aca="false">SUM(D280:D289)</f>
        <v>-22228</v>
      </c>
      <c r="E279" s="95"/>
    </row>
    <row r="280" customFormat="false" ht="12.75" hidden="false" customHeight="false" outlineLevel="0" collapsed="false">
      <c r="A280" s="153" t="s">
        <v>240</v>
      </c>
      <c r="B280" s="152"/>
      <c r="C280" s="25" t="n">
        <v>-285966</v>
      </c>
      <c r="D280" s="36" t="n">
        <v>-456</v>
      </c>
      <c r="E280" s="90"/>
    </row>
    <row r="281" customFormat="false" ht="24" hidden="false" customHeight="false" outlineLevel="0" collapsed="false">
      <c r="A281" s="153" t="s">
        <v>241</v>
      </c>
      <c r="B281" s="152"/>
      <c r="C281" s="25" t="s">
        <v>13</v>
      </c>
      <c r="D281" s="36" t="s">
        <v>13</v>
      </c>
      <c r="E281" s="90"/>
    </row>
    <row r="282" customFormat="false" ht="12.75" hidden="false" customHeight="false" outlineLevel="0" collapsed="false">
      <c r="A282" s="153" t="s">
        <v>242</v>
      </c>
      <c r="B282" s="152"/>
      <c r="C282" s="25" t="s">
        <v>13</v>
      </c>
      <c r="D282" s="36" t="s">
        <v>13</v>
      </c>
      <c r="E282" s="90"/>
    </row>
    <row r="283" customFormat="false" ht="12.75" hidden="false" customHeight="false" outlineLevel="0" collapsed="false">
      <c r="A283" s="153" t="s">
        <v>243</v>
      </c>
      <c r="B283" s="152"/>
      <c r="C283" s="25" t="s">
        <v>13</v>
      </c>
      <c r="D283" s="36" t="s">
        <v>13</v>
      </c>
      <c r="E283" s="90"/>
    </row>
    <row r="284" customFormat="false" ht="12.75" hidden="false" customHeight="false" outlineLevel="0" collapsed="false">
      <c r="A284" s="153" t="s">
        <v>244</v>
      </c>
      <c r="B284" s="152"/>
      <c r="C284" s="25" t="s">
        <v>13</v>
      </c>
      <c r="D284" s="36" t="s">
        <v>13</v>
      </c>
      <c r="E284" s="90"/>
    </row>
    <row r="285" customFormat="false" ht="12.75" hidden="false" customHeight="false" outlineLevel="0" collapsed="false">
      <c r="A285" s="153" t="s">
        <v>245</v>
      </c>
      <c r="B285" s="152"/>
      <c r="C285" s="25" t="s">
        <v>13</v>
      </c>
      <c r="D285" s="36" t="s">
        <v>13</v>
      </c>
      <c r="E285" s="90"/>
    </row>
    <row r="286" customFormat="false" ht="12.75" hidden="false" customHeight="false" outlineLevel="0" collapsed="false">
      <c r="A286" s="153" t="s">
        <v>246</v>
      </c>
      <c r="B286" s="152"/>
      <c r="C286" s="25" t="n">
        <v>-19515</v>
      </c>
      <c r="D286" s="36" t="s">
        <v>13</v>
      </c>
      <c r="E286" s="90"/>
    </row>
    <row r="287" customFormat="false" ht="12.75" hidden="false" customHeight="false" outlineLevel="0" collapsed="false">
      <c r="A287" s="153" t="s">
        <v>247</v>
      </c>
      <c r="B287" s="152"/>
      <c r="C287" s="25" t="n">
        <v>-1500</v>
      </c>
      <c r="D287" s="36" t="s">
        <v>13</v>
      </c>
      <c r="E287" s="90"/>
    </row>
    <row r="288" customFormat="false" ht="12.75" hidden="false" customHeight="false" outlineLevel="0" collapsed="false">
      <c r="A288" s="153" t="s">
        <v>248</v>
      </c>
      <c r="B288" s="152"/>
      <c r="C288" s="25" t="s">
        <v>13</v>
      </c>
      <c r="D288" s="36" t="s">
        <v>13</v>
      </c>
      <c r="E288" s="90"/>
    </row>
    <row r="289" customFormat="false" ht="12.75" hidden="false" customHeight="false" outlineLevel="0" collapsed="false">
      <c r="A289" s="153" t="s">
        <v>249</v>
      </c>
      <c r="B289" s="152" t="n">
        <v>57</v>
      </c>
      <c r="C289" s="25" t="n">
        <v>-15819</v>
      </c>
      <c r="D289" s="36" t="n">
        <v>-21772</v>
      </c>
      <c r="E289" s="90"/>
    </row>
    <row r="290" s="155" customFormat="true" ht="12.75" hidden="false" customHeight="false" outlineLevel="0" collapsed="false">
      <c r="A290" s="154" t="s">
        <v>250</v>
      </c>
      <c r="B290" s="150"/>
      <c r="C290" s="97" t="n">
        <f aca="false">SUM(C279,C272)</f>
        <v>-289716</v>
      </c>
      <c r="D290" s="98" t="n">
        <f aca="false">SUM(D279,D272)</f>
        <v>-13763</v>
      </c>
      <c r="E290" s="99"/>
    </row>
    <row r="291" customFormat="false" ht="12.75" hidden="false" customHeight="false" outlineLevel="0" collapsed="false">
      <c r="A291" s="149" t="s">
        <v>251</v>
      </c>
      <c r="B291" s="150"/>
      <c r="C291" s="93" t="n">
        <f aca="false">SUM(C290,C270,C252)</f>
        <v>-859422</v>
      </c>
      <c r="D291" s="94" t="n">
        <f aca="false">SUM(D290,D270,D252)</f>
        <v>-272252</v>
      </c>
      <c r="E291" s="95"/>
    </row>
    <row r="292" customFormat="false" ht="12.75" hidden="false" customHeight="false" outlineLevel="0" collapsed="false">
      <c r="A292" s="149" t="s">
        <v>252</v>
      </c>
      <c r="B292" s="150"/>
      <c r="C292" s="159" t="n">
        <f aca="false">C291</f>
        <v>-859422</v>
      </c>
      <c r="D292" s="36" t="n">
        <f aca="false">D291</f>
        <v>-272252</v>
      </c>
      <c r="E292" s="90"/>
    </row>
    <row r="293" s="81" customFormat="true" ht="12.75" hidden="false" customHeight="false" outlineLevel="0" collapsed="false">
      <c r="A293" s="135" t="s">
        <v>253</v>
      </c>
      <c r="B293" s="160"/>
      <c r="C293" s="25" t="n">
        <v>5811</v>
      </c>
      <c r="D293" s="36" t="n">
        <v>-6597</v>
      </c>
      <c r="E293" s="90"/>
    </row>
    <row r="294" customFormat="false" ht="12.75" hidden="false" customHeight="false" outlineLevel="0" collapsed="false">
      <c r="A294" s="128" t="s">
        <v>254</v>
      </c>
      <c r="B294" s="152" t="n">
        <v>56</v>
      </c>
      <c r="C294" s="97" t="n">
        <v>1950911</v>
      </c>
      <c r="D294" s="98" t="n">
        <v>1028544</v>
      </c>
      <c r="E294" s="99"/>
    </row>
    <row r="295" customFormat="false" ht="12.75" hidden="false" customHeight="false" outlineLevel="0" collapsed="false">
      <c r="A295" s="128" t="s">
        <v>255</v>
      </c>
      <c r="B295" s="152" t="n">
        <v>56</v>
      </c>
      <c r="C295" s="93" t="n">
        <f aca="false">SUM(C291,C294)</f>
        <v>1091489</v>
      </c>
      <c r="D295" s="94" t="n">
        <f aca="false">SUM(D291,D294)</f>
        <v>756292</v>
      </c>
      <c r="E295" s="95"/>
    </row>
    <row r="296" s="81" customFormat="true" ht="13.5" hidden="false" customHeight="false" outlineLevel="0" collapsed="false">
      <c r="A296" s="161" t="s">
        <v>256</v>
      </c>
      <c r="B296" s="162"/>
      <c r="C296" s="163" t="s">
        <v>13</v>
      </c>
      <c r="D296" s="164" t="s">
        <v>13</v>
      </c>
      <c r="E296" s="90"/>
    </row>
    <row r="297" customFormat="false" ht="12.75" hidden="false" customHeight="false" outlineLevel="0" collapsed="false">
      <c r="A297" s="142"/>
      <c r="B297" s="142"/>
      <c r="C297" s="102"/>
      <c r="D297" s="102"/>
      <c r="E297" s="102"/>
    </row>
    <row r="298" customFormat="false" ht="18.75" hidden="false" customHeight="false" outlineLevel="0" collapsed="false">
      <c r="A298" s="122" t="s">
        <v>257</v>
      </c>
      <c r="B298" s="66"/>
    </row>
    <row r="299" s="166" customFormat="true" ht="6" hidden="false" customHeight="true" outlineLevel="0" collapsed="false">
      <c r="A299" s="165"/>
      <c r="C299" s="167"/>
      <c r="D299" s="167"/>
      <c r="E299" s="167"/>
    </row>
    <row r="300" customFormat="false" ht="18.75" hidden="false" customHeight="false" outlineLevel="0" collapsed="false">
      <c r="A300" s="122" t="s">
        <v>258</v>
      </c>
      <c r="B300" s="66"/>
    </row>
    <row r="301" s="166" customFormat="true" ht="12" hidden="false" customHeight="false" outlineLevel="0" collapsed="false">
      <c r="A301" s="165"/>
      <c r="B301" s="168"/>
      <c r="C301" s="169"/>
      <c r="D301" s="169"/>
      <c r="E301" s="169"/>
    </row>
    <row r="302" customFormat="false" ht="17.25" hidden="false" customHeight="false" outlineLevel="0" collapsed="false">
      <c r="A302" s="170" t="s">
        <v>259</v>
      </c>
      <c r="B302" s="68"/>
      <c r="C302" s="145"/>
      <c r="D302" s="145"/>
      <c r="E302" s="145"/>
    </row>
    <row r="303" customFormat="false" ht="24.75" hidden="false" customHeight="false" outlineLevel="0" collapsed="false">
      <c r="A303" s="171" t="s">
        <v>260</v>
      </c>
      <c r="B303" s="172"/>
      <c r="C303" s="85" t="s">
        <v>2</v>
      </c>
      <c r="D303" s="127" t="n">
        <v>2001</v>
      </c>
      <c r="E303" s="173" t="s">
        <v>3</v>
      </c>
    </row>
    <row r="304" customFormat="false" ht="12.75" hidden="false" customHeight="false" outlineLevel="0" collapsed="false">
      <c r="A304" s="130" t="s">
        <v>261</v>
      </c>
      <c r="B304" s="131"/>
      <c r="C304" s="174" t="n">
        <v>770416</v>
      </c>
      <c r="D304" s="174" t="n">
        <v>1412794</v>
      </c>
      <c r="E304" s="175" t="n">
        <v>464337</v>
      </c>
    </row>
    <row r="305" customFormat="false" ht="12.75" hidden="false" customHeight="false" outlineLevel="0" collapsed="false">
      <c r="A305" s="130" t="s">
        <v>262</v>
      </c>
      <c r="B305" s="131"/>
      <c r="C305" s="100" t="s">
        <v>13</v>
      </c>
      <c r="D305" s="100" t="s">
        <v>13</v>
      </c>
      <c r="E305" s="176" t="s">
        <v>13</v>
      </c>
    </row>
    <row r="306" customFormat="false" ht="12.75" hidden="false" customHeight="false" outlineLevel="0" collapsed="false">
      <c r="A306" s="130" t="s">
        <v>263</v>
      </c>
      <c r="B306" s="131"/>
      <c r="C306" s="100" t="s">
        <v>13</v>
      </c>
      <c r="D306" s="100" t="s">
        <v>13</v>
      </c>
      <c r="E306" s="176" t="s">
        <v>13</v>
      </c>
    </row>
    <row r="307" customFormat="false" ht="12.75" hidden="false" customHeight="false" outlineLevel="0" collapsed="false">
      <c r="A307" s="130" t="s">
        <v>264</v>
      </c>
      <c r="B307" s="131"/>
      <c r="C307" s="100" t="n">
        <v>277382</v>
      </c>
      <c r="D307" s="100" t="n">
        <v>480846</v>
      </c>
      <c r="E307" s="176" t="n">
        <v>264548</v>
      </c>
    </row>
    <row r="308" s="96" customFormat="true" ht="13.5" hidden="false" customHeight="false" outlineLevel="0" collapsed="false">
      <c r="A308" s="139" t="s">
        <v>265</v>
      </c>
      <c r="B308" s="140"/>
      <c r="C308" s="108" t="n">
        <f aca="false">SUM(C304:C307)</f>
        <v>1047798</v>
      </c>
      <c r="D308" s="108" t="n">
        <f aca="false">SUM(D304:D307)</f>
        <v>1893640</v>
      </c>
      <c r="E308" s="177" t="n">
        <f aca="false">SUM(E304:E307)</f>
        <v>728885</v>
      </c>
    </row>
    <row r="309" s="96" customFormat="true" ht="12.75" hidden="false" customHeight="false" outlineLevel="0" collapsed="false">
      <c r="A309" s="142"/>
      <c r="B309" s="143"/>
      <c r="C309" s="95"/>
      <c r="D309" s="95"/>
      <c r="E309" s="95"/>
    </row>
    <row r="310" s="96" customFormat="true" ht="17.25" hidden="false" customHeight="false" outlineLevel="0" collapsed="false">
      <c r="A310" s="170" t="s">
        <v>266</v>
      </c>
      <c r="B310" s="143"/>
      <c r="C310" s="95"/>
      <c r="D310" s="95"/>
      <c r="E310" s="95"/>
    </row>
    <row r="311" customFormat="false" ht="24.75" hidden="false" customHeight="false" outlineLevel="0" collapsed="false">
      <c r="A311" s="171" t="s">
        <v>267</v>
      </c>
      <c r="B311" s="172"/>
      <c r="C311" s="85" t="s">
        <v>2</v>
      </c>
      <c r="D311" s="127" t="n">
        <v>2001</v>
      </c>
      <c r="E311" s="173" t="s">
        <v>3</v>
      </c>
    </row>
    <row r="312" s="96" customFormat="true" ht="12.75" hidden="false" customHeight="false" outlineLevel="0" collapsed="false">
      <c r="A312" s="130" t="s">
        <v>268</v>
      </c>
      <c r="B312" s="131"/>
      <c r="C312" s="178" t="n">
        <v>1000783</v>
      </c>
      <c r="D312" s="178" t="n">
        <v>1746365</v>
      </c>
      <c r="E312" s="179" t="n">
        <v>680673</v>
      </c>
    </row>
    <row r="313" s="96" customFormat="true" ht="12.75" hidden="false" customHeight="false" outlineLevel="0" collapsed="false">
      <c r="A313" s="130" t="s">
        <v>269</v>
      </c>
      <c r="B313" s="129"/>
      <c r="C313" s="178" t="n">
        <f aca="false">SUM(C315,C317:C318)</f>
        <v>47015</v>
      </c>
      <c r="D313" s="178" t="n">
        <f aca="false">SUM(D315,D317:D318)</f>
        <v>147275</v>
      </c>
      <c r="E313" s="179" t="n">
        <f aca="false">SUM(E315,E317:E318)</f>
        <v>48212</v>
      </c>
    </row>
    <row r="314" s="184" customFormat="true" ht="13.5" hidden="false" customHeight="false" outlineLevel="0" collapsed="false">
      <c r="A314" s="180" t="s">
        <v>270</v>
      </c>
      <c r="B314" s="181"/>
      <c r="C314" s="182" t="n">
        <v>5079</v>
      </c>
      <c r="D314" s="182" t="n">
        <v>6044</v>
      </c>
      <c r="E314" s="183" t="n">
        <v>6409</v>
      </c>
    </row>
    <row r="315" s="96" customFormat="true" ht="12.75" hidden="false" customHeight="false" outlineLevel="0" collapsed="false">
      <c r="A315" s="135" t="s">
        <v>271</v>
      </c>
      <c r="B315" s="185"/>
      <c r="C315" s="186" t="n">
        <v>20527</v>
      </c>
      <c r="D315" s="186" t="n">
        <v>24093</v>
      </c>
      <c r="E315" s="187" t="n">
        <v>25552</v>
      </c>
    </row>
    <row r="316" s="192" customFormat="true" ht="13.5" hidden="false" customHeight="false" outlineLevel="0" collapsed="false">
      <c r="A316" s="188" t="s">
        <v>272</v>
      </c>
      <c r="B316" s="189"/>
      <c r="C316" s="190" t="n">
        <v>5853</v>
      </c>
      <c r="D316" s="190" t="n">
        <v>34389</v>
      </c>
      <c r="E316" s="191" t="n">
        <v>6186</v>
      </c>
    </row>
    <row r="317" s="155" customFormat="true" ht="12.75" hidden="false" customHeight="false" outlineLevel="0" collapsed="false">
      <c r="A317" s="135" t="s">
        <v>271</v>
      </c>
      <c r="B317" s="193"/>
      <c r="C317" s="194" t="n">
        <v>23464</v>
      </c>
      <c r="D317" s="194" t="n">
        <v>121114</v>
      </c>
      <c r="E317" s="195" t="n">
        <v>20897</v>
      </c>
    </row>
    <row r="318" s="155" customFormat="true" ht="12.75" hidden="false" customHeight="false" outlineLevel="0" collapsed="false">
      <c r="A318" s="135" t="s">
        <v>273</v>
      </c>
      <c r="B318" s="193"/>
      <c r="C318" s="194" t="n">
        <v>3024</v>
      </c>
      <c r="D318" s="194" t="n">
        <v>2068</v>
      </c>
      <c r="E318" s="195" t="n">
        <v>1763</v>
      </c>
    </row>
    <row r="319" s="96" customFormat="true" ht="13.5" hidden="false" customHeight="false" outlineLevel="0" collapsed="false">
      <c r="A319" s="139" t="s">
        <v>274</v>
      </c>
      <c r="B319" s="140"/>
      <c r="C319" s="108" t="n">
        <f aca="false">SUM(C312:C313)</f>
        <v>1047798</v>
      </c>
      <c r="D319" s="108" t="n">
        <f aca="false">SUM(D312:D313)</f>
        <v>1893640</v>
      </c>
      <c r="E319" s="177" t="n">
        <f aca="false">SUM(E312:E313)</f>
        <v>728885</v>
      </c>
    </row>
    <row r="320" s="166" customFormat="true" ht="12" hidden="false" customHeight="false" outlineLevel="0" collapsed="false">
      <c r="A320" s="165"/>
      <c r="B320" s="168"/>
      <c r="C320" s="196"/>
      <c r="D320" s="196"/>
      <c r="E320" s="196"/>
    </row>
    <row r="321" s="166" customFormat="true" ht="12" hidden="false" customHeight="false" outlineLevel="0" collapsed="false">
      <c r="A321" s="165"/>
      <c r="B321" s="168"/>
      <c r="C321" s="196"/>
      <c r="D321" s="196"/>
      <c r="E321" s="196"/>
    </row>
    <row r="322" s="166" customFormat="true" ht="12" hidden="false" customHeight="false" outlineLevel="0" collapsed="false">
      <c r="A322" s="165"/>
      <c r="B322" s="168"/>
      <c r="C322" s="196"/>
      <c r="D322" s="196"/>
      <c r="E322" s="196"/>
    </row>
    <row r="323" s="166" customFormat="true" ht="12" hidden="false" customHeight="false" outlineLevel="0" collapsed="false">
      <c r="A323" s="165"/>
      <c r="B323" s="168"/>
      <c r="C323" s="196"/>
      <c r="D323" s="196"/>
      <c r="E323" s="196"/>
    </row>
    <row r="324" s="166" customFormat="true" ht="12" hidden="false" customHeight="false" outlineLevel="0" collapsed="false">
      <c r="A324" s="165"/>
      <c r="B324" s="168"/>
      <c r="C324" s="196"/>
      <c r="D324" s="196"/>
      <c r="E324" s="196"/>
    </row>
    <row r="325" s="166" customFormat="true" ht="12" hidden="false" customHeight="false" outlineLevel="0" collapsed="false">
      <c r="A325" s="165"/>
      <c r="B325" s="168"/>
      <c r="C325" s="196"/>
      <c r="D325" s="196"/>
      <c r="E325" s="196"/>
    </row>
    <row r="326" s="166" customFormat="true" ht="12" hidden="false" customHeight="false" outlineLevel="0" collapsed="false">
      <c r="A326" s="165"/>
      <c r="B326" s="168"/>
      <c r="C326" s="196"/>
      <c r="D326" s="196"/>
      <c r="E326" s="196"/>
    </row>
    <row r="327" s="166" customFormat="true" ht="12" hidden="false" customHeight="false" outlineLevel="0" collapsed="false">
      <c r="A327" s="165"/>
      <c r="B327" s="168"/>
      <c r="C327" s="196"/>
      <c r="D327" s="196"/>
      <c r="E327" s="196"/>
    </row>
    <row r="328" s="166" customFormat="true" ht="12" hidden="false" customHeight="false" outlineLevel="0" collapsed="false">
      <c r="A328" s="165"/>
      <c r="B328" s="168"/>
      <c r="C328" s="196"/>
      <c r="D328" s="196"/>
      <c r="E328" s="196"/>
    </row>
    <row r="329" s="166" customFormat="true" ht="12" hidden="false" customHeight="false" outlineLevel="0" collapsed="false">
      <c r="A329" s="165"/>
      <c r="B329" s="168"/>
      <c r="C329" s="196"/>
      <c r="D329" s="196"/>
      <c r="E329" s="196"/>
    </row>
    <row r="330" s="166" customFormat="true" ht="12" hidden="false" customHeight="false" outlineLevel="0" collapsed="false">
      <c r="A330" s="197"/>
      <c r="B330" s="168"/>
      <c r="C330" s="196"/>
      <c r="D330" s="196"/>
      <c r="E330" s="196"/>
    </row>
    <row r="331" customFormat="false" ht="17.25" hidden="false" customHeight="false" outlineLevel="0" collapsed="false">
      <c r="A331" s="170" t="s">
        <v>275</v>
      </c>
      <c r="B331" s="68"/>
      <c r="C331" s="198"/>
      <c r="D331" s="198"/>
      <c r="E331" s="198"/>
    </row>
    <row r="332" customFormat="false" ht="24.75" hidden="false" customHeight="false" outlineLevel="0" collapsed="false">
      <c r="A332" s="171" t="s">
        <v>276</v>
      </c>
      <c r="B332" s="172"/>
      <c r="C332" s="85" t="s">
        <v>2</v>
      </c>
      <c r="D332" s="127" t="n">
        <v>2001</v>
      </c>
      <c r="E332" s="173" t="s">
        <v>3</v>
      </c>
    </row>
    <row r="333" customFormat="false" ht="12.75" hidden="false" customHeight="false" outlineLevel="0" collapsed="false">
      <c r="A333" s="130" t="s">
        <v>277</v>
      </c>
      <c r="B333" s="131"/>
      <c r="C333" s="100" t="n">
        <v>140462</v>
      </c>
      <c r="D333" s="22" t="n">
        <v>80958</v>
      </c>
      <c r="E333" s="176" t="n">
        <f aca="false">32043+47298</f>
        <v>79341</v>
      </c>
    </row>
    <row r="334" customFormat="false" ht="12.75" hidden="false" customHeight="false" outlineLevel="0" collapsed="false">
      <c r="A334" s="130" t="s">
        <v>278</v>
      </c>
      <c r="B334" s="131"/>
      <c r="C334" s="100" t="n">
        <v>7720373</v>
      </c>
      <c r="D334" s="22" t="n">
        <f aca="false">5901006+60000</f>
        <v>5961006</v>
      </c>
      <c r="E334" s="176" t="n">
        <v>3222466</v>
      </c>
    </row>
    <row r="335" s="200" customFormat="true" ht="12.75" hidden="false" customHeight="false" outlineLevel="0" collapsed="false">
      <c r="A335" s="135" t="s">
        <v>279</v>
      </c>
      <c r="B335" s="199"/>
      <c r="C335" s="25" t="n">
        <v>6611894</v>
      </c>
      <c r="D335" s="25" t="n">
        <v>5096650</v>
      </c>
      <c r="E335" s="26" t="n">
        <v>2579677</v>
      </c>
    </row>
    <row r="336" customFormat="false" ht="12.75" hidden="false" customHeight="false" outlineLevel="0" collapsed="false">
      <c r="A336" s="130" t="s">
        <v>280</v>
      </c>
      <c r="B336" s="131"/>
      <c r="C336" s="100" t="n">
        <v>11</v>
      </c>
      <c r="D336" s="100" t="n">
        <v>11</v>
      </c>
      <c r="E336" s="176" t="s">
        <v>13</v>
      </c>
    </row>
    <row r="337" customFormat="false" ht="12.75" hidden="false" customHeight="false" outlineLevel="0" collapsed="false">
      <c r="A337" s="130" t="s">
        <v>281</v>
      </c>
      <c r="B337" s="131"/>
      <c r="C337" s="100" t="s">
        <v>13</v>
      </c>
      <c r="D337" s="100" t="s">
        <v>13</v>
      </c>
      <c r="E337" s="176" t="s">
        <v>13</v>
      </c>
    </row>
    <row r="338" customFormat="false" ht="12.75" hidden="false" customHeight="false" outlineLevel="0" collapsed="false">
      <c r="A338" s="130" t="s">
        <v>282</v>
      </c>
      <c r="B338" s="131"/>
      <c r="C338" s="100" t="n">
        <f aca="false">SUM(C339)</f>
        <v>139549</v>
      </c>
      <c r="D338" s="100" t="n">
        <f aca="false">SUM(D339)</f>
        <v>67395</v>
      </c>
      <c r="E338" s="176" t="n">
        <f aca="false">SUM(E339)</f>
        <v>25516</v>
      </c>
    </row>
    <row r="339" customFormat="false" ht="12.75" hidden="false" customHeight="false" outlineLevel="0" collapsed="false">
      <c r="A339" s="130" t="s">
        <v>283</v>
      </c>
      <c r="B339" s="131"/>
      <c r="C339" s="100" t="n">
        <v>139549</v>
      </c>
      <c r="D339" s="100" t="n">
        <v>67395</v>
      </c>
      <c r="E339" s="176" t="n">
        <v>25516</v>
      </c>
    </row>
    <row r="340" customFormat="false" ht="12.75" hidden="false" customHeight="false" outlineLevel="0" collapsed="false">
      <c r="A340" s="130" t="s">
        <v>284</v>
      </c>
      <c r="B340" s="131"/>
      <c r="C340" s="100" t="n">
        <f aca="false">SUM(C341:C342)</f>
        <v>21672</v>
      </c>
      <c r="D340" s="100" t="n">
        <f aca="false">SUM(D341:D342)</f>
        <v>21887</v>
      </c>
      <c r="E340" s="176" t="n">
        <f aca="false">SUM(E341:E342)</f>
        <v>28970</v>
      </c>
    </row>
    <row r="341" customFormat="false" ht="12.75" hidden="false" customHeight="false" outlineLevel="0" collapsed="false">
      <c r="A341" s="130" t="s">
        <v>285</v>
      </c>
      <c r="B341" s="131"/>
      <c r="C341" s="100" t="n">
        <v>20009</v>
      </c>
      <c r="D341" s="22" t="n">
        <f aca="false">20701+21</f>
        <v>20722</v>
      </c>
      <c r="E341" s="176" t="n">
        <v>28458</v>
      </c>
    </row>
    <row r="342" customFormat="false" ht="12.75" hidden="false" customHeight="false" outlineLevel="0" collapsed="false">
      <c r="A342" s="130" t="s">
        <v>286</v>
      </c>
      <c r="B342" s="131"/>
      <c r="C342" s="100" t="n">
        <v>1663</v>
      </c>
      <c r="D342" s="22" t="n">
        <v>1165</v>
      </c>
      <c r="E342" s="176" t="n">
        <v>512</v>
      </c>
    </row>
    <row r="343" s="96" customFormat="true" ht="13.5" hidden="false" customHeight="false" outlineLevel="0" collapsed="false">
      <c r="A343" s="139" t="s">
        <v>287</v>
      </c>
      <c r="B343" s="140"/>
      <c r="C343" s="108" t="n">
        <f aca="false">SUM(C333:C334,C336:C338,C340)</f>
        <v>8022067</v>
      </c>
      <c r="D343" s="108" t="n">
        <f aca="false">SUM(D333:D334,D336:D338,D340)</f>
        <v>6131257</v>
      </c>
      <c r="E343" s="177" t="n">
        <f aca="false">SUM(E333:E334,E336:E338,E340)</f>
        <v>3356293</v>
      </c>
    </row>
    <row r="344" customFormat="false" ht="12.75" hidden="false" customHeight="false" outlineLevel="0" collapsed="false">
      <c r="A344" s="201" t="s">
        <v>288</v>
      </c>
      <c r="B344" s="202"/>
      <c r="C344" s="203" t="n">
        <v>-4929</v>
      </c>
      <c r="D344" s="203" t="n">
        <v>-21763</v>
      </c>
      <c r="E344" s="204" t="n">
        <v>-8750</v>
      </c>
    </row>
    <row r="345" s="96" customFormat="true" ht="13.5" hidden="false" customHeight="false" outlineLevel="0" collapsed="false">
      <c r="A345" s="139" t="s">
        <v>289</v>
      </c>
      <c r="B345" s="140"/>
      <c r="C345" s="108" t="n">
        <f aca="false">SUM(C343:C344)</f>
        <v>8017138</v>
      </c>
      <c r="D345" s="108" t="n">
        <f aca="false">SUM(D343:D344)</f>
        <v>6109494</v>
      </c>
      <c r="E345" s="177" t="n">
        <f aca="false">SUM(E343:E344)</f>
        <v>3347543</v>
      </c>
    </row>
    <row r="346" s="96" customFormat="true" ht="13.5" hidden="false" customHeight="false" outlineLevel="0" collapsed="false">
      <c r="A346" s="205" t="s">
        <v>290</v>
      </c>
      <c r="B346" s="206"/>
      <c r="C346" s="207" t="n">
        <v>385643</v>
      </c>
      <c r="D346" s="207" t="n">
        <v>411854</v>
      </c>
      <c r="E346" s="208" t="n">
        <f aca="false">306372+108655+5067</f>
        <v>420094</v>
      </c>
    </row>
    <row r="347" s="166" customFormat="true" ht="12" hidden="false" customHeight="false" outlineLevel="0" collapsed="false">
      <c r="A347" s="165"/>
      <c r="B347" s="168"/>
      <c r="C347" s="196"/>
      <c r="D347" s="196"/>
      <c r="E347" s="196"/>
    </row>
    <row r="348" s="166" customFormat="true" ht="12" hidden="false" customHeight="false" outlineLevel="0" collapsed="false">
      <c r="A348" s="165"/>
      <c r="B348" s="168"/>
      <c r="C348" s="196"/>
      <c r="D348" s="196"/>
      <c r="E348" s="196"/>
    </row>
    <row r="349" s="166" customFormat="true" ht="12" hidden="false" customHeight="false" outlineLevel="0" collapsed="false">
      <c r="A349" s="165"/>
      <c r="B349" s="168"/>
      <c r="C349" s="196"/>
      <c r="D349" s="196"/>
      <c r="E349" s="196"/>
    </row>
    <row r="350" s="166" customFormat="true" ht="12" hidden="false" customHeight="false" outlineLevel="0" collapsed="false">
      <c r="A350" s="165"/>
      <c r="B350" s="168"/>
      <c r="C350" s="196"/>
      <c r="D350" s="196"/>
      <c r="E350" s="196"/>
    </row>
    <row r="351" s="166" customFormat="true" ht="12" hidden="false" customHeight="false" outlineLevel="0" collapsed="false">
      <c r="A351" s="165"/>
      <c r="B351" s="168"/>
      <c r="C351" s="196"/>
      <c r="D351" s="196"/>
      <c r="E351" s="196"/>
    </row>
    <row r="352" s="166" customFormat="true" ht="17.25" hidden="false" customHeight="false" outlineLevel="0" collapsed="false">
      <c r="A352" s="170" t="s">
        <v>291</v>
      </c>
      <c r="B352" s="168"/>
      <c r="C352" s="196"/>
      <c r="D352" s="196"/>
      <c r="E352" s="196"/>
    </row>
    <row r="353" customFormat="false" ht="24.75" hidden="false" customHeight="false" outlineLevel="0" collapsed="false">
      <c r="A353" s="171" t="s">
        <v>292</v>
      </c>
      <c r="B353" s="172"/>
      <c r="C353" s="85" t="s">
        <v>2</v>
      </c>
      <c r="D353" s="127" t="n">
        <v>2001</v>
      </c>
      <c r="E353" s="173" t="s">
        <v>3</v>
      </c>
    </row>
    <row r="354" customFormat="false" ht="12.75" hidden="false" customHeight="false" outlineLevel="0" collapsed="false">
      <c r="A354" s="130" t="s">
        <v>261</v>
      </c>
      <c r="B354" s="131"/>
      <c r="C354" s="100" t="n">
        <v>280011</v>
      </c>
      <c r="D354" s="209" t="n">
        <v>148353</v>
      </c>
      <c r="E354" s="176" t="n">
        <f aca="false">57559+47298</f>
        <v>104857</v>
      </c>
    </row>
    <row r="355" customFormat="false" ht="12.75" hidden="false" customHeight="false" outlineLevel="0" collapsed="false">
      <c r="A355" s="130" t="s">
        <v>293</v>
      </c>
      <c r="B355" s="131"/>
      <c r="C355" s="100" t="n">
        <f aca="false">SUM(C356:C361)</f>
        <v>7720384</v>
      </c>
      <c r="D355" s="100" t="n">
        <f aca="false">SUM(D356:D361)</f>
        <v>5961017</v>
      </c>
      <c r="E355" s="176" t="n">
        <f aca="false">SUM(E356:E361)</f>
        <v>3222466</v>
      </c>
    </row>
    <row r="356" customFormat="false" ht="12.75" hidden="false" customHeight="false" outlineLevel="0" collapsed="false">
      <c r="A356" s="130" t="s">
        <v>294</v>
      </c>
      <c r="B356" s="131"/>
      <c r="C356" s="100" t="n">
        <v>6355545</v>
      </c>
      <c r="D356" s="209" t="n">
        <v>4881192</v>
      </c>
      <c r="E356" s="176" t="n">
        <v>1952949</v>
      </c>
    </row>
    <row r="357" customFormat="false" ht="12.75" hidden="false" customHeight="false" outlineLevel="0" collapsed="false">
      <c r="A357" s="130" t="s">
        <v>295</v>
      </c>
      <c r="B357" s="131"/>
      <c r="C357" s="100" t="n">
        <v>294252</v>
      </c>
      <c r="D357" s="209" t="n">
        <v>156294</v>
      </c>
      <c r="E357" s="176" t="n">
        <v>392791</v>
      </c>
    </row>
    <row r="358" customFormat="false" ht="12.75" hidden="false" customHeight="false" outlineLevel="0" collapsed="false">
      <c r="A358" s="130" t="s">
        <v>296</v>
      </c>
      <c r="B358" s="131"/>
      <c r="C358" s="100" t="n">
        <v>337862</v>
      </c>
      <c r="D358" s="209" t="n">
        <v>311846</v>
      </c>
      <c r="E358" s="176" t="n">
        <v>300722</v>
      </c>
    </row>
    <row r="359" customFormat="false" ht="12.75" hidden="false" customHeight="false" outlineLevel="0" collapsed="false">
      <c r="A359" s="130" t="s">
        <v>297</v>
      </c>
      <c r="B359" s="131"/>
      <c r="C359" s="100" t="n">
        <v>629081</v>
      </c>
      <c r="D359" s="209" t="n">
        <f aca="false">364209+60000</f>
        <v>424209</v>
      </c>
      <c r="E359" s="176" t="n">
        <v>331548</v>
      </c>
    </row>
    <row r="360" customFormat="false" ht="12.75" hidden="false" customHeight="false" outlineLevel="0" collapsed="false">
      <c r="A360" s="130" t="s">
        <v>298</v>
      </c>
      <c r="B360" s="131"/>
      <c r="C360" s="100" t="n">
        <v>91797</v>
      </c>
      <c r="D360" s="209" t="n">
        <v>176657</v>
      </c>
      <c r="E360" s="176" t="n">
        <v>228331</v>
      </c>
    </row>
    <row r="361" customFormat="false" ht="12.75" hidden="false" customHeight="false" outlineLevel="0" collapsed="false">
      <c r="A361" s="130" t="s">
        <v>299</v>
      </c>
      <c r="B361" s="131"/>
      <c r="C361" s="100" t="n">
        <v>11847</v>
      </c>
      <c r="D361" s="209" t="n">
        <v>10819</v>
      </c>
      <c r="E361" s="176" t="n">
        <v>16125</v>
      </c>
    </row>
    <row r="362" customFormat="false" ht="12.75" hidden="false" customHeight="false" outlineLevel="0" collapsed="false">
      <c r="A362" s="130" t="s">
        <v>300</v>
      </c>
      <c r="B362" s="131"/>
      <c r="C362" s="100" t="n">
        <f aca="false">SUM(C363:C364)</f>
        <v>21672</v>
      </c>
      <c r="D362" s="100" t="n">
        <f aca="false">SUM(D363:D364)</f>
        <v>21887</v>
      </c>
      <c r="E362" s="176" t="n">
        <f aca="false">SUM(E363:E364)</f>
        <v>28970</v>
      </c>
    </row>
    <row r="363" customFormat="false" ht="12.75" hidden="false" customHeight="false" outlineLevel="0" collapsed="false">
      <c r="A363" s="130" t="s">
        <v>285</v>
      </c>
      <c r="B363" s="131"/>
      <c r="C363" s="100" t="n">
        <f aca="false">SUM(C341)</f>
        <v>20009</v>
      </c>
      <c r="D363" s="100" t="n">
        <f aca="false">SUM(D341)</f>
        <v>20722</v>
      </c>
      <c r="E363" s="176" t="n">
        <f aca="false">SUM(E341)</f>
        <v>28458</v>
      </c>
    </row>
    <row r="364" customFormat="false" ht="12.75" hidden="false" customHeight="false" outlineLevel="0" collapsed="false">
      <c r="A364" s="130" t="s">
        <v>286</v>
      </c>
      <c r="B364" s="131"/>
      <c r="C364" s="100" t="n">
        <f aca="false">SUM(C342)</f>
        <v>1663</v>
      </c>
      <c r="D364" s="100" t="n">
        <f aca="false">SUM(D342)</f>
        <v>1165</v>
      </c>
      <c r="E364" s="176" t="n">
        <f aca="false">SUM(E342)</f>
        <v>512</v>
      </c>
    </row>
    <row r="365" s="96" customFormat="true" ht="13.5" hidden="false" customHeight="false" outlineLevel="0" collapsed="false">
      <c r="A365" s="139" t="s">
        <v>287</v>
      </c>
      <c r="B365" s="140"/>
      <c r="C365" s="108" t="n">
        <f aca="false">SUM(C354:C355,C362)</f>
        <v>8022067</v>
      </c>
      <c r="D365" s="108" t="n">
        <f aca="false">SUM(D354:D355,D362)</f>
        <v>6131257</v>
      </c>
      <c r="E365" s="177" t="n">
        <f aca="false">SUM(E354:E355,E362)</f>
        <v>3356293</v>
      </c>
    </row>
    <row r="366" s="81" customFormat="true" ht="12.75" hidden="false" customHeight="false" outlineLevel="0" collapsed="false">
      <c r="A366" s="210"/>
      <c r="B366" s="211"/>
      <c r="C366" s="212"/>
      <c r="D366" s="212"/>
      <c r="E366" s="212"/>
    </row>
    <row r="367" s="81" customFormat="true" ht="17.25" hidden="false" customHeight="false" outlineLevel="0" collapsed="false">
      <c r="A367" s="170" t="s">
        <v>301</v>
      </c>
      <c r="B367" s="211"/>
      <c r="C367" s="212"/>
      <c r="D367" s="212"/>
      <c r="E367" s="212"/>
    </row>
    <row r="368" customFormat="false" ht="24.75" hidden="false" customHeight="false" outlineLevel="0" collapsed="false">
      <c r="A368" s="213" t="s">
        <v>302</v>
      </c>
      <c r="B368" s="172"/>
      <c r="C368" s="85" t="s">
        <v>2</v>
      </c>
      <c r="D368" s="127" t="n">
        <v>2001</v>
      </c>
      <c r="E368" s="173" t="s">
        <v>3</v>
      </c>
    </row>
    <row r="369" customFormat="false" ht="12.75" hidden="false" customHeight="false" outlineLevel="0" collapsed="false">
      <c r="A369" s="130" t="s">
        <v>261</v>
      </c>
      <c r="B369" s="131"/>
      <c r="C369" s="100" t="n">
        <f aca="false">C354</f>
        <v>280011</v>
      </c>
      <c r="D369" s="100" t="n">
        <f aca="false">D354</f>
        <v>148353</v>
      </c>
      <c r="E369" s="176" t="n">
        <f aca="false">E354</f>
        <v>104857</v>
      </c>
    </row>
    <row r="370" customFormat="false" ht="12.75" hidden="false" customHeight="false" outlineLevel="0" collapsed="false">
      <c r="A370" s="130" t="s">
        <v>293</v>
      </c>
      <c r="B370" s="131"/>
      <c r="C370" s="100" t="n">
        <f aca="false">SUM(C371:C373)</f>
        <v>7720384</v>
      </c>
      <c r="D370" s="100" t="n">
        <f aca="false">SUM(D371:D373)</f>
        <v>5961017</v>
      </c>
      <c r="E370" s="176" t="n">
        <f aca="false">SUM(E371:E373)</f>
        <v>3222466</v>
      </c>
    </row>
    <row r="371" customFormat="false" ht="12.75" hidden="false" customHeight="false" outlineLevel="0" collapsed="false">
      <c r="A371" s="130" t="s">
        <v>303</v>
      </c>
      <c r="B371" s="131"/>
      <c r="C371" s="100" t="n">
        <v>6930887</v>
      </c>
      <c r="D371" s="209" t="n">
        <v>5165234</v>
      </c>
      <c r="E371" s="176" t="n">
        <v>2600059</v>
      </c>
    </row>
    <row r="372" customFormat="false" ht="12.75" hidden="false" customHeight="false" outlineLevel="0" collapsed="false">
      <c r="A372" s="130" t="s">
        <v>297</v>
      </c>
      <c r="B372" s="131"/>
      <c r="C372" s="100" t="n">
        <v>229703</v>
      </c>
      <c r="D372" s="209" t="n">
        <v>201801</v>
      </c>
      <c r="E372" s="176" t="n">
        <v>7824</v>
      </c>
    </row>
    <row r="373" customFormat="false" ht="12.75" hidden="false" customHeight="false" outlineLevel="0" collapsed="false">
      <c r="A373" s="130" t="s">
        <v>298</v>
      </c>
      <c r="B373" s="131"/>
      <c r="C373" s="100" t="n">
        <v>559794</v>
      </c>
      <c r="D373" s="209" t="n">
        <f aca="false">533982+60000</f>
        <v>593982</v>
      </c>
      <c r="E373" s="176" t="n">
        <v>614583</v>
      </c>
    </row>
    <row r="374" customFormat="false" ht="12.75" hidden="false" customHeight="false" outlineLevel="0" collapsed="false">
      <c r="A374" s="130" t="s">
        <v>300</v>
      </c>
      <c r="B374" s="131"/>
      <c r="C374" s="100" t="n">
        <f aca="false">SUM(C375:C376)</f>
        <v>21672</v>
      </c>
      <c r="D374" s="100" t="n">
        <f aca="false">SUM(D375:D376)</f>
        <v>21887</v>
      </c>
      <c r="E374" s="176" t="n">
        <f aca="false">SUM(E375:E376)</f>
        <v>28970</v>
      </c>
    </row>
    <row r="375" customFormat="false" ht="12.75" hidden="false" customHeight="false" outlineLevel="0" collapsed="false">
      <c r="A375" s="130" t="s">
        <v>285</v>
      </c>
      <c r="B375" s="131"/>
      <c r="C375" s="100" t="n">
        <f aca="false">C363</f>
        <v>20009</v>
      </c>
      <c r="D375" s="100" t="n">
        <f aca="false">D363</f>
        <v>20722</v>
      </c>
      <c r="E375" s="176" t="n">
        <f aca="false">E363</f>
        <v>28458</v>
      </c>
    </row>
    <row r="376" customFormat="false" ht="12.75" hidden="false" customHeight="false" outlineLevel="0" collapsed="false">
      <c r="A376" s="130" t="s">
        <v>286</v>
      </c>
      <c r="B376" s="131"/>
      <c r="C376" s="100" t="n">
        <f aca="false">C364</f>
        <v>1663</v>
      </c>
      <c r="D376" s="100" t="n">
        <f aca="false">D364</f>
        <v>1165</v>
      </c>
      <c r="E376" s="176" t="n">
        <f aca="false">E364</f>
        <v>512</v>
      </c>
    </row>
    <row r="377" s="96" customFormat="true" ht="13.5" hidden="false" customHeight="false" outlineLevel="0" collapsed="false">
      <c r="A377" s="139" t="s">
        <v>287</v>
      </c>
      <c r="B377" s="140"/>
      <c r="C377" s="108" t="n">
        <f aca="false">SUM(C369:C370,C374)</f>
        <v>8022067</v>
      </c>
      <c r="D377" s="108" t="n">
        <f aca="false">SUM(D369:D370,D374)</f>
        <v>6131257</v>
      </c>
      <c r="E377" s="177" t="n">
        <f aca="false">SUM(E369:E370,E374)</f>
        <v>3356293</v>
      </c>
    </row>
    <row r="378" s="81" customFormat="true" ht="12.75" hidden="false" customHeight="false" outlineLevel="0" collapsed="false">
      <c r="A378" s="210"/>
      <c r="B378" s="211"/>
      <c r="C378" s="212"/>
      <c r="D378" s="212"/>
      <c r="E378" s="212"/>
    </row>
    <row r="379" s="81" customFormat="true" ht="17.25" hidden="false" customHeight="false" outlineLevel="0" collapsed="false">
      <c r="A379" s="170" t="s">
        <v>304</v>
      </c>
      <c r="B379" s="211"/>
      <c r="C379" s="212"/>
      <c r="D379" s="212"/>
      <c r="E379" s="212"/>
    </row>
    <row r="380" customFormat="false" ht="24.75" hidden="false" customHeight="false" outlineLevel="0" collapsed="false">
      <c r="A380" s="171" t="s">
        <v>305</v>
      </c>
      <c r="B380" s="172"/>
      <c r="C380" s="85" t="s">
        <v>2</v>
      </c>
      <c r="D380" s="127" t="n">
        <v>2001</v>
      </c>
      <c r="E380" s="173" t="s">
        <v>3</v>
      </c>
    </row>
    <row r="381" s="96" customFormat="true" ht="12.75" hidden="false" customHeight="false" outlineLevel="0" collapsed="false">
      <c r="A381" s="130" t="s">
        <v>268</v>
      </c>
      <c r="B381" s="131"/>
      <c r="C381" s="178" t="n">
        <v>1211249</v>
      </c>
      <c r="D381" s="178" t="n">
        <v>1093304</v>
      </c>
      <c r="E381" s="179" t="n">
        <f aca="false">1215778+47298</f>
        <v>1263076</v>
      </c>
    </row>
    <row r="382" s="96" customFormat="true" ht="12.75" hidden="false" customHeight="false" outlineLevel="0" collapsed="false">
      <c r="A382" s="130" t="s">
        <v>269</v>
      </c>
      <c r="B382" s="129"/>
      <c r="C382" s="178" t="n">
        <f aca="false">SUM(C384,C386,C387:C387)</f>
        <v>6810818</v>
      </c>
      <c r="D382" s="178" t="n">
        <f aca="false">SUM(D384,D386,D387:D387)</f>
        <v>5037953.24</v>
      </c>
      <c r="E382" s="179" t="n">
        <f aca="false">SUM(E384,E386,E387:E387)</f>
        <v>2093217</v>
      </c>
    </row>
    <row r="383" s="184" customFormat="true" ht="13.5" hidden="false" customHeight="false" outlineLevel="0" collapsed="false">
      <c r="A383" s="180" t="s">
        <v>306</v>
      </c>
      <c r="B383" s="181"/>
      <c r="C383" s="182" t="n">
        <v>202650</v>
      </c>
      <c r="D383" s="182" t="n">
        <v>161971.52</v>
      </c>
      <c r="E383" s="183" t="n">
        <v>115251</v>
      </c>
    </row>
    <row r="384" s="96" customFormat="true" ht="12.75" hidden="false" customHeight="false" outlineLevel="0" collapsed="false">
      <c r="A384" s="135" t="s">
        <v>271</v>
      </c>
      <c r="B384" s="185"/>
      <c r="C384" s="186" t="n">
        <v>812442</v>
      </c>
      <c r="D384" s="186" t="n">
        <v>570446.46</v>
      </c>
      <c r="E384" s="187" t="n">
        <v>389354</v>
      </c>
    </row>
    <row r="385" s="184" customFormat="true" ht="13.5" hidden="false" customHeight="false" outlineLevel="0" collapsed="false">
      <c r="A385" s="180" t="s">
        <v>307</v>
      </c>
      <c r="B385" s="181"/>
      <c r="C385" s="182" t="n">
        <v>1439483</v>
      </c>
      <c r="D385" s="182" t="n">
        <v>1089529.37</v>
      </c>
      <c r="E385" s="183" t="n">
        <v>421414</v>
      </c>
    </row>
    <row r="386" s="96" customFormat="true" ht="12.75" hidden="false" customHeight="false" outlineLevel="0" collapsed="false">
      <c r="A386" s="135" t="s">
        <v>271</v>
      </c>
      <c r="B386" s="185"/>
      <c r="C386" s="186" t="n">
        <v>5818104</v>
      </c>
      <c r="D386" s="186" t="n">
        <v>4343188.77</v>
      </c>
      <c r="E386" s="187" t="n">
        <v>1680218</v>
      </c>
    </row>
    <row r="387" s="96" customFormat="true" ht="12.75" hidden="false" customHeight="false" outlineLevel="0" collapsed="false">
      <c r="A387" s="135" t="s">
        <v>273</v>
      </c>
      <c r="B387" s="185"/>
      <c r="C387" s="186" t="n">
        <v>180272</v>
      </c>
      <c r="D387" s="186" t="n">
        <v>124318.01</v>
      </c>
      <c r="E387" s="187" t="n">
        <v>23645</v>
      </c>
    </row>
    <row r="388" s="96" customFormat="true" ht="13.5" hidden="false" customHeight="false" outlineLevel="0" collapsed="false">
      <c r="A388" s="139" t="s">
        <v>287</v>
      </c>
      <c r="B388" s="140"/>
      <c r="C388" s="108" t="n">
        <f aca="false">SUM(C381:C382)</f>
        <v>8022067</v>
      </c>
      <c r="D388" s="108" t="n">
        <f aca="false">SUM(D381:D382)</f>
        <v>6131257.24</v>
      </c>
      <c r="E388" s="177" t="n">
        <f aca="false">SUM(E381:E382)</f>
        <v>3356293</v>
      </c>
    </row>
    <row r="389" s="66" customFormat="true" ht="12" hidden="false" customHeight="false" outlineLevel="0" collapsed="false">
      <c r="A389" s="214"/>
      <c r="B389" s="215"/>
      <c r="C389" s="198"/>
      <c r="D389" s="198"/>
      <c r="E389" s="198"/>
    </row>
    <row r="390" s="66" customFormat="true" ht="17.25" hidden="false" customHeight="false" outlineLevel="0" collapsed="false">
      <c r="A390" s="170" t="s">
        <v>308</v>
      </c>
      <c r="B390" s="215"/>
      <c r="C390" s="198"/>
      <c r="D390" s="198"/>
      <c r="E390" s="198"/>
    </row>
    <row r="391" customFormat="false" ht="24.75" hidden="false" customHeight="false" outlineLevel="0" collapsed="false">
      <c r="A391" s="171" t="s">
        <v>309</v>
      </c>
      <c r="B391" s="172"/>
      <c r="C391" s="85" t="s">
        <v>2</v>
      </c>
      <c r="D391" s="127" t="n">
        <v>2001</v>
      </c>
      <c r="E391" s="173" t="s">
        <v>3</v>
      </c>
    </row>
    <row r="392" customFormat="false" ht="12.75" hidden="false" customHeight="false" outlineLevel="0" collapsed="false">
      <c r="A392" s="130" t="s">
        <v>310</v>
      </c>
      <c r="B392" s="131"/>
      <c r="C392" s="100" t="n">
        <v>7905925</v>
      </c>
      <c r="D392" s="100" t="n">
        <v>5933931</v>
      </c>
      <c r="E392" s="176" t="n">
        <f aca="false">3258860+47298</f>
        <v>3306158</v>
      </c>
    </row>
    <row r="393" customFormat="false" ht="12.75" hidden="false" customHeight="false" outlineLevel="0" collapsed="false">
      <c r="A393" s="130" t="s">
        <v>311</v>
      </c>
      <c r="B393" s="131"/>
      <c r="C393" s="100" t="n">
        <v>3900</v>
      </c>
      <c r="D393" s="100" t="n">
        <v>5803</v>
      </c>
      <c r="E393" s="176" t="n">
        <v>5045</v>
      </c>
    </row>
    <row r="394" customFormat="false" ht="12.75" hidden="false" customHeight="false" outlineLevel="0" collapsed="false">
      <c r="A394" s="130" t="s">
        <v>312</v>
      </c>
      <c r="B394" s="131"/>
      <c r="C394" s="100" t="n">
        <f aca="false">SUM(C395:C397)</f>
        <v>90570</v>
      </c>
      <c r="D394" s="100" t="n">
        <f aca="false">SUM(D395:D397)</f>
        <v>169636</v>
      </c>
      <c r="E394" s="176" t="n">
        <f aca="false">SUM(E395:E397)</f>
        <v>16120</v>
      </c>
    </row>
    <row r="395" customFormat="false" ht="12.75" hidden="false" customHeight="false" outlineLevel="0" collapsed="false">
      <c r="A395" s="130" t="s">
        <v>313</v>
      </c>
      <c r="B395" s="131"/>
      <c r="C395" s="100" t="n">
        <v>14963</v>
      </c>
      <c r="D395" s="100" t="n">
        <v>98647</v>
      </c>
      <c r="E395" s="176" t="s">
        <v>13</v>
      </c>
    </row>
    <row r="396" customFormat="false" ht="12.75" hidden="false" customHeight="false" outlineLevel="0" collapsed="false">
      <c r="A396" s="130" t="s">
        <v>314</v>
      </c>
      <c r="B396" s="131"/>
      <c r="C396" s="100" t="n">
        <v>70624</v>
      </c>
      <c r="D396" s="100" t="n">
        <v>66678</v>
      </c>
      <c r="E396" s="176" t="n">
        <v>13728</v>
      </c>
    </row>
    <row r="397" customFormat="false" ht="12.75" hidden="false" customHeight="false" outlineLevel="0" collapsed="false">
      <c r="A397" s="130" t="s">
        <v>315</v>
      </c>
      <c r="B397" s="131"/>
      <c r="C397" s="100" t="n">
        <v>4983</v>
      </c>
      <c r="D397" s="100" t="n">
        <v>4311</v>
      </c>
      <c r="E397" s="176" t="n">
        <v>2392</v>
      </c>
    </row>
    <row r="398" customFormat="false" ht="12.75" hidden="false" customHeight="false" outlineLevel="0" collapsed="false">
      <c r="A398" s="130" t="s">
        <v>316</v>
      </c>
      <c r="B398" s="131"/>
      <c r="C398" s="100" t="n">
        <f aca="false">SUM(C399:C400)</f>
        <v>21672</v>
      </c>
      <c r="D398" s="100" t="n">
        <f aca="false">SUM(D399:D400)</f>
        <v>21887</v>
      </c>
      <c r="E398" s="176" t="n">
        <f aca="false">SUM(E399:E400)</f>
        <v>28970</v>
      </c>
    </row>
    <row r="399" customFormat="false" ht="12.75" hidden="false" customHeight="false" outlineLevel="0" collapsed="false">
      <c r="A399" s="130" t="s">
        <v>317</v>
      </c>
      <c r="B399" s="131"/>
      <c r="C399" s="100" t="n">
        <v>20009</v>
      </c>
      <c r="D399" s="100" t="n">
        <v>20722</v>
      </c>
      <c r="E399" s="176" t="n">
        <f aca="false">E375</f>
        <v>28458</v>
      </c>
    </row>
    <row r="400" customFormat="false" ht="12.75" hidden="false" customHeight="false" outlineLevel="0" collapsed="false">
      <c r="A400" s="130" t="s">
        <v>318</v>
      </c>
      <c r="B400" s="131"/>
      <c r="C400" s="100" t="n">
        <f aca="false">SUM(C401:C402)</f>
        <v>1663</v>
      </c>
      <c r="D400" s="100" t="n">
        <f aca="false">SUM(D401:D402)</f>
        <v>1165</v>
      </c>
      <c r="E400" s="176" t="n">
        <f aca="false">SUM(E401:E402)</f>
        <v>512</v>
      </c>
    </row>
    <row r="401" customFormat="false" ht="12.75" hidden="false" customHeight="false" outlineLevel="0" collapsed="false">
      <c r="A401" s="130" t="s">
        <v>319</v>
      </c>
      <c r="B401" s="216"/>
      <c r="C401" s="217" t="n">
        <v>1</v>
      </c>
      <c r="D401" s="77" t="n">
        <v>12</v>
      </c>
      <c r="E401" s="218" t="n">
        <v>4</v>
      </c>
    </row>
    <row r="402" customFormat="false" ht="12.75" hidden="false" customHeight="false" outlineLevel="0" collapsed="false">
      <c r="A402" s="130" t="s">
        <v>320</v>
      </c>
      <c r="B402" s="216"/>
      <c r="C402" s="217" t="n">
        <v>1662</v>
      </c>
      <c r="D402" s="77" t="n">
        <v>1153</v>
      </c>
      <c r="E402" s="218" t="n">
        <v>508</v>
      </c>
    </row>
    <row r="403" s="96" customFormat="true" ht="13.5" hidden="false" customHeight="false" outlineLevel="0" collapsed="false">
      <c r="A403" s="139" t="s">
        <v>287</v>
      </c>
      <c r="B403" s="140"/>
      <c r="C403" s="108" t="n">
        <f aca="false">SUM(C392:C394,C398)</f>
        <v>8022067</v>
      </c>
      <c r="D403" s="108" t="n">
        <f aca="false">SUM(D392:D394,D398)</f>
        <v>6131257</v>
      </c>
      <c r="E403" s="177" t="n">
        <f aca="false">SUM(E392:E394,E398)</f>
        <v>3356293</v>
      </c>
    </row>
    <row r="404" s="81" customFormat="true" ht="12.75" hidden="false" customHeight="false" outlineLevel="0" collapsed="false">
      <c r="A404" s="210"/>
      <c r="B404" s="211"/>
      <c r="C404" s="212"/>
      <c r="D404" s="212"/>
      <c r="E404" s="212"/>
    </row>
    <row r="405" s="81" customFormat="true" ht="17.25" hidden="false" customHeight="false" outlineLevel="0" collapsed="false">
      <c r="A405" s="170" t="s">
        <v>321</v>
      </c>
      <c r="B405" s="211"/>
      <c r="C405" s="212"/>
      <c r="D405" s="212"/>
      <c r="E405" s="212"/>
    </row>
    <row r="406" customFormat="false" ht="36.75" hidden="false" customHeight="false" outlineLevel="0" collapsed="false">
      <c r="A406" s="171" t="s">
        <v>322</v>
      </c>
      <c r="B406" s="219"/>
      <c r="C406" s="85" t="s">
        <v>2</v>
      </c>
      <c r="D406" s="127" t="n">
        <v>2001</v>
      </c>
      <c r="E406" s="173" t="s">
        <v>3</v>
      </c>
    </row>
    <row r="407" customFormat="false" ht="12.75" hidden="false" customHeight="false" outlineLevel="0" collapsed="false">
      <c r="A407" s="130" t="s">
        <v>323</v>
      </c>
      <c r="B407" s="131"/>
      <c r="C407" s="100" t="n">
        <v>2362</v>
      </c>
      <c r="D407" s="22" t="n">
        <v>2548</v>
      </c>
      <c r="E407" s="176" t="n">
        <v>4249</v>
      </c>
    </row>
    <row r="408" customFormat="false" ht="12.75" hidden="false" customHeight="false" outlineLevel="0" collapsed="false">
      <c r="A408" s="130" t="s">
        <v>324</v>
      </c>
      <c r="B408" s="131"/>
      <c r="C408" s="100" t="n">
        <f aca="false">SUM(C409:C411)</f>
        <v>85361</v>
      </c>
      <c r="D408" s="22" t="n">
        <f aca="false">SUM(D409:D411)</f>
        <v>76156</v>
      </c>
      <c r="E408" s="176" t="n">
        <f aca="false">SUM(E409:E411)</f>
        <v>492</v>
      </c>
    </row>
    <row r="409" customFormat="false" ht="12.75" hidden="false" customHeight="false" outlineLevel="0" collapsed="false">
      <c r="A409" s="130" t="s">
        <v>325</v>
      </c>
      <c r="B409" s="131"/>
      <c r="C409" s="100" t="n">
        <v>14641</v>
      </c>
      <c r="D409" s="22" t="n">
        <v>9014</v>
      </c>
      <c r="E409" s="176" t="s">
        <v>13</v>
      </c>
    </row>
    <row r="410" customFormat="false" ht="12.75" hidden="false" customHeight="false" outlineLevel="0" collapsed="false">
      <c r="A410" s="130" t="s">
        <v>326</v>
      </c>
      <c r="B410" s="131"/>
      <c r="C410" s="100" t="n">
        <v>70586</v>
      </c>
      <c r="D410" s="22" t="n">
        <v>66650</v>
      </c>
      <c r="E410" s="176" t="s">
        <v>13</v>
      </c>
    </row>
    <row r="411" customFormat="false" ht="12.75" hidden="false" customHeight="false" outlineLevel="0" collapsed="false">
      <c r="A411" s="130" t="s">
        <v>327</v>
      </c>
      <c r="B411" s="131"/>
      <c r="C411" s="100" t="n">
        <v>134</v>
      </c>
      <c r="D411" s="22" t="n">
        <v>492</v>
      </c>
      <c r="E411" s="176" t="n">
        <v>492</v>
      </c>
    </row>
    <row r="412" s="96" customFormat="true" ht="24.75" hidden="false" customHeight="false" outlineLevel="0" collapsed="false">
      <c r="A412" s="139" t="s">
        <v>328</v>
      </c>
      <c r="B412" s="140"/>
      <c r="C412" s="108" t="n">
        <f aca="false">SUM(C407:C408)</f>
        <v>87723</v>
      </c>
      <c r="D412" s="108" t="n">
        <f aca="false">SUM(D407:D408)</f>
        <v>78704</v>
      </c>
      <c r="E412" s="177" t="n">
        <f aca="false">SUM(E407:E408)</f>
        <v>4741</v>
      </c>
    </row>
    <row r="413" s="81" customFormat="true" ht="12.75" hidden="false" customHeight="false" outlineLevel="0" collapsed="false">
      <c r="A413" s="210"/>
      <c r="B413" s="211"/>
      <c r="C413" s="212"/>
      <c r="D413" s="212"/>
      <c r="E413" s="212"/>
    </row>
    <row r="414" s="81" customFormat="true" ht="17.25" hidden="false" customHeight="false" outlineLevel="0" collapsed="false">
      <c r="A414" s="170" t="s">
        <v>329</v>
      </c>
      <c r="B414" s="211"/>
      <c r="C414" s="212"/>
      <c r="D414" s="212"/>
      <c r="E414" s="212"/>
    </row>
    <row r="415" customFormat="false" ht="24.75" hidden="false" customHeight="false" outlineLevel="0" collapsed="false">
      <c r="A415" s="213" t="s">
        <v>330</v>
      </c>
      <c r="B415" s="172"/>
      <c r="C415" s="85" t="s">
        <v>2</v>
      </c>
      <c r="D415" s="127" t="n">
        <v>2001</v>
      </c>
      <c r="E415" s="173" t="s">
        <v>3</v>
      </c>
    </row>
    <row r="416" customFormat="false" ht="12.75" hidden="false" customHeight="false" outlineLevel="0" collapsed="false">
      <c r="A416" s="130" t="s">
        <v>323</v>
      </c>
      <c r="B416" s="131"/>
      <c r="C416" s="25" t="s">
        <v>13</v>
      </c>
      <c r="D416" s="25" t="s">
        <v>13</v>
      </c>
      <c r="E416" s="26" t="s">
        <v>13</v>
      </c>
    </row>
    <row r="417" customFormat="false" ht="12.75" hidden="false" customHeight="false" outlineLevel="0" collapsed="false">
      <c r="A417" s="130" t="s">
        <v>324</v>
      </c>
      <c r="B417" s="131"/>
      <c r="C417" s="25" t="n">
        <f aca="false">SUM(C418:C420)</f>
        <v>4929</v>
      </c>
      <c r="D417" s="25" t="n">
        <f aca="false">SUM(D418:D420)</f>
        <v>21763</v>
      </c>
      <c r="E417" s="26" t="n">
        <f aca="false">SUM(E418:E420)</f>
        <v>8750</v>
      </c>
    </row>
    <row r="418" customFormat="false" ht="12.75" hidden="false" customHeight="false" outlineLevel="0" collapsed="false">
      <c r="A418" s="130" t="s">
        <v>325</v>
      </c>
      <c r="B418" s="131"/>
      <c r="C418" s="25" t="n">
        <v>65</v>
      </c>
      <c r="D418" s="22" t="n">
        <v>17929</v>
      </c>
      <c r="E418" s="26" t="s">
        <v>13</v>
      </c>
    </row>
    <row r="419" customFormat="false" ht="12.75" hidden="false" customHeight="false" outlineLevel="0" collapsed="false">
      <c r="A419" s="130" t="s">
        <v>326</v>
      </c>
      <c r="B419" s="131"/>
      <c r="C419" s="25" t="n">
        <v>19</v>
      </c>
      <c r="D419" s="22" t="n">
        <v>14</v>
      </c>
      <c r="E419" s="26" t="n">
        <v>6850</v>
      </c>
    </row>
    <row r="420" customFormat="false" ht="12.75" hidden="false" customHeight="false" outlineLevel="0" collapsed="false">
      <c r="A420" s="130" t="s">
        <v>327</v>
      </c>
      <c r="B420" s="131"/>
      <c r="C420" s="25" t="n">
        <v>4845</v>
      </c>
      <c r="D420" s="22" t="n">
        <v>3820</v>
      </c>
      <c r="E420" s="26" t="n">
        <v>1900</v>
      </c>
    </row>
    <row r="421" s="96" customFormat="true" ht="13.5" hidden="false" customHeight="false" outlineLevel="0" collapsed="false">
      <c r="A421" s="139" t="s">
        <v>331</v>
      </c>
      <c r="B421" s="140"/>
      <c r="C421" s="220" t="n">
        <f aca="false">SUM(C416:C417)</f>
        <v>4929</v>
      </c>
      <c r="D421" s="220" t="n">
        <f aca="false">SUM(D416:D417)</f>
        <v>21763</v>
      </c>
      <c r="E421" s="221" t="n">
        <f aca="false">SUM(E416:E417)</f>
        <v>8750</v>
      </c>
    </row>
    <row r="422" s="81" customFormat="true" ht="12.75" hidden="false" customHeight="false" outlineLevel="0" collapsed="false">
      <c r="A422" s="210"/>
      <c r="B422" s="211"/>
      <c r="C422" s="212"/>
      <c r="D422" s="212"/>
      <c r="E422" s="212"/>
    </row>
    <row r="423" s="81" customFormat="true" ht="17.25" hidden="false" customHeight="false" outlineLevel="0" collapsed="false">
      <c r="A423" s="170" t="s">
        <v>332</v>
      </c>
      <c r="B423" s="211"/>
      <c r="C423" s="212"/>
      <c r="D423" s="212"/>
      <c r="E423" s="212"/>
    </row>
    <row r="424" customFormat="false" ht="24.75" hidden="false" customHeight="false" outlineLevel="0" collapsed="false">
      <c r="A424" s="213" t="s">
        <v>333</v>
      </c>
      <c r="B424" s="172"/>
      <c r="C424" s="85" t="s">
        <v>2</v>
      </c>
      <c r="D424" s="127" t="n">
        <v>2001</v>
      </c>
      <c r="E424" s="173" t="s">
        <v>3</v>
      </c>
    </row>
    <row r="425" customFormat="false" ht="12.75" hidden="false" customHeight="false" outlineLevel="0" collapsed="false">
      <c r="A425" s="130" t="s">
        <v>334</v>
      </c>
      <c r="B425" s="131"/>
      <c r="C425" s="25" t="n">
        <v>21763</v>
      </c>
      <c r="D425" s="25" t="n">
        <v>6721</v>
      </c>
      <c r="E425" s="26" t="n">
        <v>6721</v>
      </c>
    </row>
    <row r="426" customFormat="false" ht="12.75" hidden="false" customHeight="false" outlineLevel="0" collapsed="false">
      <c r="A426" s="222" t="s">
        <v>335</v>
      </c>
      <c r="B426" s="131"/>
      <c r="C426" s="209" t="s">
        <v>13</v>
      </c>
      <c r="D426" s="209" t="n">
        <f aca="false">SUM(D427:D429)</f>
        <v>20362</v>
      </c>
      <c r="E426" s="26" t="n">
        <f aca="false">SUM(E427)</f>
        <v>2029</v>
      </c>
    </row>
    <row r="427" customFormat="false" ht="12.75" hidden="false" customHeight="false" outlineLevel="0" collapsed="false">
      <c r="A427" s="130" t="s">
        <v>336</v>
      </c>
      <c r="B427" s="131"/>
      <c r="C427" s="25" t="s">
        <v>13</v>
      </c>
      <c r="D427" s="209" t="n">
        <v>2054</v>
      </c>
      <c r="E427" s="26" t="n">
        <v>2029</v>
      </c>
    </row>
    <row r="428" customFormat="false" ht="12.75" hidden="false" customHeight="false" outlineLevel="0" collapsed="false">
      <c r="A428" s="223" t="s">
        <v>337</v>
      </c>
      <c r="B428" s="131"/>
      <c r="C428" s="25" t="s">
        <v>13</v>
      </c>
      <c r="D428" s="209" t="n">
        <v>15875</v>
      </c>
      <c r="E428" s="26" t="s">
        <v>13</v>
      </c>
    </row>
    <row r="429" customFormat="false" ht="12.75" hidden="false" customHeight="false" outlineLevel="0" collapsed="false">
      <c r="A429" s="222" t="s">
        <v>338</v>
      </c>
      <c r="B429" s="131"/>
      <c r="C429" s="25" t="s">
        <v>13</v>
      </c>
      <c r="D429" s="209" t="n">
        <v>2433</v>
      </c>
      <c r="E429" s="26" t="s">
        <v>13</v>
      </c>
    </row>
    <row r="430" customFormat="false" ht="12.75" hidden="false" customHeight="false" outlineLevel="0" collapsed="false">
      <c r="A430" s="130" t="s">
        <v>339</v>
      </c>
      <c r="B430" s="131"/>
      <c r="C430" s="209" t="n">
        <f aca="false">SUM(C431)</f>
        <v>46</v>
      </c>
      <c r="D430" s="209" t="n">
        <f aca="false">SUM(D431)</f>
        <v>45</v>
      </c>
      <c r="E430" s="26" t="s">
        <v>13</v>
      </c>
    </row>
    <row r="431" customFormat="false" ht="12.75" hidden="false" customHeight="false" outlineLevel="0" collapsed="false">
      <c r="A431" s="222" t="s">
        <v>340</v>
      </c>
      <c r="B431" s="131"/>
      <c r="C431" s="25" t="n">
        <v>46</v>
      </c>
      <c r="D431" s="209" t="n">
        <v>45</v>
      </c>
      <c r="E431" s="26" t="s">
        <v>13</v>
      </c>
    </row>
    <row r="432" customFormat="false" ht="12.75" hidden="false" customHeight="false" outlineLevel="0" collapsed="false">
      <c r="A432" s="130" t="s">
        <v>341</v>
      </c>
      <c r="B432" s="131"/>
      <c r="C432" s="209" t="n">
        <f aca="false">SUM(C433:C433)</f>
        <v>16788</v>
      </c>
      <c r="D432" s="209" t="n">
        <f aca="false">SUM(D433:D433)</f>
        <v>5275</v>
      </c>
      <c r="E432" s="26" t="s">
        <v>13</v>
      </c>
    </row>
    <row r="433" customFormat="false" ht="12.75" hidden="false" customHeight="false" outlineLevel="0" collapsed="false">
      <c r="A433" s="222" t="s">
        <v>342</v>
      </c>
      <c r="B433" s="216"/>
      <c r="C433" s="105" t="n">
        <v>16788</v>
      </c>
      <c r="D433" s="209" t="n">
        <v>5275</v>
      </c>
      <c r="E433" s="224" t="s">
        <v>13</v>
      </c>
    </row>
    <row r="434" s="96" customFormat="true" ht="12.75" hidden="false" customHeight="false" outlineLevel="0" collapsed="false">
      <c r="A434" s="225" t="s">
        <v>343</v>
      </c>
      <c r="B434" s="226"/>
      <c r="C434" s="227" t="n">
        <f aca="false">SUM(C425:C426)-C430-C432</f>
        <v>4929</v>
      </c>
      <c r="D434" s="227" t="n">
        <f aca="false">D425+D426-D430-D432</f>
        <v>21763</v>
      </c>
      <c r="E434" s="228" t="n">
        <f aca="false">E425+E426</f>
        <v>8750</v>
      </c>
    </row>
    <row r="435" s="81" customFormat="true" ht="24.75" hidden="false" customHeight="false" outlineLevel="0" collapsed="false">
      <c r="A435" s="229" t="s">
        <v>344</v>
      </c>
      <c r="B435" s="230"/>
      <c r="C435" s="120" t="n">
        <v>4929</v>
      </c>
      <c r="D435" s="163" t="n">
        <v>21763</v>
      </c>
      <c r="E435" s="231" t="n">
        <v>8750</v>
      </c>
    </row>
    <row r="436" customFormat="false" ht="12.75" hidden="false" customHeight="false" outlineLevel="0" collapsed="false">
      <c r="A436" s="66"/>
      <c r="C436" s="198"/>
      <c r="D436" s="198"/>
      <c r="E436" s="198"/>
    </row>
    <row r="437" customFormat="false" ht="12.75" hidden="false" customHeight="false" outlineLevel="0" collapsed="false">
      <c r="A437" s="66"/>
      <c r="C437" s="198"/>
      <c r="D437" s="198"/>
      <c r="E437" s="198"/>
    </row>
    <row r="438" customFormat="false" ht="12.75" hidden="false" customHeight="false" outlineLevel="0" collapsed="false">
      <c r="A438" s="66"/>
      <c r="C438" s="198"/>
      <c r="D438" s="198"/>
      <c r="E438" s="198"/>
    </row>
    <row r="439" customFormat="false" ht="12.75" hidden="false" customHeight="false" outlineLevel="0" collapsed="false">
      <c r="A439" s="66"/>
      <c r="C439" s="198"/>
      <c r="D439" s="198"/>
      <c r="E439" s="198"/>
    </row>
    <row r="440" customFormat="false" ht="12.75" hidden="false" customHeight="false" outlineLevel="0" collapsed="false">
      <c r="A440" s="66"/>
      <c r="C440" s="198"/>
      <c r="D440" s="198"/>
      <c r="E440" s="198"/>
    </row>
    <row r="441" customFormat="false" ht="12.75" hidden="false" customHeight="false" outlineLevel="0" collapsed="false">
      <c r="A441" s="66"/>
      <c r="C441" s="198"/>
      <c r="D441" s="198"/>
      <c r="E441" s="198"/>
    </row>
    <row r="442" customFormat="false" ht="17.25" hidden="false" customHeight="false" outlineLevel="0" collapsed="false">
      <c r="A442" s="232" t="s">
        <v>345</v>
      </c>
      <c r="B442" s="68"/>
      <c r="C442" s="198"/>
      <c r="D442" s="198"/>
      <c r="E442" s="198"/>
    </row>
    <row r="443" customFormat="false" ht="24.75" hidden="false" customHeight="false" outlineLevel="0" collapsed="false">
      <c r="A443" s="171" t="s">
        <v>346</v>
      </c>
      <c r="B443" s="172"/>
      <c r="C443" s="85" t="s">
        <v>2</v>
      </c>
      <c r="D443" s="127" t="n">
        <v>2001</v>
      </c>
      <c r="E443" s="173" t="s">
        <v>3</v>
      </c>
    </row>
    <row r="444" customFormat="false" ht="12.75" hidden="false" customHeight="false" outlineLevel="0" collapsed="false">
      <c r="A444" s="130" t="s">
        <v>347</v>
      </c>
      <c r="B444" s="131"/>
      <c r="C444" s="100" t="n">
        <v>14317795</v>
      </c>
      <c r="D444" s="22" t="n">
        <v>14152821</v>
      </c>
      <c r="E444" s="176" t="n">
        <v>11503789</v>
      </c>
    </row>
    <row r="445" customFormat="false" ht="12.75" hidden="false" customHeight="false" outlineLevel="0" collapsed="false">
      <c r="A445" s="130" t="s">
        <v>348</v>
      </c>
      <c r="B445" s="131"/>
      <c r="C445" s="100" t="n">
        <v>157534</v>
      </c>
      <c r="D445" s="22" t="n">
        <v>206054</v>
      </c>
      <c r="E445" s="176" t="n">
        <f aca="false">210322</f>
        <v>210322</v>
      </c>
    </row>
    <row r="446" customFormat="false" ht="12.75" hidden="false" customHeight="false" outlineLevel="0" collapsed="false">
      <c r="A446" s="130" t="s">
        <v>349</v>
      </c>
      <c r="B446" s="131"/>
      <c r="C446" s="100" t="n">
        <v>7214</v>
      </c>
      <c r="D446" s="22" t="n">
        <v>3486</v>
      </c>
      <c r="E446" s="176" t="n">
        <f aca="false">2451</f>
        <v>2451</v>
      </c>
    </row>
    <row r="447" customFormat="false" ht="12.75" hidden="false" customHeight="false" outlineLevel="0" collapsed="false">
      <c r="A447" s="130" t="s">
        <v>350</v>
      </c>
      <c r="B447" s="131"/>
      <c r="C447" s="233" t="n">
        <f aca="false">SUM(C448:C449)</f>
        <v>23770</v>
      </c>
      <c r="D447" s="233" t="n">
        <f aca="false">SUM(D448:D449)</f>
        <v>73700</v>
      </c>
      <c r="E447" s="101" t="n">
        <f aca="false">SUM(E448:E449)</f>
        <v>55964</v>
      </c>
    </row>
    <row r="448" customFormat="false" ht="12.75" hidden="false" customHeight="false" outlineLevel="0" collapsed="false">
      <c r="A448" s="130" t="s">
        <v>351</v>
      </c>
      <c r="B448" s="131"/>
      <c r="C448" s="233" t="n">
        <v>20509</v>
      </c>
      <c r="D448" s="234" t="n">
        <v>73700</v>
      </c>
      <c r="E448" s="101" t="n">
        <f aca="false">55964</f>
        <v>55964</v>
      </c>
    </row>
    <row r="449" customFormat="false" ht="12.75" hidden="false" customHeight="false" outlineLevel="0" collapsed="false">
      <c r="A449" s="130" t="s">
        <v>352</v>
      </c>
      <c r="B449" s="131"/>
      <c r="C449" s="233" t="n">
        <v>3261</v>
      </c>
      <c r="D449" s="234" t="s">
        <v>13</v>
      </c>
      <c r="E449" s="101" t="s">
        <v>13</v>
      </c>
    </row>
    <row r="450" customFormat="false" ht="12.75" hidden="false" customHeight="false" outlineLevel="0" collapsed="false">
      <c r="A450" s="130" t="s">
        <v>353</v>
      </c>
      <c r="B450" s="131"/>
      <c r="C450" s="233" t="n">
        <f aca="false">C451+C452</f>
        <v>479891</v>
      </c>
      <c r="D450" s="233" t="n">
        <f aca="false">D451+D452</f>
        <v>389102</v>
      </c>
      <c r="E450" s="101" t="n">
        <f aca="false">E451+E452</f>
        <v>317738</v>
      </c>
    </row>
    <row r="451" customFormat="false" ht="12.75" hidden="false" customHeight="false" outlineLevel="0" collapsed="false">
      <c r="A451" s="130" t="s">
        <v>285</v>
      </c>
      <c r="B451" s="131"/>
      <c r="C451" s="233" t="n">
        <v>84073</v>
      </c>
      <c r="D451" s="233" t="n">
        <v>72274</v>
      </c>
      <c r="E451" s="101" t="n">
        <f aca="false">71433</f>
        <v>71433</v>
      </c>
    </row>
    <row r="452" customFormat="false" ht="12.75" hidden="false" customHeight="false" outlineLevel="0" collapsed="false">
      <c r="A452" s="130" t="s">
        <v>286</v>
      </c>
      <c r="B452" s="131"/>
      <c r="C452" s="233" t="n">
        <v>395818</v>
      </c>
      <c r="D452" s="233" t="n">
        <v>316828</v>
      </c>
      <c r="E452" s="101" t="n">
        <f aca="false">246305</f>
        <v>246305</v>
      </c>
    </row>
    <row r="453" s="96" customFormat="true" ht="13.5" hidden="false" customHeight="false" outlineLevel="0" collapsed="false">
      <c r="A453" s="235" t="s">
        <v>354</v>
      </c>
      <c r="B453" s="140"/>
      <c r="C453" s="141" t="n">
        <f aca="false">SUM(C444:C447,C450)</f>
        <v>14986204</v>
      </c>
      <c r="D453" s="141" t="n">
        <f aca="false">SUM(D444:D447,D450)</f>
        <v>14825163</v>
      </c>
      <c r="E453" s="109" t="n">
        <f aca="false">SUM(E444:E447,E450)</f>
        <v>12090264</v>
      </c>
    </row>
    <row r="454" customFormat="false" ht="24" hidden="false" customHeight="false" outlineLevel="0" collapsed="false">
      <c r="A454" s="236" t="s">
        <v>355</v>
      </c>
      <c r="B454" s="202"/>
      <c r="C454" s="203" t="n">
        <v>-1501689</v>
      </c>
      <c r="D454" s="237" t="n">
        <v>-1340370</v>
      </c>
      <c r="E454" s="204" t="n">
        <f aca="false">-736966</f>
        <v>-736966</v>
      </c>
    </row>
    <row r="455" s="96" customFormat="true" ht="13.5" hidden="false" customHeight="false" outlineLevel="0" collapsed="false">
      <c r="A455" s="235" t="s">
        <v>356</v>
      </c>
      <c r="B455" s="140"/>
      <c r="C455" s="141" t="n">
        <f aca="false">SUM(C453:C454)</f>
        <v>13484515</v>
      </c>
      <c r="D455" s="141" t="n">
        <f aca="false">SUM(D453:D454)</f>
        <v>13484793</v>
      </c>
      <c r="E455" s="109" t="n">
        <f aca="false">SUM(E453:E454)</f>
        <v>11353298</v>
      </c>
    </row>
    <row r="456" customFormat="false" ht="12.75" hidden="false" customHeight="false" outlineLevel="0" collapsed="false">
      <c r="A456" s="238"/>
      <c r="B456" s="238"/>
      <c r="C456" s="238"/>
      <c r="D456" s="238"/>
      <c r="E456" s="238"/>
    </row>
    <row r="457" customFormat="false" ht="12.75" hidden="false" customHeight="false" outlineLevel="0" collapsed="false">
      <c r="A457" s="238"/>
      <c r="B457" s="238"/>
      <c r="C457" s="238"/>
      <c r="D457" s="238"/>
      <c r="E457" s="238"/>
    </row>
    <row r="458" customFormat="false" ht="12.75" hidden="false" customHeight="false" outlineLevel="0" collapsed="false">
      <c r="A458" s="238"/>
      <c r="B458" s="238"/>
      <c r="C458" s="238"/>
      <c r="D458" s="238"/>
      <c r="E458" s="238"/>
    </row>
    <row r="459" customFormat="false" ht="12.75" hidden="false" customHeight="false" outlineLevel="0" collapsed="false">
      <c r="A459" s="238"/>
      <c r="B459" s="238"/>
      <c r="C459" s="238"/>
      <c r="D459" s="238"/>
      <c r="E459" s="238"/>
    </row>
    <row r="460" customFormat="false" ht="12.75" hidden="false" customHeight="false" outlineLevel="0" collapsed="false">
      <c r="A460" s="238"/>
      <c r="B460" s="238"/>
      <c r="C460" s="238"/>
      <c r="D460" s="238"/>
      <c r="E460" s="238"/>
    </row>
    <row r="461" customFormat="false" ht="17.25" hidden="false" customHeight="false" outlineLevel="0" collapsed="false">
      <c r="A461" s="232" t="s">
        <v>357</v>
      </c>
      <c r="B461" s="238"/>
      <c r="C461" s="238"/>
      <c r="D461" s="238"/>
      <c r="E461" s="238"/>
    </row>
    <row r="462" customFormat="false" ht="24.75" hidden="false" customHeight="false" outlineLevel="0" collapsed="false">
      <c r="A462" s="171" t="s">
        <v>358</v>
      </c>
      <c r="B462" s="172"/>
      <c r="C462" s="85" t="s">
        <v>2</v>
      </c>
      <c r="D462" s="127" t="n">
        <v>2001</v>
      </c>
      <c r="E462" s="173" t="s">
        <v>3</v>
      </c>
    </row>
    <row r="463" customFormat="false" ht="12.75" hidden="false" customHeight="false" outlineLevel="0" collapsed="false">
      <c r="A463" s="130" t="s">
        <v>261</v>
      </c>
      <c r="B463" s="131"/>
      <c r="C463" s="100" t="n">
        <v>2861397</v>
      </c>
      <c r="D463" s="100" t="n">
        <v>2407655</v>
      </c>
      <c r="E463" s="176" t="n">
        <v>1883403</v>
      </c>
    </row>
    <row r="464" customFormat="false" ht="12.75" hidden="false" customHeight="false" outlineLevel="0" collapsed="false">
      <c r="A464" s="130" t="s">
        <v>293</v>
      </c>
      <c r="B464" s="131"/>
      <c r="C464" s="100" t="n">
        <f aca="false">SUM(C465:C470)</f>
        <v>11644916</v>
      </c>
      <c r="D464" s="100" t="n">
        <f aca="false">SUM(D465:D470)</f>
        <v>12028406</v>
      </c>
      <c r="E464" s="176" t="n">
        <f aca="false">SUM(E465:E470)</f>
        <v>9889123</v>
      </c>
    </row>
    <row r="465" customFormat="false" ht="12.75" hidden="false" customHeight="false" outlineLevel="0" collapsed="false">
      <c r="A465" s="130" t="s">
        <v>294</v>
      </c>
      <c r="B465" s="131"/>
      <c r="C465" s="100" t="n">
        <v>1153334</v>
      </c>
      <c r="D465" s="100" t="n">
        <v>1340007</v>
      </c>
      <c r="E465" s="176" t="n">
        <f aca="false">908792</f>
        <v>908792</v>
      </c>
    </row>
    <row r="466" customFormat="false" ht="12.75" hidden="false" customHeight="false" outlineLevel="0" collapsed="false">
      <c r="A466" s="130" t="s">
        <v>295</v>
      </c>
      <c r="B466" s="131"/>
      <c r="C466" s="233" t="n">
        <v>1028501</v>
      </c>
      <c r="D466" s="234" t="n">
        <v>707501</v>
      </c>
      <c r="E466" s="101" t="n">
        <v>772714</v>
      </c>
    </row>
    <row r="467" customFormat="false" ht="12.75" hidden="false" customHeight="false" outlineLevel="0" collapsed="false">
      <c r="A467" s="130" t="s">
        <v>296</v>
      </c>
      <c r="B467" s="131"/>
      <c r="C467" s="233" t="n">
        <v>2302660</v>
      </c>
      <c r="D467" s="234" t="n">
        <f aca="false">3402830</f>
        <v>3402830</v>
      </c>
      <c r="E467" s="101" t="n">
        <f aca="false">2908283</f>
        <v>2908283</v>
      </c>
    </row>
    <row r="468" customFormat="false" ht="12.75" hidden="false" customHeight="false" outlineLevel="0" collapsed="false">
      <c r="A468" s="130" t="s">
        <v>297</v>
      </c>
      <c r="B468" s="131"/>
      <c r="C468" s="233" t="n">
        <v>2878277</v>
      </c>
      <c r="D468" s="234" t="n">
        <f aca="false">2763669</f>
        <v>2763669</v>
      </c>
      <c r="E468" s="101" t="n">
        <f aca="false">2730542</f>
        <v>2730542</v>
      </c>
    </row>
    <row r="469" customFormat="false" ht="12.75" hidden="false" customHeight="false" outlineLevel="0" collapsed="false">
      <c r="A469" s="130" t="s">
        <v>298</v>
      </c>
      <c r="B469" s="131"/>
      <c r="C469" s="233" t="n">
        <v>1303615</v>
      </c>
      <c r="D469" s="234" t="n">
        <f aca="false">1057398</f>
        <v>1057398</v>
      </c>
      <c r="E469" s="101" t="n">
        <f aca="false">643574</f>
        <v>643574</v>
      </c>
    </row>
    <row r="470" customFormat="false" ht="12.75" hidden="false" customHeight="false" outlineLevel="0" collapsed="false">
      <c r="A470" s="130" t="s">
        <v>299</v>
      </c>
      <c r="B470" s="131"/>
      <c r="C470" s="233" t="n">
        <v>2978529</v>
      </c>
      <c r="D470" s="234" t="n">
        <f aca="false">2757001</f>
        <v>2757001</v>
      </c>
      <c r="E470" s="101" t="n">
        <f aca="false">1925218</f>
        <v>1925218</v>
      </c>
    </row>
    <row r="471" customFormat="false" ht="12.75" hidden="false" customHeight="false" outlineLevel="0" collapsed="false">
      <c r="A471" s="130" t="s">
        <v>300</v>
      </c>
      <c r="B471" s="131"/>
      <c r="C471" s="233" t="n">
        <f aca="false">C472+C473</f>
        <v>479891</v>
      </c>
      <c r="D471" s="233" t="n">
        <f aca="false">D472+D473</f>
        <v>389102</v>
      </c>
      <c r="E471" s="101" t="n">
        <f aca="false">E472+E473</f>
        <v>317738</v>
      </c>
    </row>
    <row r="472" customFormat="false" ht="12.75" hidden="false" customHeight="false" outlineLevel="0" collapsed="false">
      <c r="A472" s="130" t="s">
        <v>285</v>
      </c>
      <c r="B472" s="131"/>
      <c r="C472" s="233" t="n">
        <f aca="false">C451</f>
        <v>84073</v>
      </c>
      <c r="D472" s="233" t="n">
        <f aca="false">D451</f>
        <v>72274</v>
      </c>
      <c r="E472" s="101" t="n">
        <f aca="false">E451</f>
        <v>71433</v>
      </c>
    </row>
    <row r="473" customFormat="false" ht="12.75" hidden="false" customHeight="false" outlineLevel="0" collapsed="false">
      <c r="A473" s="130" t="s">
        <v>286</v>
      </c>
      <c r="B473" s="131"/>
      <c r="C473" s="233" t="n">
        <f aca="false">C452</f>
        <v>395818</v>
      </c>
      <c r="D473" s="233" t="n">
        <f aca="false">D452</f>
        <v>316828</v>
      </c>
      <c r="E473" s="101" t="n">
        <f aca="false">E452</f>
        <v>246305</v>
      </c>
    </row>
    <row r="474" s="96" customFormat="true" ht="13.5" hidden="false" customHeight="false" outlineLevel="0" collapsed="false">
      <c r="A474" s="235" t="s">
        <v>354</v>
      </c>
      <c r="B474" s="140"/>
      <c r="C474" s="141" t="n">
        <f aca="false">C463+C464+C471</f>
        <v>14986204</v>
      </c>
      <c r="D474" s="141" t="n">
        <f aca="false">D463+D464+D471</f>
        <v>14825163</v>
      </c>
      <c r="E474" s="109" t="n">
        <f aca="false">E463+E464+E471</f>
        <v>12090264</v>
      </c>
    </row>
    <row r="475" customFormat="false" ht="12.75" hidden="false" customHeight="false" outlineLevel="0" collapsed="false">
      <c r="A475" s="66"/>
      <c r="C475" s="198"/>
      <c r="D475" s="198"/>
      <c r="E475" s="198"/>
    </row>
    <row r="476" customFormat="false" ht="17.25" hidden="false" customHeight="false" outlineLevel="0" collapsed="false">
      <c r="A476" s="232" t="s">
        <v>359</v>
      </c>
      <c r="C476" s="198"/>
      <c r="D476" s="198"/>
      <c r="E476" s="198"/>
    </row>
    <row r="477" customFormat="false" ht="24.75" hidden="false" customHeight="false" outlineLevel="0" collapsed="false">
      <c r="A477" s="171" t="s">
        <v>360</v>
      </c>
      <c r="B477" s="172"/>
      <c r="C477" s="85" t="s">
        <v>2</v>
      </c>
      <c r="D477" s="127" t="n">
        <v>2001</v>
      </c>
      <c r="E477" s="173" t="s">
        <v>3</v>
      </c>
    </row>
    <row r="478" customFormat="false" ht="12.75" hidden="false" customHeight="false" outlineLevel="0" collapsed="false">
      <c r="A478" s="130" t="s">
        <v>261</v>
      </c>
      <c r="B478" s="131"/>
      <c r="C478" s="100" t="n">
        <f aca="false">C463</f>
        <v>2861397</v>
      </c>
      <c r="D478" s="100" t="n">
        <f aca="false">D463</f>
        <v>2407655</v>
      </c>
      <c r="E478" s="176" t="n">
        <f aca="false">E463</f>
        <v>1883403</v>
      </c>
    </row>
    <row r="479" customFormat="false" ht="12.75" hidden="false" customHeight="false" outlineLevel="0" collapsed="false">
      <c r="A479" s="130" t="s">
        <v>293</v>
      </c>
      <c r="B479" s="131"/>
      <c r="C479" s="100" t="n">
        <f aca="false">SUM(C480:C482)</f>
        <v>11644916</v>
      </c>
      <c r="D479" s="100" t="n">
        <f aca="false">SUM(D480:D482)</f>
        <v>12028406</v>
      </c>
      <c r="E479" s="176" t="n">
        <f aca="false">SUM(E480:E482)</f>
        <v>9889123</v>
      </c>
    </row>
    <row r="480" customFormat="false" ht="12.75" hidden="false" customHeight="false" outlineLevel="0" collapsed="false">
      <c r="A480" s="130" t="s">
        <v>303</v>
      </c>
      <c r="B480" s="131"/>
      <c r="C480" s="100" t="n">
        <v>3154238</v>
      </c>
      <c r="D480" s="209" t="n">
        <v>4555472</v>
      </c>
      <c r="E480" s="176" t="n">
        <v>3138534</v>
      </c>
    </row>
    <row r="481" customFormat="false" ht="12.75" hidden="false" customHeight="false" outlineLevel="0" collapsed="false">
      <c r="A481" s="130" t="s">
        <v>297</v>
      </c>
      <c r="B481" s="131"/>
      <c r="C481" s="100" t="n">
        <v>5293579</v>
      </c>
      <c r="D481" s="209" t="n">
        <f aca="false">4856083</f>
        <v>4856083</v>
      </c>
      <c r="E481" s="176" t="n">
        <f aca="false">4350873</f>
        <v>4350873</v>
      </c>
    </row>
    <row r="482" customFormat="false" ht="12.75" hidden="false" customHeight="false" outlineLevel="0" collapsed="false">
      <c r="A482" s="130" t="s">
        <v>298</v>
      </c>
      <c r="B482" s="131"/>
      <c r="C482" s="100" t="n">
        <v>3197099</v>
      </c>
      <c r="D482" s="209" t="n">
        <f aca="false">2616851</f>
        <v>2616851</v>
      </c>
      <c r="E482" s="176" t="n">
        <f aca="false">2399716</f>
        <v>2399716</v>
      </c>
    </row>
    <row r="483" customFormat="false" ht="12.75" hidden="false" customHeight="false" outlineLevel="0" collapsed="false">
      <c r="A483" s="130" t="s">
        <v>300</v>
      </c>
      <c r="B483" s="131"/>
      <c r="C483" s="100" t="n">
        <f aca="false">SUM(C484:C485)</f>
        <v>479891</v>
      </c>
      <c r="D483" s="100" t="n">
        <f aca="false">SUM(D484:D485)</f>
        <v>389102</v>
      </c>
      <c r="E483" s="176" t="n">
        <f aca="false">SUM(E484:E485)</f>
        <v>317738</v>
      </c>
    </row>
    <row r="484" customFormat="false" ht="12.75" hidden="false" customHeight="false" outlineLevel="0" collapsed="false">
      <c r="A484" s="130" t="s">
        <v>285</v>
      </c>
      <c r="B484" s="131"/>
      <c r="C484" s="100" t="n">
        <f aca="false">C472</f>
        <v>84073</v>
      </c>
      <c r="D484" s="100" t="n">
        <f aca="false">D472</f>
        <v>72274</v>
      </c>
      <c r="E484" s="176" t="n">
        <f aca="false">E472</f>
        <v>71433</v>
      </c>
    </row>
    <row r="485" customFormat="false" ht="12.75" hidden="false" customHeight="false" outlineLevel="0" collapsed="false">
      <c r="A485" s="130" t="s">
        <v>286</v>
      </c>
      <c r="B485" s="131"/>
      <c r="C485" s="100" t="n">
        <f aca="false">C473</f>
        <v>395818</v>
      </c>
      <c r="D485" s="100" t="n">
        <f aca="false">D473</f>
        <v>316828</v>
      </c>
      <c r="E485" s="176" t="n">
        <f aca="false">E473</f>
        <v>246305</v>
      </c>
    </row>
    <row r="486" s="96" customFormat="true" ht="13.5" hidden="false" customHeight="false" outlineLevel="0" collapsed="false">
      <c r="A486" s="235" t="s">
        <v>354</v>
      </c>
      <c r="B486" s="140"/>
      <c r="C486" s="108" t="n">
        <f aca="false">C478+C479+C483</f>
        <v>14986204</v>
      </c>
      <c r="D486" s="108" t="n">
        <f aca="false">D478+D479+D483</f>
        <v>14825163</v>
      </c>
      <c r="E486" s="177" t="n">
        <f aca="false">E478+E479+E483</f>
        <v>12090264</v>
      </c>
    </row>
    <row r="487" s="96" customFormat="true" ht="12.75" hidden="false" customHeight="false" outlineLevel="0" collapsed="false">
      <c r="A487" s="142"/>
      <c r="B487" s="143"/>
      <c r="C487" s="95"/>
      <c r="D487" s="95"/>
      <c r="E487" s="95"/>
    </row>
    <row r="488" s="96" customFormat="true" ht="17.25" hidden="false" customHeight="false" outlineLevel="0" collapsed="false">
      <c r="A488" s="232" t="s">
        <v>361</v>
      </c>
      <c r="B488" s="143"/>
      <c r="C488" s="95"/>
      <c r="D488" s="95"/>
      <c r="E488" s="95"/>
    </row>
    <row r="489" customFormat="false" ht="24.75" hidden="false" customHeight="false" outlineLevel="0" collapsed="false">
      <c r="A489" s="171" t="s">
        <v>362</v>
      </c>
      <c r="B489" s="172"/>
      <c r="C489" s="85" t="s">
        <v>2</v>
      </c>
      <c r="D489" s="127" t="n">
        <v>2001</v>
      </c>
      <c r="E489" s="173" t="s">
        <v>3</v>
      </c>
    </row>
    <row r="490" s="96" customFormat="true" ht="12" hidden="false" customHeight="true" outlineLevel="0" collapsed="false">
      <c r="A490" s="130" t="s">
        <v>268</v>
      </c>
      <c r="B490" s="131"/>
      <c r="C490" s="178" t="n">
        <v>10159320</v>
      </c>
      <c r="D490" s="239" t="n">
        <v>10203552</v>
      </c>
      <c r="E490" s="179" t="n">
        <v>8741881</v>
      </c>
    </row>
    <row r="491" s="96" customFormat="true" ht="12" hidden="false" customHeight="true" outlineLevel="0" collapsed="false">
      <c r="A491" s="130" t="s">
        <v>269</v>
      </c>
      <c r="B491" s="129"/>
      <c r="C491" s="178" t="n">
        <f aca="false">SUM(C493,C495,C496:C496)</f>
        <v>4826884</v>
      </c>
      <c r="D491" s="239" t="n">
        <f aca="false">SUM(D493,D495:D496)</f>
        <v>4621611</v>
      </c>
      <c r="E491" s="179" t="n">
        <f aca="false">SUM(E493,E495,E496:E496)</f>
        <v>3348383</v>
      </c>
    </row>
    <row r="492" s="184" customFormat="true" ht="12" hidden="false" customHeight="true" outlineLevel="0" collapsed="false">
      <c r="A492" s="180" t="s">
        <v>306</v>
      </c>
      <c r="B492" s="181"/>
      <c r="C492" s="182" t="n">
        <v>752975</v>
      </c>
      <c r="D492" s="190" t="n">
        <f aca="false">732403</f>
        <v>732403</v>
      </c>
      <c r="E492" s="183" t="n">
        <f aca="false">582750</f>
        <v>582750</v>
      </c>
    </row>
    <row r="493" s="96" customFormat="true" ht="12" hidden="false" customHeight="true" outlineLevel="0" collapsed="false">
      <c r="A493" s="135" t="s">
        <v>271</v>
      </c>
      <c r="B493" s="185"/>
      <c r="C493" s="186" t="n">
        <v>3018751</v>
      </c>
      <c r="D493" s="194" t="n">
        <f aca="false">2579450</f>
        <v>2579450</v>
      </c>
      <c r="E493" s="187" t="n">
        <f aca="false">1968703</f>
        <v>1968703</v>
      </c>
    </row>
    <row r="494" s="184" customFormat="true" ht="12" hidden="false" customHeight="true" outlineLevel="0" collapsed="false">
      <c r="A494" s="180" t="s">
        <v>307</v>
      </c>
      <c r="B494" s="181"/>
      <c r="C494" s="182" t="n">
        <v>372733</v>
      </c>
      <c r="D494" s="190" t="n">
        <f aca="false">413186</f>
        <v>413186</v>
      </c>
      <c r="E494" s="183" t="n">
        <f aca="false">254083</f>
        <v>254083</v>
      </c>
    </row>
    <row r="495" s="96" customFormat="true" ht="12" hidden="false" customHeight="true" outlineLevel="0" collapsed="false">
      <c r="A495" s="135" t="s">
        <v>271</v>
      </c>
      <c r="B495" s="185"/>
      <c r="C495" s="186" t="n">
        <v>1506514</v>
      </c>
      <c r="D495" s="194" t="n">
        <f aca="false">1647084</f>
        <v>1647084</v>
      </c>
      <c r="E495" s="187" t="n">
        <f aca="false">1013054</f>
        <v>1013054</v>
      </c>
    </row>
    <row r="496" s="96" customFormat="true" ht="12" hidden="false" customHeight="true" outlineLevel="0" collapsed="false">
      <c r="A496" s="135" t="s">
        <v>273</v>
      </c>
      <c r="B496" s="185"/>
      <c r="C496" s="186" t="n">
        <v>301619</v>
      </c>
      <c r="D496" s="194" t="n">
        <f aca="false">395077</f>
        <v>395077</v>
      </c>
      <c r="E496" s="187" t="n">
        <f aca="false">366626</f>
        <v>366626</v>
      </c>
    </row>
    <row r="497" s="96" customFormat="true" ht="13.5" hidden="false" customHeight="false" outlineLevel="0" collapsed="false">
      <c r="A497" s="235" t="s">
        <v>354</v>
      </c>
      <c r="B497" s="140"/>
      <c r="C497" s="108" t="n">
        <f aca="false">C490+C491</f>
        <v>14986204</v>
      </c>
      <c r="D497" s="108" t="n">
        <f aca="false">D490+D491</f>
        <v>14825163</v>
      </c>
      <c r="E497" s="177" t="n">
        <f aca="false">E490+E491</f>
        <v>12090264</v>
      </c>
    </row>
    <row r="498" customFormat="false" ht="12.75" hidden="false" customHeight="false" outlineLevel="0" collapsed="false">
      <c r="A498" s="214"/>
      <c r="B498" s="68"/>
      <c r="C498" s="102"/>
      <c r="D498" s="102"/>
      <c r="E498" s="102"/>
    </row>
    <row r="499" customFormat="false" ht="17.25" hidden="false" customHeight="false" outlineLevel="0" collapsed="false">
      <c r="A499" s="232" t="s">
        <v>363</v>
      </c>
      <c r="B499" s="68"/>
      <c r="C499" s="102"/>
      <c r="D499" s="102"/>
      <c r="E499" s="102"/>
    </row>
    <row r="500" customFormat="false" ht="24.75" hidden="false" customHeight="false" outlineLevel="0" collapsed="false">
      <c r="A500" s="171" t="s">
        <v>364</v>
      </c>
      <c r="B500" s="172"/>
      <c r="C500" s="85" t="s">
        <v>2</v>
      </c>
      <c r="D500" s="127" t="n">
        <v>2001</v>
      </c>
      <c r="E500" s="173" t="s">
        <v>3</v>
      </c>
    </row>
    <row r="501" customFormat="false" ht="12" hidden="false" customHeight="true" outlineLevel="0" collapsed="false">
      <c r="A501" s="130" t="s">
        <v>310</v>
      </c>
      <c r="B501" s="131"/>
      <c r="C501" s="100" t="n">
        <v>9820552</v>
      </c>
      <c r="D501" s="209" t="n">
        <v>10345285</v>
      </c>
      <c r="E501" s="176" t="n">
        <v>8876882</v>
      </c>
    </row>
    <row r="502" customFormat="false" ht="12" hidden="false" customHeight="true" outlineLevel="0" collapsed="false">
      <c r="A502" s="130" t="s">
        <v>311</v>
      </c>
      <c r="B502" s="131"/>
      <c r="C502" s="100" t="n">
        <v>760407</v>
      </c>
      <c r="D502" s="209" t="n">
        <f aca="false">628454</f>
        <v>628454</v>
      </c>
      <c r="E502" s="176" t="n">
        <f aca="false">976678</f>
        <v>976678</v>
      </c>
    </row>
    <row r="503" customFormat="false" ht="12" hidden="false" customHeight="true" outlineLevel="0" collapsed="false">
      <c r="A503" s="130" t="s">
        <v>312</v>
      </c>
      <c r="B503" s="131"/>
      <c r="C503" s="100" t="n">
        <f aca="false">SUM(C504:C506)</f>
        <v>3925354</v>
      </c>
      <c r="D503" s="100" t="n">
        <f aca="false">SUM(D504:D506)</f>
        <v>3462322</v>
      </c>
      <c r="E503" s="176" t="n">
        <f aca="false">SUM(E504:E506)</f>
        <v>1918966</v>
      </c>
    </row>
    <row r="504" customFormat="false" ht="12" hidden="false" customHeight="true" outlineLevel="0" collapsed="false">
      <c r="A504" s="130" t="s">
        <v>313</v>
      </c>
      <c r="B504" s="131"/>
      <c r="C504" s="100" t="n">
        <v>893382</v>
      </c>
      <c r="D504" s="209" t="n">
        <f aca="false">928001</f>
        <v>928001</v>
      </c>
      <c r="E504" s="176" t="n">
        <f aca="false">506264</f>
        <v>506264</v>
      </c>
    </row>
    <row r="505" customFormat="false" ht="12" hidden="false" customHeight="true" outlineLevel="0" collapsed="false">
      <c r="A505" s="130" t="s">
        <v>314</v>
      </c>
      <c r="B505" s="131"/>
      <c r="C505" s="100" t="n">
        <v>1679134</v>
      </c>
      <c r="D505" s="209" t="n">
        <v>1370000</v>
      </c>
      <c r="E505" s="176" t="n">
        <f aca="false">641457</f>
        <v>641457</v>
      </c>
    </row>
    <row r="506" customFormat="false" ht="12" hidden="false" customHeight="true" outlineLevel="0" collapsed="false">
      <c r="A506" s="130" t="s">
        <v>315</v>
      </c>
      <c r="B506" s="131"/>
      <c r="C506" s="100" t="n">
        <v>1352838</v>
      </c>
      <c r="D506" s="209" t="n">
        <f aca="false">1164321</f>
        <v>1164321</v>
      </c>
      <c r="E506" s="176" t="n">
        <f aca="false">771245</f>
        <v>771245</v>
      </c>
    </row>
    <row r="507" customFormat="false" ht="12" hidden="false" customHeight="true" outlineLevel="0" collapsed="false">
      <c r="A507" s="130" t="s">
        <v>316</v>
      </c>
      <c r="B507" s="131"/>
      <c r="C507" s="100" t="n">
        <f aca="false">SUM(C508:C509)</f>
        <v>479891</v>
      </c>
      <c r="D507" s="100" t="n">
        <f aca="false">SUM(D508:D509)</f>
        <v>389102</v>
      </c>
      <c r="E507" s="176" t="n">
        <f aca="false">SUM(E508:E509)</f>
        <v>317738</v>
      </c>
    </row>
    <row r="508" customFormat="false" ht="12" hidden="false" customHeight="true" outlineLevel="0" collapsed="false">
      <c r="A508" s="130" t="s">
        <v>317</v>
      </c>
      <c r="B508" s="131"/>
      <c r="C508" s="100" t="n">
        <f aca="false">C451</f>
        <v>84073</v>
      </c>
      <c r="D508" s="100" t="n">
        <f aca="false">D451</f>
        <v>72274</v>
      </c>
      <c r="E508" s="176" t="n">
        <f aca="false">E451</f>
        <v>71433</v>
      </c>
    </row>
    <row r="509" customFormat="false" ht="12" hidden="false" customHeight="true" outlineLevel="0" collapsed="false">
      <c r="A509" s="130" t="s">
        <v>318</v>
      </c>
      <c r="B509" s="131"/>
      <c r="C509" s="100" t="n">
        <f aca="false">C510+C511</f>
        <v>395818</v>
      </c>
      <c r="D509" s="100" t="n">
        <f aca="false">D510+D511</f>
        <v>316828</v>
      </c>
      <c r="E509" s="176" t="n">
        <f aca="false">E510+E511</f>
        <v>246305</v>
      </c>
    </row>
    <row r="510" customFormat="false" ht="12" hidden="false" customHeight="true" outlineLevel="0" collapsed="false">
      <c r="A510" s="130" t="s">
        <v>319</v>
      </c>
      <c r="B510" s="216"/>
      <c r="C510" s="217" t="n">
        <v>5519</v>
      </c>
      <c r="D510" s="217" t="n">
        <v>5673</v>
      </c>
      <c r="E510" s="218" t="n">
        <f aca="false">3876</f>
        <v>3876</v>
      </c>
    </row>
    <row r="511" customFormat="false" ht="12" hidden="false" customHeight="true" outlineLevel="0" collapsed="false">
      <c r="A511" s="130" t="s">
        <v>320</v>
      </c>
      <c r="B511" s="216"/>
      <c r="C511" s="217" t="n">
        <v>390299</v>
      </c>
      <c r="D511" s="240" t="n">
        <v>311155</v>
      </c>
      <c r="E511" s="218" t="n">
        <f aca="false">242429</f>
        <v>242429</v>
      </c>
    </row>
    <row r="512" s="96" customFormat="true" ht="13.5" hidden="false" customHeight="false" outlineLevel="0" collapsed="false">
      <c r="A512" s="235" t="s">
        <v>354</v>
      </c>
      <c r="B512" s="140"/>
      <c r="C512" s="108" t="n">
        <f aca="false">SUM(C501:C503,C507)</f>
        <v>14986204</v>
      </c>
      <c r="D512" s="108" t="n">
        <f aca="false">SUM(D501:D503,D507)</f>
        <v>14825163</v>
      </c>
      <c r="E512" s="177" t="n">
        <f aca="false">SUM(E501:E503,E507)</f>
        <v>12090264</v>
      </c>
    </row>
    <row r="513" customFormat="false" ht="12.75" hidden="false" customHeight="false" outlineLevel="0" collapsed="false">
      <c r="A513" s="241"/>
      <c r="B513" s="242"/>
      <c r="C513" s="243"/>
      <c r="D513" s="243"/>
      <c r="E513" s="243"/>
    </row>
    <row r="514" customFormat="false" ht="17.25" hidden="false" customHeight="false" outlineLevel="0" collapsed="false">
      <c r="A514" s="232" t="s">
        <v>365</v>
      </c>
      <c r="B514" s="68"/>
      <c r="C514" s="102"/>
      <c r="D514" s="102"/>
      <c r="E514" s="102"/>
    </row>
    <row r="515" customFormat="false" ht="36.75" hidden="false" customHeight="false" outlineLevel="0" collapsed="false">
      <c r="A515" s="171" t="s">
        <v>366</v>
      </c>
      <c r="B515" s="172"/>
      <c r="C515" s="85" t="s">
        <v>2</v>
      </c>
      <c r="D515" s="127" t="n">
        <v>2001</v>
      </c>
      <c r="E515" s="173" t="s">
        <v>3</v>
      </c>
    </row>
    <row r="516" s="166" customFormat="true" ht="12" hidden="false" customHeight="true" outlineLevel="0" collapsed="false">
      <c r="A516" s="135" t="s">
        <v>367</v>
      </c>
      <c r="B516" s="136"/>
      <c r="C516" s="100" t="s">
        <v>13</v>
      </c>
      <c r="D516" s="100" t="s">
        <v>13</v>
      </c>
      <c r="E516" s="176" t="s">
        <v>13</v>
      </c>
    </row>
    <row r="517" customFormat="false" ht="12" hidden="false" customHeight="true" outlineLevel="0" collapsed="false">
      <c r="A517" s="130" t="s">
        <v>368</v>
      </c>
      <c r="B517" s="131"/>
      <c r="C517" s="100" t="n">
        <v>438573</v>
      </c>
      <c r="D517" s="100" t="n">
        <v>378597</v>
      </c>
      <c r="E517" s="176" t="n">
        <f aca="false">558819</f>
        <v>558819</v>
      </c>
    </row>
    <row r="518" customFormat="false" ht="12" hidden="false" customHeight="true" outlineLevel="0" collapsed="false">
      <c r="A518" s="130" t="s">
        <v>369</v>
      </c>
      <c r="B518" s="131"/>
      <c r="C518" s="100" t="n">
        <f aca="false">SUM(C519:C521)</f>
        <v>2334347</v>
      </c>
      <c r="D518" s="100" t="n">
        <f aca="false">SUM(D519:D521)</f>
        <v>2028319</v>
      </c>
      <c r="E518" s="176" t="n">
        <f aca="false">SUM(E519:E521)</f>
        <v>854373</v>
      </c>
    </row>
    <row r="519" customFormat="false" ht="12" hidden="false" customHeight="true" outlineLevel="0" collapsed="false">
      <c r="A519" s="130" t="s">
        <v>325</v>
      </c>
      <c r="B519" s="131"/>
      <c r="C519" s="100" t="n">
        <v>682107</v>
      </c>
      <c r="D519" s="22" t="n">
        <v>649271</v>
      </c>
      <c r="E519" s="176" t="n">
        <f aca="false">231498</f>
        <v>231498</v>
      </c>
    </row>
    <row r="520" customFormat="false" ht="12" hidden="false" customHeight="true" outlineLevel="0" collapsed="false">
      <c r="A520" s="130" t="s">
        <v>326</v>
      </c>
      <c r="B520" s="131"/>
      <c r="C520" s="100" t="n">
        <v>1275961</v>
      </c>
      <c r="D520" s="22" t="n">
        <v>1058030</v>
      </c>
      <c r="E520" s="176" t="n">
        <f aca="false">407846</f>
        <v>407846</v>
      </c>
    </row>
    <row r="521" customFormat="false" ht="12" hidden="false" customHeight="true" outlineLevel="0" collapsed="false">
      <c r="A521" s="130" t="s">
        <v>327</v>
      </c>
      <c r="B521" s="131"/>
      <c r="C521" s="100" t="n">
        <v>376279</v>
      </c>
      <c r="D521" s="22" t="n">
        <f aca="false">321018</f>
        <v>321018</v>
      </c>
      <c r="E521" s="176" t="n">
        <f aca="false">215029</f>
        <v>215029</v>
      </c>
    </row>
    <row r="522" s="96" customFormat="true" ht="24.75" hidden="false" customHeight="false" outlineLevel="0" collapsed="false">
      <c r="A522" s="139" t="s">
        <v>370</v>
      </c>
      <c r="B522" s="140"/>
      <c r="C522" s="108" t="n">
        <f aca="false">SUM(C516:C518)</f>
        <v>2772920</v>
      </c>
      <c r="D522" s="108" t="n">
        <f aca="false">SUM(D516:D518)</f>
        <v>2406916</v>
      </c>
      <c r="E522" s="177" t="n">
        <f aca="false">SUM(E516:E518)</f>
        <v>1413192</v>
      </c>
    </row>
    <row r="523" customFormat="false" ht="12.75" hidden="false" customHeight="false" outlineLevel="0" collapsed="false">
      <c r="A523" s="241"/>
      <c r="B523" s="242"/>
      <c r="C523" s="243"/>
      <c r="D523" s="243"/>
      <c r="E523" s="243"/>
    </row>
    <row r="524" customFormat="false" ht="17.25" hidden="false" customHeight="false" outlineLevel="0" collapsed="false">
      <c r="A524" s="232" t="s">
        <v>371</v>
      </c>
      <c r="B524" s="68"/>
      <c r="C524" s="102"/>
      <c r="D524" s="102"/>
      <c r="E524" s="102"/>
    </row>
    <row r="525" customFormat="false" ht="24.75" hidden="false" customHeight="false" outlineLevel="0" collapsed="false">
      <c r="A525" s="213" t="s">
        <v>372</v>
      </c>
      <c r="B525" s="172"/>
      <c r="C525" s="85" t="s">
        <v>2</v>
      </c>
      <c r="D525" s="127" t="n">
        <v>2001</v>
      </c>
      <c r="E525" s="173" t="s">
        <v>3</v>
      </c>
    </row>
    <row r="526" customFormat="false" ht="12" hidden="false" customHeight="true" outlineLevel="0" collapsed="false">
      <c r="A526" s="135" t="s">
        <v>367</v>
      </c>
      <c r="B526" s="131"/>
      <c r="C526" s="25" t="n">
        <v>8257</v>
      </c>
      <c r="D526" s="22" t="n">
        <v>7068</v>
      </c>
      <c r="E526" s="176" t="s">
        <v>13</v>
      </c>
    </row>
    <row r="527" customFormat="false" ht="12" hidden="false" customHeight="true" outlineLevel="0" collapsed="false">
      <c r="A527" s="130" t="s">
        <v>368</v>
      </c>
      <c r="B527" s="131"/>
      <c r="C527" s="25" t="n">
        <f aca="false">2942+11460</f>
        <v>14402</v>
      </c>
      <c r="D527" s="22" t="n">
        <v>7268</v>
      </c>
      <c r="E527" s="176" t="n">
        <f aca="false">3313</f>
        <v>3313</v>
      </c>
    </row>
    <row r="528" customFormat="false" ht="12" hidden="false" customHeight="true" outlineLevel="0" collapsed="false">
      <c r="A528" s="130" t="s">
        <v>369</v>
      </c>
      <c r="B528" s="131"/>
      <c r="C528" s="25" t="n">
        <f aca="false">SUM(C529:C531)</f>
        <v>1385778</v>
      </c>
      <c r="D528" s="100" t="n">
        <f aca="false">SUM(D529:D531)</f>
        <v>1326034</v>
      </c>
      <c r="E528" s="176" t="n">
        <f aca="false">SUM(E529:E531)</f>
        <v>733653</v>
      </c>
    </row>
    <row r="529" customFormat="false" ht="12" hidden="false" customHeight="true" outlineLevel="0" collapsed="false">
      <c r="A529" s="130" t="s">
        <v>325</v>
      </c>
      <c r="B529" s="131"/>
      <c r="C529" s="25" t="n">
        <f aca="false">47941+11692</f>
        <v>59633</v>
      </c>
      <c r="D529" s="22" t="n">
        <v>108556</v>
      </c>
      <c r="E529" s="176" t="n">
        <f aca="false">57740</f>
        <v>57740</v>
      </c>
    </row>
    <row r="530" customFormat="false" ht="12" hidden="false" customHeight="true" outlineLevel="0" collapsed="false">
      <c r="A530" s="130" t="s">
        <v>326</v>
      </c>
      <c r="B530" s="131"/>
      <c r="C530" s="25" t="n">
        <f aca="false">270609+1884</f>
        <v>272493</v>
      </c>
      <c r="D530" s="22" t="n">
        <v>221718</v>
      </c>
      <c r="E530" s="176" t="n">
        <f aca="false">136429</f>
        <v>136429</v>
      </c>
    </row>
    <row r="531" customFormat="false" ht="12" hidden="false" customHeight="true" outlineLevel="0" collapsed="false">
      <c r="A531" s="130" t="s">
        <v>327</v>
      </c>
      <c r="B531" s="131"/>
      <c r="C531" s="25" t="n">
        <f aca="false">1046895+6757</f>
        <v>1053652</v>
      </c>
      <c r="D531" s="22" t="n">
        <f aca="false">995760</f>
        <v>995760</v>
      </c>
      <c r="E531" s="176" t="n">
        <f aca="false">539484</f>
        <v>539484</v>
      </c>
    </row>
    <row r="532" customFormat="false" ht="12" hidden="false" customHeight="true" outlineLevel="0" collapsed="false">
      <c r="A532" s="244" t="s">
        <v>373</v>
      </c>
      <c r="B532" s="216"/>
      <c r="C532" s="105" t="n">
        <v>93252</v>
      </c>
      <c r="D532" s="77" t="s">
        <v>13</v>
      </c>
      <c r="E532" s="218" t="s">
        <v>13</v>
      </c>
    </row>
    <row r="533" s="96" customFormat="true" ht="13.5" hidden="false" customHeight="false" outlineLevel="0" collapsed="false">
      <c r="A533" s="139" t="s">
        <v>374</v>
      </c>
      <c r="B533" s="140"/>
      <c r="C533" s="108" t="n">
        <f aca="false">SUM(C526:C528,C532)</f>
        <v>1501689</v>
      </c>
      <c r="D533" s="108" t="n">
        <f aca="false">SUM(D526:D528,D532)</f>
        <v>1340370</v>
      </c>
      <c r="E533" s="177" t="n">
        <f aca="false">SUM(E526:E528,E532)</f>
        <v>736966</v>
      </c>
    </row>
    <row r="534" customFormat="false" ht="12.75" hidden="false" customHeight="false" outlineLevel="0" collapsed="false">
      <c r="A534" s="142"/>
      <c r="B534" s="68"/>
      <c r="C534" s="102"/>
      <c r="D534" s="102"/>
      <c r="E534" s="102"/>
    </row>
    <row r="535" customFormat="false" ht="17.25" hidden="false" customHeight="false" outlineLevel="0" collapsed="false">
      <c r="A535" s="232" t="s">
        <v>375</v>
      </c>
      <c r="B535" s="68"/>
      <c r="C535" s="102"/>
      <c r="D535" s="102"/>
      <c r="E535" s="102"/>
    </row>
    <row r="536" customFormat="false" ht="24.75" hidden="false" customHeight="false" outlineLevel="0" collapsed="false">
      <c r="A536" s="213" t="s">
        <v>376</v>
      </c>
      <c r="B536" s="172"/>
      <c r="C536" s="85" t="s">
        <v>2</v>
      </c>
      <c r="D536" s="127" t="n">
        <v>2001</v>
      </c>
      <c r="E536" s="173" t="s">
        <v>3</v>
      </c>
    </row>
    <row r="537" customFormat="false" ht="12.75" hidden="false" customHeight="false" outlineLevel="0" collapsed="false">
      <c r="A537" s="130" t="s">
        <v>334</v>
      </c>
      <c r="B537" s="131"/>
      <c r="C537" s="25" t="n">
        <v>1340370</v>
      </c>
      <c r="D537" s="25" t="n">
        <v>678044</v>
      </c>
      <c r="E537" s="26" t="n">
        <v>678044</v>
      </c>
    </row>
    <row r="538" customFormat="false" ht="12.75" hidden="false" customHeight="false" outlineLevel="0" collapsed="false">
      <c r="A538" s="222" t="s">
        <v>335</v>
      </c>
      <c r="B538" s="131"/>
      <c r="C538" s="25" t="n">
        <f aca="false">SUM(C539:C544)</f>
        <v>1032518</v>
      </c>
      <c r="D538" s="25" t="n">
        <f aca="false">SUM(D539:D544)</f>
        <v>2713984</v>
      </c>
      <c r="E538" s="26" t="n">
        <f aca="false">SUM(E539:E544)</f>
        <v>587866</v>
      </c>
    </row>
    <row r="539" customFormat="false" ht="12.75" hidden="false" customHeight="false" outlineLevel="0" collapsed="false">
      <c r="A539" s="130" t="s">
        <v>336</v>
      </c>
      <c r="B539" s="131"/>
      <c r="C539" s="25" t="n">
        <f aca="false">1020361+1</f>
        <v>1020362</v>
      </c>
      <c r="D539" s="209" t="n">
        <v>2523926</v>
      </c>
      <c r="E539" s="26" t="n">
        <v>587792</v>
      </c>
    </row>
    <row r="540" customFormat="false" ht="12.75" hidden="false" customHeight="false" outlineLevel="0" collapsed="false">
      <c r="A540" s="223" t="s">
        <v>337</v>
      </c>
      <c r="B540" s="245"/>
      <c r="C540" s="25" t="s">
        <v>13</v>
      </c>
      <c r="D540" s="209" t="n">
        <v>47276</v>
      </c>
      <c r="E540" s="26" t="s">
        <v>13</v>
      </c>
    </row>
    <row r="541" customFormat="false" ht="12.75" hidden="false" customHeight="false" outlineLevel="0" collapsed="false">
      <c r="A541" s="222" t="s">
        <v>338</v>
      </c>
      <c r="B541" s="245"/>
      <c r="C541" s="25" t="s">
        <v>13</v>
      </c>
      <c r="D541" s="209" t="n">
        <v>12854</v>
      </c>
      <c r="E541" s="26" t="s">
        <v>13</v>
      </c>
    </row>
    <row r="542" customFormat="false" ht="12.75" hidden="false" customHeight="false" outlineLevel="0" collapsed="false">
      <c r="A542" s="132" t="s">
        <v>377</v>
      </c>
      <c r="B542" s="246"/>
      <c r="C542" s="25" t="s">
        <v>13</v>
      </c>
      <c r="D542" s="209" t="n">
        <v>129758</v>
      </c>
      <c r="E542" s="26" t="s">
        <v>13</v>
      </c>
    </row>
    <row r="543" customFormat="false" ht="24" hidden="false" customHeight="false" outlineLevel="0" collapsed="false">
      <c r="A543" s="135" t="s">
        <v>378</v>
      </c>
      <c r="B543" s="246"/>
      <c r="C543" s="25" t="n">
        <v>12156</v>
      </c>
      <c r="D543" s="209" t="s">
        <v>13</v>
      </c>
      <c r="E543" s="26" t="s">
        <v>13</v>
      </c>
    </row>
    <row r="544" customFormat="false" ht="12.75" hidden="false" customHeight="false" outlineLevel="0" collapsed="false">
      <c r="A544" s="130" t="s">
        <v>379</v>
      </c>
      <c r="B544" s="247"/>
      <c r="C544" s="25" t="s">
        <v>13</v>
      </c>
      <c r="D544" s="209" t="n">
        <v>170</v>
      </c>
      <c r="E544" s="26" t="n">
        <v>74</v>
      </c>
    </row>
    <row r="545" customFormat="false" ht="12.75" hidden="false" customHeight="false" outlineLevel="0" collapsed="false">
      <c r="A545" s="130" t="s">
        <v>339</v>
      </c>
      <c r="B545" s="131"/>
      <c r="C545" s="25" t="n">
        <f aca="false">SUM(C546:C547)</f>
        <v>32401</v>
      </c>
      <c r="D545" s="25" t="n">
        <f aca="false">SUM(D546:D547)</f>
        <v>36691</v>
      </c>
      <c r="E545" s="26" t="n">
        <f aca="false">SUM(E546:E547)</f>
        <v>20187</v>
      </c>
    </row>
    <row r="546" customFormat="false" ht="12.75" hidden="false" customHeight="false" outlineLevel="0" collapsed="false">
      <c r="A546" s="222" t="s">
        <v>340</v>
      </c>
      <c r="B546" s="131"/>
      <c r="C546" s="25" t="n">
        <v>32401</v>
      </c>
      <c r="D546" s="209" t="n">
        <v>36690</v>
      </c>
      <c r="E546" s="26" t="n">
        <v>20186</v>
      </c>
    </row>
    <row r="547" customFormat="false" ht="12.75" hidden="false" customHeight="false" outlineLevel="0" collapsed="false">
      <c r="A547" s="130" t="s">
        <v>379</v>
      </c>
      <c r="B547" s="131"/>
      <c r="C547" s="25" t="s">
        <v>13</v>
      </c>
      <c r="D547" s="209" t="n">
        <v>1</v>
      </c>
      <c r="E547" s="26" t="n">
        <v>1</v>
      </c>
    </row>
    <row r="548" customFormat="false" ht="12.75" hidden="false" customHeight="false" outlineLevel="0" collapsed="false">
      <c r="A548" s="130" t="s">
        <v>341</v>
      </c>
      <c r="B548" s="131"/>
      <c r="C548" s="25" t="n">
        <f aca="false">SUM(C549:C551)</f>
        <v>838798</v>
      </c>
      <c r="D548" s="25" t="n">
        <f aca="false">SUM(D549:D551)</f>
        <v>2014967</v>
      </c>
      <c r="E548" s="26" t="n">
        <f aca="false">SUM(E549:E551)</f>
        <v>508757</v>
      </c>
    </row>
    <row r="549" customFormat="false" ht="12.75" hidden="false" customHeight="false" outlineLevel="0" collapsed="false">
      <c r="A549" s="222" t="s">
        <v>342</v>
      </c>
      <c r="B549" s="131"/>
      <c r="C549" s="25" t="n">
        <v>838277</v>
      </c>
      <c r="D549" s="209" t="n">
        <v>2014967</v>
      </c>
      <c r="E549" s="26" t="n">
        <v>508757</v>
      </c>
    </row>
    <row r="550" customFormat="false" ht="12.75" hidden="false" customHeight="false" outlineLevel="0" collapsed="false">
      <c r="A550" s="130" t="s">
        <v>379</v>
      </c>
      <c r="B550" s="131"/>
      <c r="C550" s="25" t="n">
        <v>455</v>
      </c>
      <c r="D550" s="209" t="s">
        <v>13</v>
      </c>
      <c r="E550" s="26" t="s">
        <v>13</v>
      </c>
    </row>
    <row r="551" customFormat="false" ht="12.75" hidden="false" customHeight="false" outlineLevel="0" collapsed="false">
      <c r="A551" s="222" t="s">
        <v>155</v>
      </c>
      <c r="B551" s="131"/>
      <c r="C551" s="25" t="n">
        <v>66</v>
      </c>
      <c r="D551" s="209" t="s">
        <v>13</v>
      </c>
      <c r="E551" s="26" t="s">
        <v>13</v>
      </c>
    </row>
    <row r="552" s="96" customFormat="true" ht="12.75" hidden="false" customHeight="false" outlineLevel="0" collapsed="false">
      <c r="A552" s="225" t="s">
        <v>343</v>
      </c>
      <c r="B552" s="226"/>
      <c r="C552" s="248" t="n">
        <f aca="false">C537+C538-C545-C548</f>
        <v>1501689</v>
      </c>
      <c r="D552" s="248" t="n">
        <f aca="false">D537+D538-D545-D548</f>
        <v>1340370</v>
      </c>
      <c r="E552" s="228" t="n">
        <f aca="false">E537+E538-E545-E548</f>
        <v>736966</v>
      </c>
    </row>
    <row r="553" s="81" customFormat="true" ht="24.75" hidden="false" customHeight="false" outlineLevel="0" collapsed="false">
      <c r="A553" s="229" t="s">
        <v>380</v>
      </c>
      <c r="B553" s="230"/>
      <c r="C553" s="120" t="n">
        <v>1231291</v>
      </c>
      <c r="D553" s="120" t="n">
        <v>1066698</v>
      </c>
      <c r="E553" s="231" t="n">
        <v>697586</v>
      </c>
    </row>
    <row r="554" s="252" customFormat="true" ht="10.5" hidden="false" customHeight="false" outlineLevel="0" collapsed="false">
      <c r="A554" s="249"/>
      <c r="B554" s="250"/>
      <c r="C554" s="251"/>
      <c r="D554" s="251"/>
      <c r="E554" s="251"/>
    </row>
    <row r="555" s="96" customFormat="true" ht="12.75" hidden="false" customHeight="false" outlineLevel="0" collapsed="false">
      <c r="A555" s="253"/>
      <c r="B555" s="143"/>
      <c r="C555" s="95"/>
      <c r="D555" s="95"/>
      <c r="E555" s="95"/>
    </row>
    <row r="556" s="96" customFormat="true" ht="12.75" hidden="false" customHeight="false" outlineLevel="0" collapsed="false">
      <c r="A556" s="253"/>
      <c r="B556" s="143"/>
      <c r="C556" s="95"/>
      <c r="D556" s="95"/>
      <c r="E556" s="95"/>
    </row>
    <row r="557" s="96" customFormat="true" ht="12.75" hidden="false" customHeight="false" outlineLevel="0" collapsed="false">
      <c r="A557" s="253"/>
      <c r="B557" s="143"/>
      <c r="C557" s="95"/>
      <c r="D557" s="95"/>
      <c r="E557" s="95"/>
    </row>
    <row r="558" s="96" customFormat="true" ht="12.75" hidden="false" customHeight="false" outlineLevel="0" collapsed="false">
      <c r="A558" s="253"/>
      <c r="B558" s="143"/>
      <c r="C558" s="95"/>
      <c r="D558" s="95"/>
      <c r="E558" s="95"/>
    </row>
    <row r="559" s="96" customFormat="true" ht="12.75" hidden="false" customHeight="false" outlineLevel="0" collapsed="false">
      <c r="A559" s="253"/>
      <c r="B559" s="143"/>
      <c r="C559" s="95"/>
      <c r="D559" s="95"/>
      <c r="E559" s="95"/>
    </row>
    <row r="560" s="96" customFormat="true" ht="12.75" hidden="false" customHeight="false" outlineLevel="0" collapsed="false">
      <c r="A560" s="253"/>
      <c r="B560" s="143"/>
      <c r="C560" s="95"/>
      <c r="D560" s="95"/>
      <c r="E560" s="95"/>
    </row>
    <row r="561" customFormat="false" ht="17.25" hidden="false" customHeight="false" outlineLevel="0" collapsed="false">
      <c r="A561" s="232" t="s">
        <v>381</v>
      </c>
      <c r="B561" s="68"/>
      <c r="C561" s="198"/>
      <c r="D561" s="198"/>
      <c r="E561" s="198"/>
    </row>
    <row r="562" customFormat="false" ht="24.75" hidden="false" customHeight="false" outlineLevel="0" collapsed="false">
      <c r="A562" s="171" t="s">
        <v>382</v>
      </c>
      <c r="B562" s="172"/>
      <c r="C562" s="85" t="s">
        <v>2</v>
      </c>
      <c r="D562" s="127" t="n">
        <v>2001</v>
      </c>
      <c r="E562" s="173" t="s">
        <v>3</v>
      </c>
    </row>
    <row r="563" customFormat="false" ht="12.75" hidden="false" customHeight="false" outlineLevel="0" collapsed="false">
      <c r="A563" s="130" t="s">
        <v>347</v>
      </c>
      <c r="B563" s="131"/>
      <c r="C563" s="100" t="n">
        <v>361949</v>
      </c>
      <c r="D563" s="22" t="n">
        <v>274909</v>
      </c>
      <c r="E563" s="176" t="n">
        <v>214233</v>
      </c>
    </row>
    <row r="564" customFormat="false" ht="12.75" hidden="false" customHeight="false" outlineLevel="0" collapsed="false">
      <c r="A564" s="130" t="s">
        <v>348</v>
      </c>
      <c r="B564" s="131"/>
      <c r="C564" s="100" t="n">
        <v>524</v>
      </c>
      <c r="D564" s="22" t="n">
        <v>380</v>
      </c>
      <c r="E564" s="176" t="s">
        <v>13</v>
      </c>
    </row>
    <row r="565" customFormat="false" ht="12.75" hidden="false" customHeight="false" outlineLevel="0" collapsed="false">
      <c r="A565" s="130" t="s">
        <v>349</v>
      </c>
      <c r="B565" s="131"/>
      <c r="C565" s="100" t="s">
        <v>13</v>
      </c>
      <c r="D565" s="22" t="s">
        <v>13</v>
      </c>
      <c r="E565" s="176" t="s">
        <v>13</v>
      </c>
    </row>
    <row r="566" customFormat="false" ht="12.75" hidden="false" customHeight="false" outlineLevel="0" collapsed="false">
      <c r="A566" s="130" t="s">
        <v>350</v>
      </c>
      <c r="B566" s="131"/>
      <c r="C566" s="233" t="n">
        <f aca="false">C567</f>
        <v>8</v>
      </c>
      <c r="D566" s="233" t="n">
        <f aca="false">D567</f>
        <v>4</v>
      </c>
      <c r="E566" s="101" t="n">
        <f aca="false">E567</f>
        <v>13</v>
      </c>
    </row>
    <row r="567" customFormat="false" ht="12.75" hidden="false" customHeight="false" outlineLevel="0" collapsed="false">
      <c r="A567" s="130" t="s">
        <v>351</v>
      </c>
      <c r="B567" s="131"/>
      <c r="C567" s="233" t="n">
        <v>8</v>
      </c>
      <c r="D567" s="233" t="n">
        <v>4</v>
      </c>
      <c r="E567" s="101" t="n">
        <v>13</v>
      </c>
    </row>
    <row r="568" customFormat="false" ht="12.75" hidden="false" customHeight="false" outlineLevel="0" collapsed="false">
      <c r="A568" s="130" t="s">
        <v>353</v>
      </c>
      <c r="B568" s="131"/>
      <c r="C568" s="100" t="n">
        <f aca="false">SUM(C571,C569)</f>
        <v>6869</v>
      </c>
      <c r="D568" s="100" t="n">
        <f aca="false">SUM(D571,D569)</f>
        <v>8268</v>
      </c>
      <c r="E568" s="176" t="n">
        <f aca="false">SUM(E571,E569)</f>
        <v>12414</v>
      </c>
    </row>
    <row r="569" customFormat="false" ht="12.75" hidden="false" customHeight="false" outlineLevel="0" collapsed="false">
      <c r="A569" s="130" t="s">
        <v>285</v>
      </c>
      <c r="B569" s="131"/>
      <c r="C569" s="233" t="n">
        <v>4532</v>
      </c>
      <c r="D569" s="233" t="n">
        <v>8267</v>
      </c>
      <c r="E569" s="101" t="n">
        <v>12414</v>
      </c>
    </row>
    <row r="570" customFormat="false" ht="12.75" hidden="false" customHeight="false" outlineLevel="0" collapsed="false">
      <c r="A570" s="130" t="s">
        <v>383</v>
      </c>
      <c r="B570" s="131"/>
      <c r="C570" s="233" t="n">
        <v>783</v>
      </c>
      <c r="D570" s="233" t="n">
        <v>783</v>
      </c>
      <c r="E570" s="101" t="s">
        <v>13</v>
      </c>
    </row>
    <row r="571" customFormat="false" ht="12.75" hidden="false" customHeight="false" outlineLevel="0" collapsed="false">
      <c r="A571" s="130" t="s">
        <v>286</v>
      </c>
      <c r="B571" s="131"/>
      <c r="C571" s="233" t="n">
        <v>2337</v>
      </c>
      <c r="D571" s="233" t="n">
        <v>1</v>
      </c>
      <c r="E571" s="101" t="s">
        <v>13</v>
      </c>
    </row>
    <row r="572" s="96" customFormat="true" ht="13.5" hidden="false" customHeight="false" outlineLevel="0" collapsed="false">
      <c r="A572" s="235" t="s">
        <v>384</v>
      </c>
      <c r="B572" s="140"/>
      <c r="C572" s="141" t="n">
        <f aca="false">SUM(C563:C566,C568)</f>
        <v>369350</v>
      </c>
      <c r="D572" s="141" t="n">
        <f aca="false">SUM(D563:D566,D568)</f>
        <v>283561</v>
      </c>
      <c r="E572" s="109" t="n">
        <f aca="false">SUM(E563:E566,E568)</f>
        <v>226660</v>
      </c>
    </row>
    <row r="573" customFormat="false" ht="12.75" hidden="false" customHeight="false" outlineLevel="0" collapsed="false">
      <c r="A573" s="236" t="s">
        <v>385</v>
      </c>
      <c r="B573" s="202"/>
      <c r="C573" s="203" t="n">
        <v>-79</v>
      </c>
      <c r="D573" s="203" t="n">
        <v>-4</v>
      </c>
      <c r="E573" s="204" t="n">
        <v>-2</v>
      </c>
    </row>
    <row r="574" s="96" customFormat="true" ht="13.5" hidden="false" customHeight="false" outlineLevel="0" collapsed="false">
      <c r="A574" s="235" t="s">
        <v>386</v>
      </c>
      <c r="B574" s="140"/>
      <c r="C574" s="141" t="n">
        <f aca="false">SUM(C572:C573)</f>
        <v>369271</v>
      </c>
      <c r="D574" s="141" t="n">
        <f aca="false">SUM(D572:D573)</f>
        <v>283557</v>
      </c>
      <c r="E574" s="109" t="n">
        <f aca="false">SUM(E572:E573)</f>
        <v>226658</v>
      </c>
    </row>
    <row r="575" customFormat="false" ht="12.75" hidden="false" customHeight="false" outlineLevel="0" collapsed="false">
      <c r="A575" s="238"/>
      <c r="B575" s="238"/>
      <c r="C575" s="238"/>
      <c r="D575" s="238"/>
      <c r="E575" s="238"/>
    </row>
    <row r="576" customFormat="false" ht="12.75" hidden="false" customHeight="false" outlineLevel="0" collapsed="false">
      <c r="A576" s="238"/>
      <c r="B576" s="238"/>
      <c r="C576" s="238"/>
      <c r="D576" s="238"/>
      <c r="E576" s="238"/>
    </row>
    <row r="577" customFormat="false" ht="12.75" hidden="false" customHeight="false" outlineLevel="0" collapsed="false">
      <c r="A577" s="238"/>
      <c r="B577" s="238"/>
      <c r="C577" s="238"/>
      <c r="D577" s="238"/>
      <c r="E577" s="238"/>
    </row>
    <row r="578" customFormat="false" ht="12.75" hidden="false" customHeight="false" outlineLevel="0" collapsed="false">
      <c r="A578" s="238"/>
      <c r="B578" s="238"/>
      <c r="C578" s="238"/>
      <c r="D578" s="238"/>
      <c r="E578" s="238"/>
    </row>
    <row r="579" customFormat="false" ht="12.75" hidden="false" customHeight="false" outlineLevel="0" collapsed="false">
      <c r="A579" s="238"/>
      <c r="B579" s="238"/>
      <c r="C579" s="238"/>
      <c r="D579" s="238"/>
      <c r="E579" s="238"/>
    </row>
    <row r="580" customFormat="false" ht="17.25" hidden="false" customHeight="false" outlineLevel="0" collapsed="false">
      <c r="A580" s="232" t="s">
        <v>387</v>
      </c>
      <c r="B580" s="238"/>
      <c r="C580" s="238"/>
      <c r="D580" s="254"/>
      <c r="E580" s="254"/>
    </row>
    <row r="581" customFormat="false" ht="24.75" hidden="false" customHeight="false" outlineLevel="0" collapsed="false">
      <c r="A581" s="171" t="s">
        <v>388</v>
      </c>
      <c r="B581" s="172"/>
      <c r="C581" s="85" t="s">
        <v>2</v>
      </c>
      <c r="D581" s="127" t="n">
        <v>2001</v>
      </c>
      <c r="E581" s="173" t="s">
        <v>3</v>
      </c>
    </row>
    <row r="582" customFormat="false" ht="12.75" hidden="false" customHeight="false" outlineLevel="0" collapsed="false">
      <c r="A582" s="130" t="s">
        <v>261</v>
      </c>
      <c r="B582" s="131"/>
      <c r="C582" s="100" t="n">
        <v>14845</v>
      </c>
      <c r="D582" s="100" t="n">
        <v>228</v>
      </c>
      <c r="E582" s="176" t="n">
        <v>28457</v>
      </c>
    </row>
    <row r="583" customFormat="false" ht="12.75" hidden="false" customHeight="false" outlineLevel="0" collapsed="false">
      <c r="A583" s="130" t="s">
        <v>293</v>
      </c>
      <c r="B583" s="131"/>
      <c r="C583" s="100" t="n">
        <f aca="false">SUM(C584:C589)</f>
        <v>347636</v>
      </c>
      <c r="D583" s="100" t="n">
        <f aca="false">SUM(D584:D589)</f>
        <v>275065</v>
      </c>
      <c r="E583" s="176" t="n">
        <f aca="false">SUM(E584:E589)</f>
        <v>185789</v>
      </c>
    </row>
    <row r="584" customFormat="false" ht="12.75" hidden="false" customHeight="false" outlineLevel="0" collapsed="false">
      <c r="A584" s="130" t="s">
        <v>294</v>
      </c>
      <c r="B584" s="131"/>
      <c r="C584" s="100" t="n">
        <v>14498</v>
      </c>
      <c r="D584" s="22" t="n">
        <v>6209</v>
      </c>
      <c r="E584" s="176" t="n">
        <v>4414</v>
      </c>
    </row>
    <row r="585" customFormat="false" ht="12.75" hidden="false" customHeight="false" outlineLevel="0" collapsed="false">
      <c r="A585" s="130" t="s">
        <v>295</v>
      </c>
      <c r="B585" s="131"/>
      <c r="C585" s="233" t="n">
        <v>100325</v>
      </c>
      <c r="D585" s="234" t="n">
        <v>16569</v>
      </c>
      <c r="E585" s="101" t="n">
        <v>21817</v>
      </c>
    </row>
    <row r="586" customFormat="false" ht="12.75" hidden="false" customHeight="false" outlineLevel="0" collapsed="false">
      <c r="A586" s="130" t="s">
        <v>296</v>
      </c>
      <c r="B586" s="131"/>
      <c r="C586" s="233" t="n">
        <v>83880</v>
      </c>
      <c r="D586" s="234" t="n">
        <v>83374</v>
      </c>
      <c r="E586" s="101" t="n">
        <v>50692</v>
      </c>
    </row>
    <row r="587" customFormat="false" ht="12.75" hidden="false" customHeight="false" outlineLevel="0" collapsed="false">
      <c r="A587" s="130" t="s">
        <v>297</v>
      </c>
      <c r="B587" s="131"/>
      <c r="C587" s="233" t="n">
        <v>128265</v>
      </c>
      <c r="D587" s="234" t="n">
        <v>146632</v>
      </c>
      <c r="E587" s="101" t="n">
        <v>97227</v>
      </c>
    </row>
    <row r="588" customFormat="false" ht="12.75" hidden="false" customHeight="false" outlineLevel="0" collapsed="false">
      <c r="A588" s="130" t="s">
        <v>298</v>
      </c>
      <c r="B588" s="131"/>
      <c r="C588" s="233" t="n">
        <v>18699</v>
      </c>
      <c r="D588" s="234" t="n">
        <v>22274</v>
      </c>
      <c r="E588" s="101" t="n">
        <v>10940</v>
      </c>
    </row>
    <row r="589" customFormat="false" ht="12.75" hidden="false" customHeight="false" outlineLevel="0" collapsed="false">
      <c r="A589" s="130" t="s">
        <v>299</v>
      </c>
      <c r="B589" s="131"/>
      <c r="C589" s="233" t="n">
        <v>1969</v>
      </c>
      <c r="D589" s="234" t="n">
        <v>7</v>
      </c>
      <c r="E589" s="101" t="n">
        <v>699</v>
      </c>
    </row>
    <row r="590" customFormat="false" ht="12.75" hidden="false" customHeight="false" outlineLevel="0" collapsed="false">
      <c r="A590" s="130" t="s">
        <v>300</v>
      </c>
      <c r="B590" s="131"/>
      <c r="C590" s="233" t="n">
        <f aca="false">SUM(C591:C592)</f>
        <v>6869</v>
      </c>
      <c r="D590" s="233" t="n">
        <f aca="false">SUM(D591:D592)</f>
        <v>8268</v>
      </c>
      <c r="E590" s="101" t="n">
        <f aca="false">SUM(E591:E592)</f>
        <v>12414</v>
      </c>
    </row>
    <row r="591" customFormat="false" ht="12.75" hidden="false" customHeight="false" outlineLevel="0" collapsed="false">
      <c r="A591" s="130" t="s">
        <v>285</v>
      </c>
      <c r="B591" s="131"/>
      <c r="C591" s="233" t="n">
        <f aca="false">C569</f>
        <v>4532</v>
      </c>
      <c r="D591" s="233" t="n">
        <f aca="false">D569</f>
        <v>8267</v>
      </c>
      <c r="E591" s="101" t="n">
        <f aca="false">E569</f>
        <v>12414</v>
      </c>
    </row>
    <row r="592" customFormat="false" ht="12.75" hidden="false" customHeight="false" outlineLevel="0" collapsed="false">
      <c r="A592" s="130" t="s">
        <v>286</v>
      </c>
      <c r="B592" s="131"/>
      <c r="C592" s="233" t="n">
        <f aca="false">C571</f>
        <v>2337</v>
      </c>
      <c r="D592" s="233" t="n">
        <f aca="false">D571</f>
        <v>1</v>
      </c>
      <c r="E592" s="101" t="str">
        <f aca="false">E571</f>
        <v>-</v>
      </c>
    </row>
    <row r="593" s="96" customFormat="true" ht="13.5" hidden="false" customHeight="false" outlineLevel="0" collapsed="false">
      <c r="A593" s="235" t="s">
        <v>384</v>
      </c>
      <c r="B593" s="140"/>
      <c r="C593" s="141" t="n">
        <f aca="false">C582+C583+C590</f>
        <v>369350</v>
      </c>
      <c r="D593" s="141" t="n">
        <f aca="false">D582+D583+D590</f>
        <v>283561</v>
      </c>
      <c r="E593" s="109" t="n">
        <f aca="false">E582+E583+E590</f>
        <v>226660</v>
      </c>
    </row>
    <row r="594" customFormat="false" ht="12.75" hidden="false" customHeight="false" outlineLevel="0" collapsed="false">
      <c r="A594" s="66"/>
      <c r="C594" s="198"/>
      <c r="D594" s="198"/>
      <c r="E594" s="198"/>
    </row>
    <row r="595" customFormat="false" ht="17.25" hidden="false" customHeight="false" outlineLevel="0" collapsed="false">
      <c r="A595" s="232" t="s">
        <v>389</v>
      </c>
      <c r="C595" s="198"/>
      <c r="D595" s="198"/>
      <c r="E595" s="198"/>
    </row>
    <row r="596" customFormat="false" ht="24.75" hidden="false" customHeight="false" outlineLevel="0" collapsed="false">
      <c r="A596" s="171" t="s">
        <v>390</v>
      </c>
      <c r="B596" s="172"/>
      <c r="C596" s="85" t="s">
        <v>2</v>
      </c>
      <c r="D596" s="127" t="n">
        <v>2001</v>
      </c>
      <c r="E596" s="173" t="s">
        <v>3</v>
      </c>
    </row>
    <row r="597" customFormat="false" ht="12.75" hidden="false" customHeight="false" outlineLevel="0" collapsed="false">
      <c r="A597" s="130" t="s">
        <v>261</v>
      </c>
      <c r="B597" s="131"/>
      <c r="C597" s="100" t="n">
        <f aca="false">C582</f>
        <v>14845</v>
      </c>
      <c r="D597" s="100" t="n">
        <f aca="false">D582</f>
        <v>228</v>
      </c>
      <c r="E597" s="176" t="n">
        <f aca="false">E582</f>
        <v>28457</v>
      </c>
    </row>
    <row r="598" customFormat="false" ht="12.75" hidden="false" customHeight="false" outlineLevel="0" collapsed="false">
      <c r="A598" s="130" t="s">
        <v>293</v>
      </c>
      <c r="B598" s="131"/>
      <c r="C598" s="100" t="n">
        <f aca="false">SUM(C599:C601)</f>
        <v>347636</v>
      </c>
      <c r="D598" s="100" t="n">
        <f aca="false">SUM(D599:D601)</f>
        <v>275065</v>
      </c>
      <c r="E598" s="176" t="n">
        <f aca="false">SUM(E599:E601)</f>
        <v>185789</v>
      </c>
    </row>
    <row r="599" customFormat="false" ht="12.75" hidden="false" customHeight="false" outlineLevel="0" collapsed="false">
      <c r="A599" s="130" t="s">
        <v>303</v>
      </c>
      <c r="B599" s="131"/>
      <c r="C599" s="100" t="n">
        <v>2917</v>
      </c>
      <c r="D599" s="209" t="n">
        <v>20661</v>
      </c>
      <c r="E599" s="176" t="n">
        <v>19663</v>
      </c>
    </row>
    <row r="600" customFormat="false" ht="12.75" hidden="false" customHeight="false" outlineLevel="0" collapsed="false">
      <c r="A600" s="130" t="s">
        <v>297</v>
      </c>
      <c r="B600" s="131"/>
      <c r="C600" s="100" t="n">
        <v>234103</v>
      </c>
      <c r="D600" s="209" t="n">
        <v>139275</v>
      </c>
      <c r="E600" s="176" t="n">
        <v>98508</v>
      </c>
    </row>
    <row r="601" customFormat="false" ht="12.75" hidden="false" customHeight="false" outlineLevel="0" collapsed="false">
      <c r="A601" s="130" t="s">
        <v>298</v>
      </c>
      <c r="B601" s="131"/>
      <c r="C601" s="100" t="n">
        <v>110616</v>
      </c>
      <c r="D601" s="209" t="n">
        <v>115129</v>
      </c>
      <c r="E601" s="176" t="n">
        <v>67618</v>
      </c>
    </row>
    <row r="602" customFormat="false" ht="12.75" hidden="false" customHeight="false" outlineLevel="0" collapsed="false">
      <c r="A602" s="130" t="s">
        <v>300</v>
      </c>
      <c r="B602" s="131"/>
      <c r="C602" s="100" t="n">
        <f aca="false">SUM(C603:C604)</f>
        <v>6869</v>
      </c>
      <c r="D602" s="100" t="n">
        <f aca="false">SUM(D603:D604)</f>
        <v>8268</v>
      </c>
      <c r="E602" s="176" t="n">
        <f aca="false">SUM(E603:E604)</f>
        <v>12414</v>
      </c>
    </row>
    <row r="603" customFormat="false" ht="12.75" hidden="false" customHeight="false" outlineLevel="0" collapsed="false">
      <c r="A603" s="130" t="s">
        <v>285</v>
      </c>
      <c r="B603" s="131"/>
      <c r="C603" s="100" t="n">
        <f aca="false">C591</f>
        <v>4532</v>
      </c>
      <c r="D603" s="100" t="n">
        <f aca="false">D591</f>
        <v>8267</v>
      </c>
      <c r="E603" s="176" t="n">
        <f aca="false">E591</f>
        <v>12414</v>
      </c>
    </row>
    <row r="604" customFormat="false" ht="12.75" hidden="false" customHeight="false" outlineLevel="0" collapsed="false">
      <c r="A604" s="130" t="s">
        <v>286</v>
      </c>
      <c r="B604" s="131"/>
      <c r="C604" s="100" t="n">
        <f aca="false">C592</f>
        <v>2337</v>
      </c>
      <c r="D604" s="100" t="n">
        <f aca="false">D592</f>
        <v>1</v>
      </c>
      <c r="E604" s="176" t="str">
        <f aca="false">E592</f>
        <v>-</v>
      </c>
    </row>
    <row r="605" s="96" customFormat="true" ht="13.5" hidden="false" customHeight="false" outlineLevel="0" collapsed="false">
      <c r="A605" s="235" t="s">
        <v>384</v>
      </c>
      <c r="B605" s="140"/>
      <c r="C605" s="108" t="n">
        <f aca="false">C597+C598+C602</f>
        <v>369350</v>
      </c>
      <c r="D605" s="108" t="n">
        <f aca="false">D597+D598+D602</f>
        <v>283561</v>
      </c>
      <c r="E605" s="177" t="n">
        <f aca="false">E597+E598+E602</f>
        <v>226660</v>
      </c>
    </row>
    <row r="606" s="96" customFormat="true" ht="12.75" hidden="false" customHeight="false" outlineLevel="0" collapsed="false">
      <c r="A606" s="142"/>
      <c r="B606" s="143"/>
      <c r="C606" s="95"/>
      <c r="D606" s="95"/>
      <c r="E606" s="95"/>
    </row>
    <row r="607" s="96" customFormat="true" ht="17.25" hidden="false" customHeight="false" outlineLevel="0" collapsed="false">
      <c r="A607" s="232" t="s">
        <v>391</v>
      </c>
      <c r="B607" s="143"/>
      <c r="C607" s="95"/>
      <c r="D607" s="95"/>
      <c r="E607" s="95"/>
    </row>
    <row r="608" customFormat="false" ht="24.75" hidden="false" customHeight="false" outlineLevel="0" collapsed="false">
      <c r="A608" s="171" t="s">
        <v>392</v>
      </c>
      <c r="B608" s="172"/>
      <c r="C608" s="85" t="s">
        <v>2</v>
      </c>
      <c r="D608" s="127" t="n">
        <v>2001</v>
      </c>
      <c r="E608" s="173" t="s">
        <v>3</v>
      </c>
    </row>
    <row r="609" s="96" customFormat="true" ht="12" hidden="false" customHeight="true" outlineLevel="0" collapsed="false">
      <c r="A609" s="130" t="s">
        <v>268</v>
      </c>
      <c r="B609" s="131"/>
      <c r="C609" s="178" t="n">
        <v>355613</v>
      </c>
      <c r="D609" s="239" t="n">
        <v>270720</v>
      </c>
      <c r="E609" s="176" t="n">
        <v>219201</v>
      </c>
    </row>
    <row r="610" s="96" customFormat="true" ht="12" hidden="false" customHeight="true" outlineLevel="0" collapsed="false">
      <c r="A610" s="130" t="s">
        <v>269</v>
      </c>
      <c r="B610" s="129"/>
      <c r="C610" s="239" t="n">
        <f aca="false">SUM(C612,C614:C615)</f>
        <v>13737</v>
      </c>
      <c r="D610" s="239" t="n">
        <f aca="false">SUM(D612,D614:D615)</f>
        <v>12841</v>
      </c>
      <c r="E610" s="255" t="n">
        <f aca="false">SUM(E612,E614:E615)</f>
        <v>7459</v>
      </c>
    </row>
    <row r="611" s="184" customFormat="true" ht="12" hidden="false" customHeight="true" outlineLevel="0" collapsed="false">
      <c r="A611" s="180" t="s">
        <v>306</v>
      </c>
      <c r="B611" s="181"/>
      <c r="C611" s="182" t="n">
        <v>1852</v>
      </c>
      <c r="D611" s="190" t="n">
        <v>1938</v>
      </c>
      <c r="E611" s="256" t="n">
        <v>1256</v>
      </c>
    </row>
    <row r="612" s="96" customFormat="true" ht="12" hidden="false" customHeight="true" outlineLevel="0" collapsed="false">
      <c r="A612" s="135" t="s">
        <v>271</v>
      </c>
      <c r="B612" s="185"/>
      <c r="C612" s="186" t="n">
        <v>7424</v>
      </c>
      <c r="D612" s="194" t="n">
        <v>6827</v>
      </c>
      <c r="E612" s="257" t="n">
        <v>4244</v>
      </c>
    </row>
    <row r="613" s="96" customFormat="true" ht="12" hidden="false" customHeight="true" outlineLevel="0" collapsed="false">
      <c r="A613" s="180" t="s">
        <v>307</v>
      </c>
      <c r="B613" s="185"/>
      <c r="C613" s="186" t="n">
        <v>748</v>
      </c>
      <c r="D613" s="190" t="n">
        <v>692</v>
      </c>
      <c r="E613" s="257" t="s">
        <v>13</v>
      </c>
    </row>
    <row r="614" s="96" customFormat="true" ht="12" hidden="false" customHeight="true" outlineLevel="0" collapsed="false">
      <c r="A614" s="135" t="s">
        <v>271</v>
      </c>
      <c r="B614" s="185"/>
      <c r="C614" s="186" t="n">
        <v>3022</v>
      </c>
      <c r="D614" s="194" t="n">
        <v>2757</v>
      </c>
      <c r="E614" s="257" t="s">
        <v>13</v>
      </c>
    </row>
    <row r="615" s="96" customFormat="true" ht="12" hidden="false" customHeight="true" outlineLevel="0" collapsed="false">
      <c r="A615" s="135" t="s">
        <v>273</v>
      </c>
      <c r="B615" s="185"/>
      <c r="C615" s="186" t="n">
        <v>3291</v>
      </c>
      <c r="D615" s="186" t="n">
        <v>3257</v>
      </c>
      <c r="E615" s="257" t="n">
        <v>3215</v>
      </c>
    </row>
    <row r="616" s="96" customFormat="true" ht="13.5" hidden="false" customHeight="false" outlineLevel="0" collapsed="false">
      <c r="A616" s="235" t="s">
        <v>384</v>
      </c>
      <c r="B616" s="140"/>
      <c r="C616" s="108" t="n">
        <f aca="false">C609+C610</f>
        <v>369350</v>
      </c>
      <c r="D616" s="108" t="n">
        <f aca="false">D609+D610</f>
        <v>283561</v>
      </c>
      <c r="E616" s="177" t="n">
        <f aca="false">E609+E610</f>
        <v>226660</v>
      </c>
    </row>
    <row r="617" customFormat="false" ht="12.75" hidden="false" customHeight="false" outlineLevel="0" collapsed="false">
      <c r="A617" s="214"/>
      <c r="B617" s="68"/>
      <c r="C617" s="102"/>
      <c r="D617" s="102"/>
      <c r="E617" s="102"/>
    </row>
    <row r="618" customFormat="false" ht="17.25" hidden="false" customHeight="false" outlineLevel="0" collapsed="false">
      <c r="A618" s="232" t="s">
        <v>393</v>
      </c>
      <c r="B618" s="68"/>
      <c r="C618" s="102"/>
      <c r="D618" s="102"/>
      <c r="E618" s="102"/>
    </row>
    <row r="619" customFormat="false" ht="24.75" hidden="false" customHeight="false" outlineLevel="0" collapsed="false">
      <c r="A619" s="171" t="s">
        <v>394</v>
      </c>
      <c r="B619" s="172"/>
      <c r="C619" s="85" t="s">
        <v>2</v>
      </c>
      <c r="D619" s="127" t="n">
        <v>2001</v>
      </c>
      <c r="E619" s="173" t="s">
        <v>3</v>
      </c>
    </row>
    <row r="620" customFormat="false" ht="12" hidden="false" customHeight="true" outlineLevel="0" collapsed="false">
      <c r="A620" s="130" t="s">
        <v>310</v>
      </c>
      <c r="B620" s="131"/>
      <c r="C620" s="100" t="n">
        <v>349306</v>
      </c>
      <c r="D620" s="100" t="n">
        <v>271771</v>
      </c>
      <c r="E620" s="176" t="n">
        <v>209288</v>
      </c>
    </row>
    <row r="621" customFormat="false" ht="12" hidden="false" customHeight="true" outlineLevel="0" collapsed="false">
      <c r="A621" s="130" t="s">
        <v>311</v>
      </c>
      <c r="B621" s="131"/>
      <c r="C621" s="100" t="n">
        <v>8463</v>
      </c>
      <c r="D621" s="100" t="n">
        <v>3517</v>
      </c>
      <c r="E621" s="176" t="n">
        <v>4956</v>
      </c>
    </row>
    <row r="622" customFormat="false" ht="12" hidden="false" customHeight="true" outlineLevel="0" collapsed="false">
      <c r="A622" s="130" t="s">
        <v>312</v>
      </c>
      <c r="B622" s="131"/>
      <c r="C622" s="100" t="n">
        <f aca="false">SUM(C623:C625)</f>
        <v>4712</v>
      </c>
      <c r="D622" s="100" t="n">
        <f aca="false">SUM(D623:D625)</f>
        <v>5</v>
      </c>
      <c r="E622" s="176" t="n">
        <f aca="false">SUM(E623:E625)</f>
        <v>2</v>
      </c>
    </row>
    <row r="623" customFormat="false" ht="12" hidden="false" customHeight="true" outlineLevel="0" collapsed="false">
      <c r="A623" s="130" t="s">
        <v>313</v>
      </c>
      <c r="B623" s="131"/>
      <c r="C623" s="100" t="n">
        <v>3712</v>
      </c>
      <c r="D623" s="100" t="s">
        <v>13</v>
      </c>
      <c r="E623" s="176" t="s">
        <v>13</v>
      </c>
    </row>
    <row r="624" customFormat="false" ht="12" hidden="false" customHeight="true" outlineLevel="0" collapsed="false">
      <c r="A624" s="130" t="s">
        <v>314</v>
      </c>
      <c r="B624" s="131"/>
      <c r="C624" s="100" t="n">
        <v>990</v>
      </c>
      <c r="D624" s="100" t="s">
        <v>13</v>
      </c>
      <c r="E624" s="176" t="s">
        <v>13</v>
      </c>
    </row>
    <row r="625" customFormat="false" ht="12" hidden="false" customHeight="true" outlineLevel="0" collapsed="false">
      <c r="A625" s="130" t="s">
        <v>315</v>
      </c>
      <c r="B625" s="131"/>
      <c r="C625" s="100" t="n">
        <v>10</v>
      </c>
      <c r="D625" s="100" t="n">
        <v>5</v>
      </c>
      <c r="E625" s="176" t="n">
        <v>2</v>
      </c>
    </row>
    <row r="626" customFormat="false" ht="12" hidden="false" customHeight="true" outlineLevel="0" collapsed="false">
      <c r="A626" s="130" t="s">
        <v>316</v>
      </c>
      <c r="B626" s="131"/>
      <c r="C626" s="100" t="n">
        <f aca="false">SUM(C627:C628)</f>
        <v>6869</v>
      </c>
      <c r="D626" s="100" t="n">
        <f aca="false">SUM(D627:D628)</f>
        <v>8268</v>
      </c>
      <c r="E626" s="176" t="n">
        <f aca="false">SUM(E627:E628)</f>
        <v>12414</v>
      </c>
    </row>
    <row r="627" customFormat="false" ht="12" hidden="false" customHeight="true" outlineLevel="0" collapsed="false">
      <c r="A627" s="130" t="s">
        <v>317</v>
      </c>
      <c r="B627" s="131"/>
      <c r="C627" s="100" t="n">
        <f aca="false">C569</f>
        <v>4532</v>
      </c>
      <c r="D627" s="100" t="n">
        <f aca="false">D569</f>
        <v>8267</v>
      </c>
      <c r="E627" s="176" t="n">
        <f aca="false">E569</f>
        <v>12414</v>
      </c>
    </row>
    <row r="628" customFormat="false" ht="12" hidden="false" customHeight="true" outlineLevel="0" collapsed="false">
      <c r="A628" s="130" t="s">
        <v>318</v>
      </c>
      <c r="B628" s="131"/>
      <c r="C628" s="100" t="n">
        <f aca="false">SUM(C629:C630)</f>
        <v>2337</v>
      </c>
      <c r="D628" s="100" t="n">
        <f aca="false">SUM(D629:D630)</f>
        <v>1</v>
      </c>
      <c r="E628" s="176" t="s">
        <v>13</v>
      </c>
    </row>
    <row r="629" customFormat="false" ht="12" hidden="false" customHeight="true" outlineLevel="0" collapsed="false">
      <c r="A629" s="130" t="s">
        <v>319</v>
      </c>
      <c r="B629" s="216"/>
      <c r="C629" s="217" t="n">
        <v>2305</v>
      </c>
      <c r="D629" s="217" t="n">
        <v>1</v>
      </c>
      <c r="E629" s="218" t="s">
        <v>13</v>
      </c>
    </row>
    <row r="630" customFormat="false" ht="12" hidden="false" customHeight="true" outlineLevel="0" collapsed="false">
      <c r="A630" s="130" t="s">
        <v>320</v>
      </c>
      <c r="B630" s="216"/>
      <c r="C630" s="217" t="n">
        <v>32</v>
      </c>
      <c r="D630" s="217" t="s">
        <v>13</v>
      </c>
      <c r="E630" s="218" t="s">
        <v>13</v>
      </c>
    </row>
    <row r="631" s="96" customFormat="true" ht="13.5" hidden="false" customHeight="false" outlineLevel="0" collapsed="false">
      <c r="A631" s="235" t="s">
        <v>384</v>
      </c>
      <c r="B631" s="140"/>
      <c r="C631" s="108" t="n">
        <f aca="false">SUM(C620:C622,C626)</f>
        <v>369350</v>
      </c>
      <c r="D631" s="108" t="n">
        <f aca="false">SUM(D620:D622,D626)</f>
        <v>283561</v>
      </c>
      <c r="E631" s="177" t="n">
        <f aca="false">SUM(E620:E622,E626)</f>
        <v>226660</v>
      </c>
    </row>
    <row r="632" customFormat="false" ht="12.75" hidden="false" customHeight="false" outlineLevel="0" collapsed="false">
      <c r="A632" s="241"/>
      <c r="B632" s="242"/>
      <c r="C632" s="243"/>
      <c r="D632" s="243"/>
      <c r="E632" s="243"/>
    </row>
    <row r="633" customFormat="false" ht="17.25" hidden="false" customHeight="false" outlineLevel="0" collapsed="false">
      <c r="A633" s="232" t="s">
        <v>395</v>
      </c>
      <c r="B633" s="68"/>
      <c r="C633" s="102"/>
      <c r="D633" s="102"/>
      <c r="E633" s="102"/>
    </row>
    <row r="634" customFormat="false" ht="36.75" hidden="false" customHeight="false" outlineLevel="0" collapsed="false">
      <c r="A634" s="171" t="s">
        <v>396</v>
      </c>
      <c r="B634" s="172"/>
      <c r="C634" s="85" t="s">
        <v>2</v>
      </c>
      <c r="D634" s="127" t="n">
        <v>2001</v>
      </c>
      <c r="E634" s="173" t="s">
        <v>3</v>
      </c>
    </row>
    <row r="635" s="166" customFormat="true" ht="12" hidden="false" customHeight="true" outlineLevel="0" collapsed="false">
      <c r="A635" s="135" t="s">
        <v>367</v>
      </c>
      <c r="B635" s="136"/>
      <c r="C635" s="100" t="s">
        <v>13</v>
      </c>
      <c r="D635" s="100" t="s">
        <v>13</v>
      </c>
      <c r="E635" s="176" t="s">
        <v>13</v>
      </c>
    </row>
    <row r="636" customFormat="false" ht="12" hidden="false" customHeight="true" outlineLevel="0" collapsed="false">
      <c r="A636" s="130" t="s">
        <v>368</v>
      </c>
      <c r="B636" s="131"/>
      <c r="C636" s="100" t="n">
        <v>794</v>
      </c>
      <c r="D636" s="100" t="n">
        <v>1257</v>
      </c>
      <c r="E636" s="176" t="n">
        <v>1356</v>
      </c>
    </row>
    <row r="637" customFormat="false" ht="12" hidden="false" customHeight="true" outlineLevel="0" collapsed="false">
      <c r="A637" s="130" t="s">
        <v>369</v>
      </c>
      <c r="B637" s="131"/>
      <c r="C637" s="100" t="n">
        <f aca="false">SUM(C638:C640)</f>
        <v>4359</v>
      </c>
      <c r="D637" s="100" t="s">
        <v>13</v>
      </c>
      <c r="E637" s="176" t="s">
        <v>13</v>
      </c>
    </row>
    <row r="638" customFormat="false" ht="12" hidden="false" customHeight="true" outlineLevel="0" collapsed="false">
      <c r="A638" s="130" t="s">
        <v>325</v>
      </c>
      <c r="B638" s="131"/>
      <c r="C638" s="100" t="n">
        <v>3369</v>
      </c>
      <c r="D638" s="100" t="s">
        <v>13</v>
      </c>
      <c r="E638" s="176" t="s">
        <v>13</v>
      </c>
    </row>
    <row r="639" customFormat="false" ht="12" hidden="false" customHeight="true" outlineLevel="0" collapsed="false">
      <c r="A639" s="130" t="s">
        <v>326</v>
      </c>
      <c r="B639" s="131"/>
      <c r="C639" s="100" t="n">
        <v>990</v>
      </c>
      <c r="D639" s="100" t="s">
        <v>13</v>
      </c>
      <c r="E639" s="176" t="s">
        <v>13</v>
      </c>
    </row>
    <row r="640" customFormat="false" ht="12" hidden="false" customHeight="true" outlineLevel="0" collapsed="false">
      <c r="A640" s="130" t="s">
        <v>327</v>
      </c>
      <c r="B640" s="131"/>
      <c r="C640" s="100" t="s">
        <v>13</v>
      </c>
      <c r="D640" s="100" t="s">
        <v>13</v>
      </c>
      <c r="E640" s="176" t="s">
        <v>13</v>
      </c>
    </row>
    <row r="641" s="96" customFormat="true" ht="24.75" hidden="false" customHeight="false" outlineLevel="0" collapsed="false">
      <c r="A641" s="139" t="s">
        <v>397</v>
      </c>
      <c r="B641" s="140"/>
      <c r="C641" s="108" t="n">
        <f aca="false">SUM(C635:C637)</f>
        <v>5153</v>
      </c>
      <c r="D641" s="108" t="n">
        <f aca="false">SUM(D635:D637)</f>
        <v>1257</v>
      </c>
      <c r="E641" s="177" t="n">
        <f aca="false">SUM(E635:E637)</f>
        <v>1356</v>
      </c>
    </row>
    <row r="642" customFormat="false" ht="12.75" hidden="false" customHeight="false" outlineLevel="0" collapsed="false">
      <c r="A642" s="241"/>
      <c r="B642" s="242"/>
      <c r="C642" s="243"/>
      <c r="D642" s="243"/>
      <c r="E642" s="243"/>
    </row>
    <row r="643" customFormat="false" ht="17.25" hidden="false" customHeight="false" outlineLevel="0" collapsed="false">
      <c r="A643" s="232" t="s">
        <v>398</v>
      </c>
      <c r="B643" s="68"/>
      <c r="C643" s="102"/>
      <c r="D643" s="102"/>
      <c r="E643" s="102"/>
    </row>
    <row r="644" customFormat="false" ht="24.75" hidden="false" customHeight="false" outlineLevel="0" collapsed="false">
      <c r="A644" s="213" t="s">
        <v>399</v>
      </c>
      <c r="B644" s="172"/>
      <c r="C644" s="85" t="s">
        <v>2</v>
      </c>
      <c r="D644" s="127" t="n">
        <v>2001</v>
      </c>
      <c r="E644" s="173" t="s">
        <v>3</v>
      </c>
    </row>
    <row r="645" customFormat="false" ht="12" hidden="false" customHeight="true" outlineLevel="0" collapsed="false">
      <c r="A645" s="135" t="s">
        <v>367</v>
      </c>
      <c r="B645" s="131"/>
      <c r="C645" s="100" t="s">
        <v>13</v>
      </c>
      <c r="D645" s="100" t="s">
        <v>13</v>
      </c>
      <c r="E645" s="176" t="s">
        <v>13</v>
      </c>
    </row>
    <row r="646" customFormat="false" ht="12" hidden="false" customHeight="true" outlineLevel="0" collapsed="false">
      <c r="A646" s="130" t="s">
        <v>368</v>
      </c>
      <c r="B646" s="131"/>
      <c r="C646" s="100" t="s">
        <v>13</v>
      </c>
      <c r="D646" s="100" t="s">
        <v>13</v>
      </c>
      <c r="E646" s="176" t="s">
        <v>13</v>
      </c>
    </row>
    <row r="647" customFormat="false" ht="12" hidden="false" customHeight="true" outlineLevel="0" collapsed="false">
      <c r="A647" s="130" t="s">
        <v>369</v>
      </c>
      <c r="B647" s="131"/>
      <c r="C647" s="100" t="n">
        <f aca="false">SUM(C648:C650)</f>
        <v>79</v>
      </c>
      <c r="D647" s="100" t="n">
        <f aca="false">SUM(D648:D650)</f>
        <v>4</v>
      </c>
      <c r="E647" s="176" t="n">
        <f aca="false">SUM(E648:E650)</f>
        <v>2</v>
      </c>
    </row>
    <row r="648" customFormat="false" ht="12" hidden="false" customHeight="true" outlineLevel="0" collapsed="false">
      <c r="A648" s="130" t="s">
        <v>325</v>
      </c>
      <c r="B648" s="131"/>
      <c r="C648" s="100" t="n">
        <v>69</v>
      </c>
      <c r="D648" s="100" t="s">
        <v>13</v>
      </c>
      <c r="E648" s="176" t="s">
        <v>13</v>
      </c>
    </row>
    <row r="649" customFormat="false" ht="12" hidden="false" customHeight="true" outlineLevel="0" collapsed="false">
      <c r="A649" s="130" t="s">
        <v>326</v>
      </c>
      <c r="B649" s="131"/>
      <c r="C649" s="100" t="s">
        <v>13</v>
      </c>
      <c r="D649" s="100" t="s">
        <v>13</v>
      </c>
      <c r="E649" s="176" t="s">
        <v>13</v>
      </c>
    </row>
    <row r="650" customFormat="false" ht="12" hidden="false" customHeight="true" outlineLevel="0" collapsed="false">
      <c r="A650" s="130" t="s">
        <v>327</v>
      </c>
      <c r="B650" s="131"/>
      <c r="C650" s="100" t="n">
        <v>10</v>
      </c>
      <c r="D650" s="100" t="n">
        <v>4</v>
      </c>
      <c r="E650" s="176" t="n">
        <v>2</v>
      </c>
    </row>
    <row r="651" s="96" customFormat="true" ht="13.5" hidden="false" customHeight="false" outlineLevel="0" collapsed="false">
      <c r="A651" s="139" t="s">
        <v>400</v>
      </c>
      <c r="B651" s="140"/>
      <c r="C651" s="108" t="n">
        <f aca="false">SUM(C645:C647)</f>
        <v>79</v>
      </c>
      <c r="D651" s="108" t="n">
        <f aca="false">SUM(D645:D647)</f>
        <v>4</v>
      </c>
      <c r="E651" s="177" t="n">
        <f aca="false">SUM(E645:E647)</f>
        <v>2</v>
      </c>
    </row>
    <row r="652" customFormat="false" ht="12.75" hidden="false" customHeight="false" outlineLevel="0" collapsed="false">
      <c r="A652" s="142"/>
      <c r="B652" s="68"/>
      <c r="C652" s="102"/>
      <c r="D652" s="102"/>
      <c r="E652" s="102"/>
    </row>
    <row r="653" customFormat="false" ht="17.25" hidden="false" customHeight="false" outlineLevel="0" collapsed="false">
      <c r="A653" s="232" t="s">
        <v>401</v>
      </c>
      <c r="B653" s="68"/>
      <c r="C653" s="102"/>
      <c r="D653" s="102"/>
      <c r="E653" s="102"/>
    </row>
    <row r="654" customFormat="false" ht="24.75" hidden="false" customHeight="false" outlineLevel="0" collapsed="false">
      <c r="A654" s="213" t="s">
        <v>402</v>
      </c>
      <c r="B654" s="172"/>
      <c r="C654" s="85" t="s">
        <v>2</v>
      </c>
      <c r="D654" s="127" t="n">
        <v>2001</v>
      </c>
      <c r="E654" s="173" t="s">
        <v>3</v>
      </c>
    </row>
    <row r="655" customFormat="false" ht="12.75" hidden="false" customHeight="false" outlineLevel="0" collapsed="false">
      <c r="A655" s="130" t="s">
        <v>334</v>
      </c>
      <c r="B655" s="131"/>
      <c r="C655" s="25" t="n">
        <v>4</v>
      </c>
      <c r="D655" s="25" t="s">
        <v>13</v>
      </c>
      <c r="E655" s="26" t="s">
        <v>13</v>
      </c>
    </row>
    <row r="656" customFormat="false" ht="12.75" hidden="false" customHeight="false" outlineLevel="0" collapsed="false">
      <c r="A656" s="222" t="s">
        <v>335</v>
      </c>
      <c r="B656" s="131"/>
      <c r="C656" s="25" t="n">
        <f aca="false">SUM(C657:C657)</f>
        <v>75</v>
      </c>
      <c r="D656" s="25" t="n">
        <f aca="false">SUM(D657:D657)</f>
        <v>4</v>
      </c>
      <c r="E656" s="26" t="n">
        <f aca="false">SUM(E657:E657)</f>
        <v>2</v>
      </c>
    </row>
    <row r="657" customFormat="false" ht="12.75" hidden="false" customHeight="false" outlineLevel="0" collapsed="false">
      <c r="A657" s="130" t="s">
        <v>336</v>
      </c>
      <c r="B657" s="131"/>
      <c r="C657" s="25" t="n">
        <v>75</v>
      </c>
      <c r="D657" s="25" t="n">
        <v>4</v>
      </c>
      <c r="E657" s="26" t="n">
        <v>2</v>
      </c>
    </row>
    <row r="658" customFormat="false" ht="12.75" hidden="false" customHeight="false" outlineLevel="0" collapsed="false">
      <c r="A658" s="130" t="s">
        <v>403</v>
      </c>
      <c r="B658" s="131"/>
      <c r="C658" s="25" t="s">
        <v>13</v>
      </c>
      <c r="D658" s="25" t="s">
        <v>13</v>
      </c>
      <c r="E658" s="26" t="s">
        <v>13</v>
      </c>
    </row>
    <row r="659" customFormat="false" ht="12.75" hidden="false" customHeight="false" outlineLevel="0" collapsed="false">
      <c r="A659" s="130" t="s">
        <v>404</v>
      </c>
      <c r="B659" s="131"/>
      <c r="C659" s="25" t="s">
        <v>13</v>
      </c>
      <c r="D659" s="25" t="s">
        <v>13</v>
      </c>
      <c r="E659" s="26" t="s">
        <v>13</v>
      </c>
    </row>
    <row r="660" s="96" customFormat="true" ht="12.75" hidden="false" customHeight="false" outlineLevel="0" collapsed="false">
      <c r="A660" s="225" t="s">
        <v>343</v>
      </c>
      <c r="B660" s="226"/>
      <c r="C660" s="248" t="n">
        <f aca="false">SUM(C655:C656)</f>
        <v>79</v>
      </c>
      <c r="D660" s="248" t="n">
        <f aca="false">SUM(D655:D656)</f>
        <v>4</v>
      </c>
      <c r="E660" s="228" t="n">
        <f aca="false">SUM(E655:E656)</f>
        <v>2</v>
      </c>
    </row>
    <row r="661" s="81" customFormat="true" ht="24.75" hidden="false" customHeight="false" outlineLevel="0" collapsed="false">
      <c r="A661" s="229" t="s">
        <v>405</v>
      </c>
      <c r="B661" s="230"/>
      <c r="C661" s="120" t="n">
        <v>79</v>
      </c>
      <c r="D661" s="120" t="n">
        <v>4</v>
      </c>
      <c r="E661" s="231" t="n">
        <v>2</v>
      </c>
    </row>
    <row r="662" s="252" customFormat="true" ht="10.5" hidden="false" customHeight="false" outlineLevel="0" collapsed="false">
      <c r="A662" s="249"/>
      <c r="B662" s="250"/>
      <c r="C662" s="251"/>
      <c r="D662" s="251"/>
      <c r="E662" s="251"/>
    </row>
    <row r="663" s="155" customFormat="true" ht="12.75" hidden="false" customHeight="false" outlineLevel="0" collapsed="false">
      <c r="A663" s="253"/>
      <c r="B663" s="34"/>
      <c r="C663" s="99"/>
      <c r="D663" s="99"/>
      <c r="E663" s="99"/>
    </row>
    <row r="664" s="155" customFormat="true" ht="12.75" hidden="false" customHeight="false" outlineLevel="0" collapsed="false">
      <c r="A664" s="253"/>
      <c r="B664" s="34"/>
      <c r="C664" s="99"/>
      <c r="D664" s="99"/>
      <c r="E664" s="99"/>
    </row>
    <row r="665" s="155" customFormat="true" ht="12.75" hidden="false" customHeight="false" outlineLevel="0" collapsed="false">
      <c r="A665" s="253"/>
      <c r="B665" s="34"/>
      <c r="C665" s="99"/>
      <c r="D665" s="99"/>
      <c r="E665" s="99"/>
    </row>
    <row r="666" customFormat="false" ht="17.25" hidden="false" customHeight="false" outlineLevel="0" collapsed="false">
      <c r="A666" s="170" t="s">
        <v>406</v>
      </c>
      <c r="B666" s="68"/>
      <c r="C666" s="198"/>
      <c r="D666" s="198"/>
      <c r="E666" s="198"/>
    </row>
    <row r="667" customFormat="false" ht="24.75" hidden="false" customHeight="false" outlineLevel="0" collapsed="false">
      <c r="A667" s="171" t="s">
        <v>407</v>
      </c>
      <c r="B667" s="172"/>
      <c r="C667" s="85" t="s">
        <v>2</v>
      </c>
      <c r="D667" s="127" t="n">
        <v>2001</v>
      </c>
      <c r="E667" s="173" t="s">
        <v>3</v>
      </c>
    </row>
    <row r="668" customFormat="false" ht="12.75" hidden="false" customHeight="false" outlineLevel="0" collapsed="false">
      <c r="A668" s="130" t="s">
        <v>408</v>
      </c>
      <c r="B668" s="131"/>
      <c r="C668" s="100" t="s">
        <v>13</v>
      </c>
      <c r="D668" s="100" t="s">
        <v>13</v>
      </c>
      <c r="E668" s="176" t="s">
        <v>13</v>
      </c>
    </row>
    <row r="669" customFormat="false" ht="12.75" hidden="false" customHeight="false" outlineLevel="0" collapsed="false">
      <c r="A669" s="130" t="s">
        <v>409</v>
      </c>
      <c r="B669" s="131"/>
      <c r="C669" s="100" t="s">
        <v>13</v>
      </c>
      <c r="D669" s="100" t="s">
        <v>13</v>
      </c>
      <c r="E669" s="176" t="s">
        <v>13</v>
      </c>
    </row>
    <row r="670" customFormat="false" ht="12.75" hidden="false" customHeight="false" outlineLevel="0" collapsed="false">
      <c r="A670" s="130" t="s">
        <v>410</v>
      </c>
      <c r="B670" s="131"/>
      <c r="C670" s="100" t="s">
        <v>13</v>
      </c>
      <c r="D670" s="100" t="s">
        <v>13</v>
      </c>
      <c r="E670" s="176" t="s">
        <v>13</v>
      </c>
    </row>
    <row r="671" customFormat="false" ht="12.75" hidden="false" customHeight="false" outlineLevel="0" collapsed="false">
      <c r="A671" s="258" t="s">
        <v>411</v>
      </c>
      <c r="B671" s="259"/>
      <c r="C671" s="260" t="s">
        <v>13</v>
      </c>
      <c r="D671" s="260" t="s">
        <v>13</v>
      </c>
      <c r="E671" s="257" t="s">
        <v>13</v>
      </c>
    </row>
    <row r="672" s="96" customFormat="true" ht="13.5" hidden="false" customHeight="false" outlineLevel="0" collapsed="false">
      <c r="A672" s="139" t="s">
        <v>412</v>
      </c>
      <c r="B672" s="261"/>
      <c r="C672" s="262" t="s">
        <v>13</v>
      </c>
      <c r="D672" s="262" t="s">
        <v>13</v>
      </c>
      <c r="E672" s="263" t="s">
        <v>13</v>
      </c>
    </row>
    <row r="673" s="265" customFormat="true" ht="12.75" hidden="false" customHeight="false" outlineLevel="0" collapsed="false">
      <c r="A673" s="214"/>
      <c r="B673" s="4"/>
      <c r="C673" s="264"/>
      <c r="D673" s="264"/>
      <c r="E673" s="264"/>
    </row>
    <row r="674" customFormat="false" ht="17.25" hidden="false" customHeight="false" outlineLevel="0" collapsed="false">
      <c r="A674" s="170" t="s">
        <v>413</v>
      </c>
      <c r="B674" s="68"/>
      <c r="C674" s="198"/>
      <c r="D674" s="198"/>
      <c r="E674" s="198"/>
    </row>
    <row r="675" customFormat="false" ht="24.75" hidden="false" customHeight="false" outlineLevel="0" collapsed="false">
      <c r="A675" s="171" t="s">
        <v>414</v>
      </c>
      <c r="B675" s="172"/>
      <c r="C675" s="85" t="s">
        <v>2</v>
      </c>
      <c r="D675" s="127" t="n">
        <v>2001</v>
      </c>
      <c r="E675" s="173" t="s">
        <v>3</v>
      </c>
    </row>
    <row r="676" customFormat="false" ht="12.75" hidden="false" customHeight="false" outlineLevel="0" collapsed="false">
      <c r="A676" s="258" t="s">
        <v>415</v>
      </c>
      <c r="B676" s="259"/>
      <c r="C676" s="260" t="n">
        <v>868164</v>
      </c>
      <c r="D676" s="266" t="n">
        <v>840455</v>
      </c>
      <c r="E676" s="257" t="n">
        <v>1475862</v>
      </c>
    </row>
    <row r="677" customFormat="false" ht="12.75" hidden="false" customHeight="false" outlineLevel="0" collapsed="false">
      <c r="A677" s="258" t="s">
        <v>416</v>
      </c>
      <c r="B677" s="259"/>
      <c r="C677" s="260" t="s">
        <v>13</v>
      </c>
      <c r="D677" s="260" t="s">
        <v>13</v>
      </c>
      <c r="E677" s="257" t="s">
        <v>13</v>
      </c>
    </row>
    <row r="678" customFormat="false" ht="12.75" hidden="false" customHeight="false" outlineLevel="0" collapsed="false">
      <c r="A678" s="258" t="s">
        <v>417</v>
      </c>
      <c r="B678" s="259"/>
      <c r="C678" s="260" t="n">
        <v>3435</v>
      </c>
      <c r="D678" s="260" t="s">
        <v>13</v>
      </c>
      <c r="E678" s="257" t="s">
        <v>13</v>
      </c>
    </row>
    <row r="679" customFormat="false" ht="12.75" hidden="false" customHeight="false" outlineLevel="0" collapsed="false">
      <c r="A679" s="258" t="s">
        <v>418</v>
      </c>
      <c r="B679" s="259"/>
      <c r="C679" s="260" t="s">
        <v>13</v>
      </c>
      <c r="D679" s="260" t="s">
        <v>13</v>
      </c>
      <c r="E679" s="257" t="s">
        <v>13</v>
      </c>
    </row>
    <row r="680" customFormat="false" ht="12.75" hidden="false" customHeight="false" outlineLevel="0" collapsed="false">
      <c r="A680" s="258" t="s">
        <v>419</v>
      </c>
      <c r="B680" s="259"/>
      <c r="C680" s="260" t="s">
        <v>13</v>
      </c>
      <c r="D680" s="260" t="s">
        <v>13</v>
      </c>
      <c r="E680" s="257" t="s">
        <v>13</v>
      </c>
    </row>
    <row r="681" customFormat="false" ht="12.75" hidden="false" customHeight="false" outlineLevel="0" collapsed="false">
      <c r="A681" s="258" t="s">
        <v>418</v>
      </c>
      <c r="B681" s="259"/>
      <c r="C681" s="260" t="s">
        <v>13</v>
      </c>
      <c r="D681" s="260" t="s">
        <v>13</v>
      </c>
      <c r="E681" s="257" t="s">
        <v>13</v>
      </c>
    </row>
    <row r="682" customFormat="false" ht="12.75" hidden="false" customHeight="false" outlineLevel="0" collapsed="false">
      <c r="A682" s="258" t="s">
        <v>420</v>
      </c>
      <c r="B682" s="259"/>
      <c r="C682" s="260" t="n">
        <v>75148</v>
      </c>
      <c r="D682" s="260" t="n">
        <v>12476</v>
      </c>
      <c r="E682" s="257" t="n">
        <v>22114</v>
      </c>
    </row>
    <row r="683" customFormat="false" ht="12.75" hidden="false" customHeight="false" outlineLevel="0" collapsed="false">
      <c r="A683" s="258" t="s">
        <v>418</v>
      </c>
      <c r="B683" s="259"/>
      <c r="C683" s="260" t="s">
        <v>13</v>
      </c>
      <c r="D683" s="260" t="s">
        <v>13</v>
      </c>
      <c r="E683" s="257" t="s">
        <v>13</v>
      </c>
    </row>
    <row r="684" customFormat="false" ht="12.75" hidden="false" customHeight="false" outlineLevel="0" collapsed="false">
      <c r="A684" s="258" t="s">
        <v>421</v>
      </c>
      <c r="B684" s="259"/>
      <c r="C684" s="260" t="n">
        <v>1711603</v>
      </c>
      <c r="D684" s="260" t="n">
        <v>1266836</v>
      </c>
      <c r="E684" s="257" t="n">
        <v>1059857</v>
      </c>
    </row>
    <row r="685" customFormat="false" ht="12.75" hidden="false" customHeight="false" outlineLevel="0" collapsed="false">
      <c r="A685" s="258" t="s">
        <v>418</v>
      </c>
      <c r="B685" s="259"/>
      <c r="C685" s="260" t="s">
        <v>13</v>
      </c>
      <c r="D685" s="260" t="s">
        <v>13</v>
      </c>
      <c r="E685" s="257" t="s">
        <v>13</v>
      </c>
    </row>
    <row r="686" customFormat="false" ht="12.75" hidden="false" customHeight="false" outlineLevel="0" collapsed="false">
      <c r="A686" s="258" t="s">
        <v>422</v>
      </c>
      <c r="B686" s="259"/>
      <c r="C686" s="260" t="s">
        <v>13</v>
      </c>
      <c r="D686" s="260" t="n">
        <v>2116</v>
      </c>
      <c r="E686" s="257" t="n">
        <v>1946</v>
      </c>
    </row>
    <row r="687" customFormat="false" ht="12.75" hidden="false" customHeight="false" outlineLevel="0" collapsed="false">
      <c r="A687" s="258" t="s">
        <v>418</v>
      </c>
      <c r="B687" s="259"/>
      <c r="C687" s="260" t="s">
        <v>13</v>
      </c>
      <c r="D687" s="260" t="s">
        <v>13</v>
      </c>
      <c r="E687" s="257" t="s">
        <v>13</v>
      </c>
    </row>
    <row r="688" customFormat="false" ht="12.75" hidden="false" customHeight="false" outlineLevel="0" collapsed="false">
      <c r="A688" s="258" t="s">
        <v>423</v>
      </c>
      <c r="B688" s="259"/>
      <c r="C688" s="260" t="s">
        <v>13</v>
      </c>
      <c r="D688" s="260" t="s">
        <v>13</v>
      </c>
      <c r="E688" s="257" t="s">
        <v>13</v>
      </c>
    </row>
    <row r="689" s="96" customFormat="true" ht="13.5" hidden="false" customHeight="false" outlineLevel="0" collapsed="false">
      <c r="A689" s="267" t="s">
        <v>424</v>
      </c>
      <c r="B689" s="261"/>
      <c r="C689" s="268" t="n">
        <f aca="false">SUM(C676:C688)</f>
        <v>2658350</v>
      </c>
      <c r="D689" s="268" t="n">
        <f aca="false">SUM(D676:D688)</f>
        <v>2121883</v>
      </c>
      <c r="E689" s="269" t="n">
        <f aca="false">SUM(E676:E688)</f>
        <v>2559779</v>
      </c>
    </row>
    <row r="690" s="265" customFormat="true" ht="12.75" hidden="false" customHeight="false" outlineLevel="0" collapsed="false">
      <c r="A690" s="214"/>
      <c r="B690" s="4"/>
      <c r="C690" s="264"/>
      <c r="D690" s="264"/>
      <c r="E690" s="264"/>
    </row>
    <row r="691" s="265" customFormat="true" ht="17.25" hidden="false" customHeight="false" outlineLevel="0" collapsed="false">
      <c r="A691" s="170" t="s">
        <v>425</v>
      </c>
      <c r="B691" s="4"/>
      <c r="C691" s="264"/>
      <c r="D691" s="264"/>
      <c r="E691" s="264"/>
    </row>
    <row r="692" customFormat="false" ht="24.75" hidden="false" customHeight="false" outlineLevel="0" collapsed="false">
      <c r="A692" s="171" t="s">
        <v>426</v>
      </c>
      <c r="B692" s="172"/>
      <c r="C692" s="85" t="s">
        <v>2</v>
      </c>
      <c r="D692" s="127" t="n">
        <v>2001</v>
      </c>
      <c r="E692" s="173" t="s">
        <v>3</v>
      </c>
    </row>
    <row r="693" customFormat="false" ht="12.75" hidden="false" customHeight="false" outlineLevel="0" collapsed="false">
      <c r="A693" s="258" t="s">
        <v>427</v>
      </c>
      <c r="B693" s="259"/>
      <c r="C693" s="266" t="n">
        <f aca="false">SUM(C694,C695)</f>
        <v>1711603</v>
      </c>
      <c r="D693" s="266" t="n">
        <f aca="false">SUM(D694,D695)</f>
        <v>1266836</v>
      </c>
      <c r="E693" s="270" t="n">
        <f aca="false">SUM(E694,E695)</f>
        <v>1059857</v>
      </c>
    </row>
    <row r="694" customFormat="false" ht="12.75" hidden="false" customHeight="false" outlineLevel="0" collapsed="false">
      <c r="A694" s="258" t="s">
        <v>428</v>
      </c>
      <c r="B694" s="259"/>
      <c r="C694" s="266" t="n">
        <v>772257</v>
      </c>
      <c r="D694" s="266" t="n">
        <v>294554</v>
      </c>
      <c r="E694" s="270" t="n">
        <v>633129</v>
      </c>
    </row>
    <row r="695" customFormat="false" ht="12.75" hidden="false" customHeight="false" outlineLevel="0" collapsed="false">
      <c r="A695" s="258" t="s">
        <v>429</v>
      </c>
      <c r="B695" s="259"/>
      <c r="C695" s="266" t="n">
        <v>939346</v>
      </c>
      <c r="D695" s="266" t="n">
        <v>972282</v>
      </c>
      <c r="E695" s="270" t="n">
        <v>426728</v>
      </c>
    </row>
    <row r="696" customFormat="false" ht="12.75" hidden="false" customHeight="false" outlineLevel="0" collapsed="false">
      <c r="A696" s="258" t="s">
        <v>430</v>
      </c>
      <c r="B696" s="271"/>
      <c r="C696" s="260" t="s">
        <v>13</v>
      </c>
      <c r="D696" s="260" t="s">
        <v>13</v>
      </c>
      <c r="E696" s="257" t="s">
        <v>13</v>
      </c>
    </row>
    <row r="697" customFormat="false" ht="12.75" hidden="false" customHeight="false" outlineLevel="0" collapsed="false">
      <c r="A697" s="258" t="s">
        <v>431</v>
      </c>
      <c r="B697" s="271"/>
      <c r="C697" s="260" t="s">
        <v>13</v>
      </c>
      <c r="D697" s="260" t="s">
        <v>13</v>
      </c>
      <c r="E697" s="257" t="s">
        <v>13</v>
      </c>
    </row>
    <row r="698" customFormat="false" ht="12.75" hidden="false" customHeight="false" outlineLevel="0" collapsed="false">
      <c r="A698" s="258" t="s">
        <v>428</v>
      </c>
      <c r="B698" s="271"/>
      <c r="C698" s="260" t="s">
        <v>13</v>
      </c>
      <c r="D698" s="260" t="s">
        <v>13</v>
      </c>
      <c r="E698" s="257" t="s">
        <v>13</v>
      </c>
    </row>
    <row r="699" customFormat="false" ht="12.75" hidden="false" customHeight="false" outlineLevel="0" collapsed="false">
      <c r="A699" s="258" t="s">
        <v>432</v>
      </c>
      <c r="B699" s="271"/>
      <c r="C699" s="260" t="s">
        <v>13</v>
      </c>
      <c r="D699" s="260" t="s">
        <v>13</v>
      </c>
      <c r="E699" s="257" t="s">
        <v>13</v>
      </c>
    </row>
    <row r="700" customFormat="false" ht="12.75" hidden="false" customHeight="false" outlineLevel="0" collapsed="false">
      <c r="A700" s="272" t="s">
        <v>433</v>
      </c>
      <c r="B700" s="271"/>
      <c r="C700" s="260" t="s">
        <v>13</v>
      </c>
      <c r="D700" s="260" t="s">
        <v>13</v>
      </c>
      <c r="E700" s="257" t="s">
        <v>13</v>
      </c>
    </row>
    <row r="701" customFormat="false" ht="12.75" hidden="false" customHeight="false" outlineLevel="0" collapsed="false">
      <c r="A701" s="223" t="s">
        <v>428</v>
      </c>
      <c r="B701" s="271"/>
      <c r="C701" s="260" t="s">
        <v>13</v>
      </c>
      <c r="D701" s="260" t="s">
        <v>13</v>
      </c>
      <c r="E701" s="257" t="s">
        <v>13</v>
      </c>
    </row>
    <row r="702" customFormat="false" ht="12.75" hidden="false" customHeight="false" outlineLevel="0" collapsed="false">
      <c r="A702" s="223" t="s">
        <v>432</v>
      </c>
      <c r="B702" s="271"/>
      <c r="C702" s="260" t="s">
        <v>13</v>
      </c>
      <c r="D702" s="260" t="s">
        <v>13</v>
      </c>
      <c r="E702" s="257" t="s">
        <v>13</v>
      </c>
    </row>
    <row r="703" customFormat="false" ht="12.75" hidden="false" customHeight="false" outlineLevel="0" collapsed="false">
      <c r="A703" s="258" t="s">
        <v>434</v>
      </c>
      <c r="B703" s="271"/>
      <c r="C703" s="260" t="s">
        <v>13</v>
      </c>
      <c r="D703" s="260" t="s">
        <v>13</v>
      </c>
      <c r="E703" s="257" t="s">
        <v>13</v>
      </c>
    </row>
    <row r="704" customFormat="false" ht="12.75" hidden="false" customHeight="false" outlineLevel="0" collapsed="false">
      <c r="A704" s="223" t="s">
        <v>428</v>
      </c>
      <c r="B704" s="271"/>
      <c r="C704" s="260" t="s">
        <v>13</v>
      </c>
      <c r="D704" s="260" t="s">
        <v>13</v>
      </c>
      <c r="E704" s="257" t="s">
        <v>13</v>
      </c>
    </row>
    <row r="705" customFormat="false" ht="12.75" hidden="false" customHeight="false" outlineLevel="0" collapsed="false">
      <c r="A705" s="223" t="s">
        <v>432</v>
      </c>
      <c r="B705" s="271"/>
      <c r="C705" s="260" t="s">
        <v>13</v>
      </c>
      <c r="D705" s="260" t="s">
        <v>13</v>
      </c>
      <c r="E705" s="257" t="s">
        <v>13</v>
      </c>
    </row>
    <row r="706" customFormat="false" ht="12.75" hidden="false" customHeight="false" outlineLevel="0" collapsed="false">
      <c r="A706" s="258" t="s">
        <v>435</v>
      </c>
      <c r="B706" s="271"/>
      <c r="C706" s="260" t="s">
        <v>13</v>
      </c>
      <c r="D706" s="260" t="s">
        <v>13</v>
      </c>
      <c r="E706" s="257" t="s">
        <v>13</v>
      </c>
    </row>
    <row r="707" customFormat="false" ht="12.75" hidden="false" customHeight="false" outlineLevel="0" collapsed="false">
      <c r="A707" s="223" t="s">
        <v>428</v>
      </c>
      <c r="B707" s="271"/>
      <c r="C707" s="260" t="s">
        <v>13</v>
      </c>
      <c r="D707" s="260" t="s">
        <v>13</v>
      </c>
      <c r="E707" s="257" t="s">
        <v>13</v>
      </c>
    </row>
    <row r="708" customFormat="false" ht="12.75" hidden="false" customHeight="false" outlineLevel="0" collapsed="false">
      <c r="A708" s="223" t="s">
        <v>432</v>
      </c>
      <c r="B708" s="271"/>
      <c r="C708" s="260" t="s">
        <v>13</v>
      </c>
      <c r="D708" s="260" t="s">
        <v>13</v>
      </c>
      <c r="E708" s="257" t="s">
        <v>13</v>
      </c>
    </row>
    <row r="709" customFormat="false" ht="12.75" hidden="false" customHeight="false" outlineLevel="0" collapsed="false">
      <c r="A709" s="258" t="s">
        <v>436</v>
      </c>
      <c r="B709" s="271"/>
      <c r="C709" s="260" t="s">
        <v>13</v>
      </c>
      <c r="D709" s="260" t="s">
        <v>13</v>
      </c>
      <c r="E709" s="257" t="s">
        <v>13</v>
      </c>
    </row>
    <row r="710" customFormat="false" ht="12.75" hidden="false" customHeight="false" outlineLevel="0" collapsed="false">
      <c r="A710" s="223" t="s">
        <v>428</v>
      </c>
      <c r="B710" s="271"/>
      <c r="C710" s="260" t="s">
        <v>13</v>
      </c>
      <c r="D710" s="260" t="s">
        <v>13</v>
      </c>
      <c r="E710" s="257" t="s">
        <v>13</v>
      </c>
    </row>
    <row r="711" customFormat="false" ht="12.75" hidden="false" customHeight="false" outlineLevel="0" collapsed="false">
      <c r="A711" s="223" t="s">
        <v>432</v>
      </c>
      <c r="B711" s="271"/>
      <c r="C711" s="260" t="s">
        <v>13</v>
      </c>
      <c r="D711" s="260" t="s">
        <v>13</v>
      </c>
      <c r="E711" s="257" t="s">
        <v>13</v>
      </c>
    </row>
    <row r="712" customFormat="false" ht="12.75" hidden="false" customHeight="false" outlineLevel="0" collapsed="false">
      <c r="A712" s="258" t="s">
        <v>437</v>
      </c>
      <c r="B712" s="271"/>
      <c r="C712" s="266" t="n">
        <f aca="false">SUM(C713:C714)</f>
        <v>946747</v>
      </c>
      <c r="D712" s="266" t="n">
        <f aca="false">SUM(D713:D714)</f>
        <v>855047</v>
      </c>
      <c r="E712" s="270" t="n">
        <f aca="false">SUM(E713:E714)</f>
        <v>1499922</v>
      </c>
    </row>
    <row r="713" customFormat="false" ht="12.75" hidden="false" customHeight="false" outlineLevel="0" collapsed="false">
      <c r="A713" s="223" t="s">
        <v>428</v>
      </c>
      <c r="B713" s="271"/>
      <c r="C713" s="266" t="n">
        <v>938405</v>
      </c>
      <c r="D713" s="266" t="n">
        <v>854072</v>
      </c>
      <c r="E713" s="270" t="n">
        <v>785392</v>
      </c>
    </row>
    <row r="714" customFormat="false" ht="12.75" hidden="false" customHeight="false" outlineLevel="0" collapsed="false">
      <c r="A714" s="223" t="s">
        <v>438</v>
      </c>
      <c r="B714" s="271"/>
      <c r="C714" s="266" t="n">
        <f aca="false">SUM(C715:C717)</f>
        <v>8342</v>
      </c>
      <c r="D714" s="266" t="n">
        <f aca="false">SUM(D715:D717)</f>
        <v>975</v>
      </c>
      <c r="E714" s="270" t="n">
        <f aca="false">SUM(E715:E717)</f>
        <v>714530</v>
      </c>
    </row>
    <row r="715" customFormat="false" ht="12.75" hidden="false" customHeight="false" outlineLevel="0" collapsed="false">
      <c r="A715" s="273" t="s">
        <v>439</v>
      </c>
      <c r="B715" s="271"/>
      <c r="C715" s="266" t="s">
        <v>13</v>
      </c>
      <c r="D715" s="266" t="s">
        <v>13</v>
      </c>
      <c r="E715" s="270" t="n">
        <v>713538</v>
      </c>
    </row>
    <row r="716" customFormat="false" ht="12.75" hidden="false" customHeight="false" outlineLevel="0" collapsed="false">
      <c r="A716" s="273" t="s">
        <v>440</v>
      </c>
      <c r="B716" s="271"/>
      <c r="C716" s="266" t="n">
        <v>3435</v>
      </c>
      <c r="D716" s="266" t="s">
        <v>13</v>
      </c>
      <c r="E716" s="270" t="s">
        <v>13</v>
      </c>
    </row>
    <row r="717" customFormat="false" ht="12.75" hidden="false" customHeight="false" outlineLevel="0" collapsed="false">
      <c r="A717" s="273" t="s">
        <v>441</v>
      </c>
      <c r="B717" s="271"/>
      <c r="C717" s="266" t="n">
        <v>4907</v>
      </c>
      <c r="D717" s="266" t="n">
        <v>975</v>
      </c>
      <c r="E717" s="270" t="n">
        <v>992</v>
      </c>
    </row>
    <row r="718" s="96" customFormat="true" ht="13.5" hidden="false" customHeight="false" outlineLevel="0" collapsed="false">
      <c r="A718" s="267" t="s">
        <v>424</v>
      </c>
      <c r="B718" s="274"/>
      <c r="C718" s="275" t="n">
        <f aca="false">SUM(C693,C697,C703,C709,C712)</f>
        <v>2658350</v>
      </c>
      <c r="D718" s="275" t="n">
        <f aca="false">SUM(D693,D697,D703,D709,D712)</f>
        <v>2121883</v>
      </c>
      <c r="E718" s="276" t="n">
        <f aca="false">SUM(E693,E697,E703,E709,E712)</f>
        <v>2559779</v>
      </c>
    </row>
    <row r="719" s="265" customFormat="true" ht="12.75" hidden="false" customHeight="false" outlineLevel="0" collapsed="false">
      <c r="A719" s="277"/>
      <c r="B719" s="277"/>
      <c r="C719" s="278"/>
      <c r="D719" s="278"/>
      <c r="E719" s="278"/>
    </row>
    <row r="720" s="265" customFormat="true" ht="17.25" hidden="false" customHeight="false" outlineLevel="0" collapsed="false">
      <c r="A720" s="170" t="s">
        <v>442</v>
      </c>
      <c r="B720" s="214"/>
      <c r="C720" s="264"/>
      <c r="D720" s="264"/>
      <c r="E720" s="264"/>
    </row>
    <row r="721" customFormat="false" ht="24.75" hidden="false" customHeight="false" outlineLevel="0" collapsed="false">
      <c r="A721" s="171" t="s">
        <v>443</v>
      </c>
      <c r="B721" s="172"/>
      <c r="C721" s="85" t="s">
        <v>2</v>
      </c>
      <c r="D721" s="127" t="n">
        <v>2001</v>
      </c>
      <c r="E721" s="173" t="s">
        <v>3</v>
      </c>
    </row>
    <row r="722" customFormat="false" ht="12.75" hidden="false" customHeight="false" outlineLevel="0" collapsed="false">
      <c r="A722" s="258" t="s">
        <v>444</v>
      </c>
      <c r="B722" s="271"/>
      <c r="C722" s="266" t="n">
        <v>2121883</v>
      </c>
      <c r="D722" s="266" t="n">
        <v>2125132</v>
      </c>
      <c r="E722" s="270" t="n">
        <v>2125132</v>
      </c>
    </row>
    <row r="723" customFormat="false" ht="12.75" hidden="false" customHeight="false" outlineLevel="0" collapsed="false">
      <c r="A723" s="258" t="s">
        <v>445</v>
      </c>
      <c r="B723" s="271"/>
      <c r="C723" s="266" t="n">
        <v>5545</v>
      </c>
      <c r="D723" s="266" t="s">
        <v>13</v>
      </c>
      <c r="E723" s="270" t="s">
        <v>13</v>
      </c>
    </row>
    <row r="724" customFormat="false" ht="12.75" hidden="false" customHeight="false" outlineLevel="0" collapsed="false">
      <c r="A724" s="258" t="s">
        <v>446</v>
      </c>
      <c r="B724" s="271"/>
      <c r="C724" s="266" t="n">
        <f aca="false">SUM(C725:C728)</f>
        <v>39614881</v>
      </c>
      <c r="D724" s="266" t="n">
        <f aca="false">SUM(D725:D728)</f>
        <v>32122786</v>
      </c>
      <c r="E724" s="270" t="n">
        <f aca="false">SUM(E725:E728)</f>
        <v>8311666</v>
      </c>
    </row>
    <row r="725" customFormat="false" ht="12.75" hidden="false" customHeight="false" outlineLevel="0" collapsed="false">
      <c r="A725" s="273" t="s">
        <v>447</v>
      </c>
      <c r="B725" s="271"/>
      <c r="C725" s="266" t="n">
        <v>39487864</v>
      </c>
      <c r="D725" s="266" t="n">
        <f aca="false">31821596-610037</f>
        <v>31211559</v>
      </c>
      <c r="E725" s="270" t="n">
        <v>8134891</v>
      </c>
    </row>
    <row r="726" customFormat="false" ht="12.75" hidden="false" customHeight="false" outlineLevel="0" collapsed="false">
      <c r="A726" s="273" t="s">
        <v>448</v>
      </c>
      <c r="B726" s="271"/>
      <c r="C726" s="266" t="n">
        <v>127017</v>
      </c>
      <c r="D726" s="266" t="n">
        <v>281791</v>
      </c>
      <c r="E726" s="270" t="n">
        <v>162350</v>
      </c>
    </row>
    <row r="727" customFormat="false" ht="12.75" hidden="false" customHeight="false" outlineLevel="0" collapsed="false">
      <c r="A727" s="273" t="s">
        <v>449</v>
      </c>
      <c r="B727" s="271"/>
      <c r="C727" s="266" t="s">
        <v>13</v>
      </c>
      <c r="D727" s="266" t="n">
        <v>610037</v>
      </c>
      <c r="E727" s="270" t="s">
        <v>13</v>
      </c>
    </row>
    <row r="728" customFormat="false" ht="12.75" hidden="false" customHeight="false" outlineLevel="0" collapsed="false">
      <c r="A728" s="273" t="s">
        <v>450</v>
      </c>
      <c r="B728" s="271"/>
      <c r="C728" s="266" t="s">
        <v>13</v>
      </c>
      <c r="D728" s="266" t="n">
        <v>19399</v>
      </c>
      <c r="E728" s="270" t="n">
        <v>14425</v>
      </c>
    </row>
    <row r="729" customFormat="false" ht="12.75" hidden="false" customHeight="false" outlineLevel="0" collapsed="false">
      <c r="A729" s="258" t="s">
        <v>451</v>
      </c>
      <c r="B729" s="271"/>
      <c r="C729" s="266" t="n">
        <f aca="false">SUM(C730:C732)</f>
        <v>39083959</v>
      </c>
      <c r="D729" s="266" t="n">
        <f aca="false">SUM(D730:D732)</f>
        <v>32126035</v>
      </c>
      <c r="E729" s="270" t="n">
        <f aca="false">SUM(E730:E732)</f>
        <v>7877019</v>
      </c>
    </row>
    <row r="730" customFormat="false" ht="12.75" hidden="false" customHeight="false" outlineLevel="0" collapsed="false">
      <c r="A730" s="273" t="s">
        <v>452</v>
      </c>
      <c r="B730" s="271"/>
      <c r="C730" s="266" t="n">
        <v>39051073</v>
      </c>
      <c r="D730" s="266" t="n">
        <v>31992141</v>
      </c>
      <c r="E730" s="270" t="n">
        <v>7793901</v>
      </c>
    </row>
    <row r="731" customFormat="false" ht="12.75" hidden="false" customHeight="false" outlineLevel="0" collapsed="false">
      <c r="A731" s="273" t="s">
        <v>453</v>
      </c>
      <c r="B731" s="271"/>
      <c r="C731" s="266" t="n">
        <v>32886</v>
      </c>
      <c r="D731" s="266" t="n">
        <v>133313</v>
      </c>
      <c r="E731" s="270" t="n">
        <v>82802</v>
      </c>
    </row>
    <row r="732" customFormat="false" ht="12.75" hidden="false" customHeight="false" outlineLevel="0" collapsed="false">
      <c r="A732" s="273" t="s">
        <v>454</v>
      </c>
      <c r="B732" s="271"/>
      <c r="C732" s="266" t="s">
        <v>13</v>
      </c>
      <c r="D732" s="266" t="n">
        <v>581</v>
      </c>
      <c r="E732" s="270" t="n">
        <v>316</v>
      </c>
    </row>
    <row r="733" s="96" customFormat="true" ht="13.5" hidden="false" customHeight="false" outlineLevel="0" collapsed="false">
      <c r="A733" s="235" t="s">
        <v>455</v>
      </c>
      <c r="B733" s="274"/>
      <c r="C733" s="275" t="n">
        <f aca="false">SUM(C722:C724)-C729</f>
        <v>2658350</v>
      </c>
      <c r="D733" s="275" t="n">
        <f aca="false">D722+D724-D729</f>
        <v>2121883</v>
      </c>
      <c r="E733" s="276" t="n">
        <f aca="false">E722+E724-E729</f>
        <v>2559779</v>
      </c>
    </row>
    <row r="734" s="155" customFormat="true" ht="6" hidden="false" customHeight="true" outlineLevel="0" collapsed="false">
      <c r="A734" s="165"/>
      <c r="B734" s="165"/>
      <c r="C734" s="279"/>
      <c r="D734" s="279"/>
      <c r="E734" s="279"/>
    </row>
    <row r="735" s="155" customFormat="true" ht="12.75" hidden="false" customHeight="false" outlineLevel="0" collapsed="false">
      <c r="A735" s="165"/>
      <c r="B735" s="165"/>
      <c r="C735" s="279"/>
      <c r="D735" s="279"/>
      <c r="E735" s="279"/>
    </row>
    <row r="736" s="155" customFormat="true" ht="12.75" hidden="false" customHeight="false" outlineLevel="0" collapsed="false">
      <c r="A736" s="165"/>
      <c r="B736" s="165"/>
      <c r="C736" s="279"/>
      <c r="D736" s="279"/>
      <c r="E736" s="279"/>
    </row>
    <row r="737" s="155" customFormat="true" ht="12.75" hidden="false" customHeight="false" outlineLevel="0" collapsed="false">
      <c r="A737" s="165"/>
      <c r="B737" s="165"/>
      <c r="C737" s="279"/>
      <c r="D737" s="279"/>
      <c r="E737" s="279"/>
    </row>
    <row r="738" s="155" customFormat="true" ht="12.75" hidden="false" customHeight="false" outlineLevel="0" collapsed="false">
      <c r="A738" s="165"/>
      <c r="B738" s="165"/>
      <c r="C738" s="279"/>
      <c r="D738" s="279"/>
      <c r="E738" s="279"/>
    </row>
    <row r="739" s="155" customFormat="true" ht="12.75" hidden="false" customHeight="false" outlineLevel="0" collapsed="false">
      <c r="A739" s="165"/>
      <c r="B739" s="165"/>
      <c r="C739" s="279"/>
      <c r="D739" s="279"/>
      <c r="E739" s="279"/>
    </row>
    <row r="740" s="155" customFormat="true" ht="12.75" hidden="false" customHeight="false" outlineLevel="0" collapsed="false">
      <c r="A740" s="165"/>
      <c r="B740" s="165"/>
      <c r="C740" s="279"/>
      <c r="D740" s="279"/>
      <c r="E740" s="279"/>
    </row>
    <row r="741" s="155" customFormat="true" ht="12.75" hidden="false" customHeight="false" outlineLevel="0" collapsed="false">
      <c r="A741" s="253"/>
      <c r="B741" s="165"/>
      <c r="C741" s="279"/>
      <c r="D741" s="279"/>
      <c r="E741" s="279"/>
    </row>
    <row r="742" s="155" customFormat="true" ht="12.75" hidden="false" customHeight="false" outlineLevel="0" collapsed="false">
      <c r="A742" s="253"/>
      <c r="B742" s="165"/>
      <c r="C742" s="279"/>
      <c r="D742" s="279"/>
      <c r="E742" s="279"/>
    </row>
    <row r="743" s="155" customFormat="true" ht="12.75" hidden="false" customHeight="false" outlineLevel="0" collapsed="false">
      <c r="A743" s="253"/>
      <c r="B743" s="165"/>
      <c r="C743" s="279"/>
      <c r="D743" s="279"/>
      <c r="E743" s="279"/>
    </row>
    <row r="744" customFormat="false" ht="17.25" hidden="false" customHeight="false" outlineLevel="0" collapsed="false">
      <c r="A744" s="170" t="s">
        <v>456</v>
      </c>
      <c r="B744" s="68"/>
      <c r="C744" s="198"/>
      <c r="D744" s="198"/>
      <c r="E744" s="198"/>
    </row>
    <row r="745" customFormat="false" ht="24.75" hidden="false" customHeight="false" outlineLevel="0" collapsed="false">
      <c r="A745" s="171" t="s">
        <v>457</v>
      </c>
      <c r="B745" s="172"/>
      <c r="C745" s="85" t="s">
        <v>2</v>
      </c>
      <c r="D745" s="127" t="n">
        <v>2001</v>
      </c>
      <c r="E745" s="173" t="s">
        <v>3</v>
      </c>
    </row>
    <row r="746" customFormat="false" ht="12.75" hidden="false" customHeight="false" outlineLevel="0" collapsed="false">
      <c r="A746" s="258" t="s">
        <v>458</v>
      </c>
      <c r="B746" s="259"/>
      <c r="C746" s="260" t="n">
        <v>49391</v>
      </c>
      <c r="D746" s="260" t="n">
        <v>50000</v>
      </c>
      <c r="E746" s="257" t="n">
        <v>50000</v>
      </c>
    </row>
    <row r="747" customFormat="false" ht="12.75" hidden="false" customHeight="false" outlineLevel="0" collapsed="false">
      <c r="A747" s="258" t="s">
        <v>459</v>
      </c>
      <c r="B747" s="259"/>
      <c r="C747" s="260" t="n">
        <v>39026</v>
      </c>
      <c r="D747" s="260" t="n">
        <v>26000</v>
      </c>
      <c r="E747" s="257" t="n">
        <v>26000</v>
      </c>
    </row>
    <row r="748" customFormat="false" ht="12.75" hidden="false" customHeight="false" outlineLevel="0" collapsed="false">
      <c r="A748" s="258" t="s">
        <v>460</v>
      </c>
      <c r="B748" s="259"/>
      <c r="C748" s="260" t="s">
        <v>13</v>
      </c>
      <c r="D748" s="260" t="s">
        <v>13</v>
      </c>
      <c r="E748" s="257" t="s">
        <v>13</v>
      </c>
    </row>
    <row r="749" s="96" customFormat="true" ht="13.5" hidden="false" customHeight="false" outlineLevel="0" collapsed="false">
      <c r="A749" s="235" t="s">
        <v>461</v>
      </c>
      <c r="B749" s="261"/>
      <c r="C749" s="268" t="n">
        <f aca="false">SUM(C746:C748)</f>
        <v>88417</v>
      </c>
      <c r="D749" s="268" t="n">
        <f aca="false">SUM(D746:D748)</f>
        <v>76000</v>
      </c>
      <c r="E749" s="269" t="n">
        <f aca="false">SUM(E746:E748)</f>
        <v>76000</v>
      </c>
    </row>
    <row r="750" s="71" customFormat="true" ht="12" hidden="false" customHeight="false" outlineLevel="0" collapsed="false">
      <c r="A750" s="253"/>
      <c r="B750" s="253"/>
      <c r="C750" s="280"/>
      <c r="D750" s="280"/>
      <c r="E750" s="280"/>
    </row>
    <row r="751" s="71" customFormat="true" ht="17.25" hidden="false" customHeight="false" outlineLevel="0" collapsed="false">
      <c r="A751" s="170" t="s">
        <v>462</v>
      </c>
      <c r="B751" s="253"/>
      <c r="C751" s="280"/>
      <c r="D751" s="280"/>
      <c r="E751" s="280"/>
    </row>
    <row r="752" customFormat="false" ht="24.75" hidden="false" customHeight="false" outlineLevel="0" collapsed="false">
      <c r="A752" s="171" t="s">
        <v>463</v>
      </c>
      <c r="B752" s="172"/>
      <c r="C752" s="85" t="s">
        <v>2</v>
      </c>
      <c r="D752" s="127" t="n">
        <v>2001</v>
      </c>
      <c r="E752" s="173" t="s">
        <v>3</v>
      </c>
    </row>
    <row r="753" customFormat="false" ht="12.75" hidden="false" customHeight="false" outlineLevel="0" collapsed="false">
      <c r="A753" s="258" t="s">
        <v>444</v>
      </c>
      <c r="B753" s="259"/>
      <c r="C753" s="266" t="n">
        <v>76000</v>
      </c>
      <c r="D753" s="266" t="n">
        <v>76000</v>
      </c>
      <c r="E753" s="270" t="n">
        <v>76000</v>
      </c>
    </row>
    <row r="754" customFormat="false" ht="12.75" hidden="false" customHeight="false" outlineLevel="0" collapsed="false">
      <c r="A754" s="258" t="s">
        <v>464</v>
      </c>
      <c r="B754" s="259"/>
      <c r="C754" s="266" t="n">
        <v>12442</v>
      </c>
      <c r="D754" s="266" t="s">
        <v>13</v>
      </c>
      <c r="E754" s="270" t="s">
        <v>13</v>
      </c>
    </row>
    <row r="755" customFormat="false" ht="12.75" hidden="false" customHeight="false" outlineLevel="0" collapsed="false">
      <c r="A755" s="258" t="s">
        <v>446</v>
      </c>
      <c r="B755" s="259"/>
      <c r="C755" s="266" t="n">
        <f aca="false">SUM(C756:C756)</f>
        <v>1553</v>
      </c>
      <c r="D755" s="266" t="s">
        <v>13</v>
      </c>
      <c r="E755" s="270" t="s">
        <v>13</v>
      </c>
    </row>
    <row r="756" customFormat="false" ht="12.75" hidden="false" customHeight="false" outlineLevel="0" collapsed="false">
      <c r="A756" s="273" t="s">
        <v>448</v>
      </c>
      <c r="B756" s="259"/>
      <c r="C756" s="266" t="n">
        <v>1553</v>
      </c>
      <c r="D756" s="266" t="s">
        <v>13</v>
      </c>
      <c r="E756" s="270" t="s">
        <v>13</v>
      </c>
    </row>
    <row r="757" customFormat="false" ht="12.75" hidden="false" customHeight="false" outlineLevel="0" collapsed="false">
      <c r="A757" s="258" t="s">
        <v>451</v>
      </c>
      <c r="B757" s="259"/>
      <c r="C757" s="266" t="n">
        <f aca="false">SUM(C758:C759)</f>
        <v>1578</v>
      </c>
      <c r="D757" s="266" t="s">
        <v>13</v>
      </c>
      <c r="E757" s="270" t="s">
        <v>13</v>
      </c>
    </row>
    <row r="758" customFormat="false" ht="12.75" hidden="false" customHeight="false" outlineLevel="0" collapsed="false">
      <c r="A758" s="273" t="s">
        <v>453</v>
      </c>
      <c r="B758" s="259"/>
      <c r="C758" s="266" t="n">
        <v>1578</v>
      </c>
      <c r="D758" s="266" t="s">
        <v>13</v>
      </c>
      <c r="E758" s="270" t="s">
        <v>13</v>
      </c>
    </row>
    <row r="759" customFormat="false" ht="12.75" hidden="false" customHeight="false" outlineLevel="0" collapsed="false">
      <c r="A759" s="273" t="s">
        <v>454</v>
      </c>
      <c r="B759" s="259"/>
      <c r="C759" s="266" t="s">
        <v>13</v>
      </c>
      <c r="D759" s="266" t="s">
        <v>13</v>
      </c>
      <c r="E759" s="270" t="s">
        <v>13</v>
      </c>
    </row>
    <row r="760" s="96" customFormat="true" ht="13.5" hidden="false" customHeight="false" outlineLevel="0" collapsed="false">
      <c r="A760" s="235" t="s">
        <v>465</v>
      </c>
      <c r="B760" s="261"/>
      <c r="C760" s="275" t="n">
        <f aca="false">SUM(C753:C755)-C757</f>
        <v>88417</v>
      </c>
      <c r="D760" s="275" t="n">
        <f aca="false">D753</f>
        <v>76000</v>
      </c>
      <c r="E760" s="276" t="n">
        <f aca="false">E753</f>
        <v>76000</v>
      </c>
    </row>
    <row r="761" s="71" customFormat="true" ht="12" hidden="false" customHeight="false" outlineLevel="0" collapsed="false">
      <c r="A761" s="253"/>
      <c r="B761" s="253"/>
      <c r="C761" s="280"/>
      <c r="D761" s="280"/>
      <c r="E761" s="280"/>
    </row>
    <row r="762" s="71" customFormat="true" ht="12" hidden="false" customHeight="false" outlineLevel="0" collapsed="false">
      <c r="A762" s="253"/>
      <c r="B762" s="253"/>
      <c r="C762" s="280"/>
      <c r="D762" s="280"/>
      <c r="E762" s="280"/>
    </row>
    <row r="763" s="71" customFormat="true" ht="12" hidden="false" customHeight="false" outlineLevel="0" collapsed="false">
      <c r="A763" s="253"/>
      <c r="B763" s="253"/>
      <c r="C763" s="280"/>
      <c r="D763" s="280"/>
      <c r="E763" s="280"/>
    </row>
    <row r="764" s="71" customFormat="true" ht="12" hidden="false" customHeight="false" outlineLevel="0" collapsed="false">
      <c r="A764" s="253"/>
      <c r="B764" s="253"/>
      <c r="C764" s="280"/>
      <c r="D764" s="280"/>
      <c r="E764" s="280"/>
    </row>
    <row r="765" s="71" customFormat="true" ht="17.25" hidden="false" customHeight="false" outlineLevel="0" collapsed="false">
      <c r="A765" s="170" t="s">
        <v>466</v>
      </c>
      <c r="B765" s="253"/>
      <c r="C765" s="280"/>
      <c r="D765" s="280"/>
      <c r="E765" s="280"/>
    </row>
    <row r="766" customFormat="false" ht="24.75" hidden="false" customHeight="false" outlineLevel="0" collapsed="false">
      <c r="A766" s="171" t="s">
        <v>467</v>
      </c>
      <c r="B766" s="172"/>
      <c r="C766" s="85" t="s">
        <v>2</v>
      </c>
      <c r="D766" s="127" t="n">
        <v>2001</v>
      </c>
      <c r="E766" s="173" t="s">
        <v>3</v>
      </c>
    </row>
    <row r="767" customFormat="false" ht="12.75" hidden="false" customHeight="false" outlineLevel="0" collapsed="false">
      <c r="A767" s="258" t="s">
        <v>468</v>
      </c>
      <c r="B767" s="259"/>
      <c r="C767" s="266" t="s">
        <v>13</v>
      </c>
      <c r="D767" s="266" t="s">
        <v>13</v>
      </c>
      <c r="E767" s="270" t="s">
        <v>13</v>
      </c>
    </row>
    <row r="768" customFormat="false" ht="13.5" hidden="false" customHeight="false" outlineLevel="0" collapsed="false">
      <c r="A768" s="281" t="s">
        <v>469</v>
      </c>
      <c r="B768" s="282"/>
      <c r="C768" s="262" t="s">
        <v>13</v>
      </c>
      <c r="D768" s="262" t="s">
        <v>13</v>
      </c>
      <c r="E768" s="263" t="s">
        <v>13</v>
      </c>
    </row>
    <row r="769" s="96" customFormat="true" ht="12.75" hidden="false" customHeight="false" outlineLevel="0" collapsed="false">
      <c r="A769" s="283"/>
      <c r="B769" s="284"/>
      <c r="C769" s="285"/>
      <c r="D769" s="285"/>
      <c r="E769" s="285"/>
    </row>
    <row r="770" s="71" customFormat="true" ht="17.25" hidden="false" customHeight="false" outlineLevel="0" collapsed="false">
      <c r="A770" s="170" t="s">
        <v>470</v>
      </c>
      <c r="B770" s="253"/>
      <c r="C770" s="280"/>
      <c r="D770" s="280"/>
      <c r="E770" s="280"/>
    </row>
    <row r="771" customFormat="false" ht="24.75" hidden="false" customHeight="false" outlineLevel="0" collapsed="false">
      <c r="A771" s="171" t="s">
        <v>471</v>
      </c>
      <c r="B771" s="172"/>
      <c r="C771" s="85" t="s">
        <v>2</v>
      </c>
      <c r="D771" s="127" t="n">
        <v>2001</v>
      </c>
      <c r="E771" s="173" t="s">
        <v>3</v>
      </c>
    </row>
    <row r="772" customFormat="false" ht="12.75" hidden="false" customHeight="false" outlineLevel="0" collapsed="false">
      <c r="A772" s="258" t="s">
        <v>472</v>
      </c>
      <c r="B772" s="259"/>
      <c r="C772" s="266" t="s">
        <v>13</v>
      </c>
      <c r="D772" s="266" t="s">
        <v>13</v>
      </c>
      <c r="E772" s="270" t="s">
        <v>13</v>
      </c>
    </row>
    <row r="773" customFormat="false" ht="12.75" hidden="false" customHeight="false" outlineLevel="0" collapsed="false">
      <c r="A773" s="258" t="s">
        <v>473</v>
      </c>
      <c r="B773" s="259"/>
      <c r="C773" s="266" t="s">
        <v>13</v>
      </c>
      <c r="D773" s="266" t="s">
        <v>13</v>
      </c>
      <c r="E773" s="270" t="s">
        <v>13</v>
      </c>
    </row>
    <row r="774" customFormat="false" ht="12.75" hidden="false" customHeight="false" outlineLevel="0" collapsed="false">
      <c r="A774" s="258" t="s">
        <v>474</v>
      </c>
      <c r="B774" s="259"/>
      <c r="C774" s="266" t="s">
        <v>13</v>
      </c>
      <c r="D774" s="266" t="s">
        <v>13</v>
      </c>
      <c r="E774" s="270" t="s">
        <v>13</v>
      </c>
    </row>
    <row r="775" customFormat="false" ht="12.75" hidden="false" customHeight="false" outlineLevel="0" collapsed="false">
      <c r="A775" s="286" t="s">
        <v>475</v>
      </c>
      <c r="B775" s="287"/>
      <c r="C775" s="266" t="s">
        <v>13</v>
      </c>
      <c r="D775" s="288" t="s">
        <v>13</v>
      </c>
      <c r="E775" s="289" t="s">
        <v>13</v>
      </c>
    </row>
    <row r="776" customFormat="false" ht="12.75" hidden="false" customHeight="false" outlineLevel="0" collapsed="false">
      <c r="A776" s="286" t="s">
        <v>476</v>
      </c>
      <c r="B776" s="287"/>
      <c r="C776" s="266" t="s">
        <v>13</v>
      </c>
      <c r="D776" s="288" t="s">
        <v>13</v>
      </c>
      <c r="E776" s="289" t="s">
        <v>13</v>
      </c>
    </row>
    <row r="777" customFormat="false" ht="12.75" hidden="false" customHeight="false" outlineLevel="0" collapsed="false">
      <c r="A777" s="286" t="s">
        <v>477</v>
      </c>
      <c r="B777" s="287"/>
      <c r="C777" s="266" t="s">
        <v>13</v>
      </c>
      <c r="D777" s="288" t="s">
        <v>13</v>
      </c>
      <c r="E777" s="289" t="s">
        <v>13</v>
      </c>
    </row>
    <row r="778" customFormat="false" ht="12.75" hidden="false" customHeight="false" outlineLevel="0" collapsed="false">
      <c r="A778" s="286" t="s">
        <v>478</v>
      </c>
      <c r="B778" s="287"/>
      <c r="C778" s="266" t="s">
        <v>13</v>
      </c>
      <c r="D778" s="288" t="s">
        <v>13</v>
      </c>
      <c r="E778" s="289" t="s">
        <v>13</v>
      </c>
    </row>
    <row r="779" s="96" customFormat="true" ht="13.5" hidden="false" customHeight="false" outlineLevel="0" collapsed="false">
      <c r="A779" s="235" t="s">
        <v>479</v>
      </c>
      <c r="B779" s="261"/>
      <c r="C779" s="262" t="s">
        <v>13</v>
      </c>
      <c r="D779" s="262" t="s">
        <v>13</v>
      </c>
      <c r="E779" s="263" t="s">
        <v>13</v>
      </c>
    </row>
    <row r="780" s="96" customFormat="true" ht="12.75" hidden="false" customHeight="false" outlineLevel="0" collapsed="false">
      <c r="A780" s="283"/>
      <c r="B780" s="284"/>
      <c r="C780" s="285"/>
      <c r="D780" s="285"/>
      <c r="E780" s="285"/>
    </row>
    <row r="781" s="71" customFormat="true" ht="17.25" hidden="false" customHeight="false" outlineLevel="0" collapsed="false">
      <c r="A781" s="170" t="s">
        <v>480</v>
      </c>
      <c r="B781" s="253"/>
      <c r="C781" s="280"/>
      <c r="D781" s="280"/>
      <c r="E781" s="280"/>
    </row>
    <row r="782" customFormat="false" ht="24.75" hidden="false" customHeight="false" outlineLevel="0" collapsed="false">
      <c r="A782" s="171" t="s">
        <v>481</v>
      </c>
      <c r="B782" s="172"/>
      <c r="C782" s="85" t="s">
        <v>2</v>
      </c>
      <c r="D782" s="127" t="n">
        <v>2001</v>
      </c>
      <c r="E782" s="173" t="s">
        <v>3</v>
      </c>
    </row>
    <row r="783" customFormat="false" ht="12.75" hidden="false" customHeight="false" outlineLevel="0" collapsed="false">
      <c r="A783" s="258" t="s">
        <v>472</v>
      </c>
      <c r="B783" s="259"/>
      <c r="C783" s="266" t="s">
        <v>13</v>
      </c>
      <c r="D783" s="266" t="s">
        <v>13</v>
      </c>
      <c r="E783" s="270" t="s">
        <v>13</v>
      </c>
    </row>
    <row r="784" customFormat="false" ht="12.75" hidden="false" customHeight="false" outlineLevel="0" collapsed="false">
      <c r="A784" s="258" t="s">
        <v>473</v>
      </c>
      <c r="B784" s="259"/>
      <c r="C784" s="266" t="s">
        <v>13</v>
      </c>
      <c r="D784" s="266" t="s">
        <v>13</v>
      </c>
      <c r="E784" s="270" t="s">
        <v>13</v>
      </c>
    </row>
    <row r="785" customFormat="false" ht="12.75" hidden="false" customHeight="false" outlineLevel="0" collapsed="false">
      <c r="A785" s="258" t="s">
        <v>474</v>
      </c>
      <c r="B785" s="259"/>
      <c r="C785" s="266" t="s">
        <v>13</v>
      </c>
      <c r="D785" s="266" t="s">
        <v>13</v>
      </c>
      <c r="E785" s="270" t="s">
        <v>13</v>
      </c>
    </row>
    <row r="786" customFormat="false" ht="12.75" hidden="false" customHeight="false" outlineLevel="0" collapsed="false">
      <c r="A786" s="286" t="s">
        <v>475</v>
      </c>
      <c r="B786" s="287"/>
      <c r="C786" s="266" t="s">
        <v>13</v>
      </c>
      <c r="D786" s="288" t="s">
        <v>13</v>
      </c>
      <c r="E786" s="289" t="s">
        <v>13</v>
      </c>
    </row>
    <row r="787" customFormat="false" ht="12.75" hidden="false" customHeight="false" outlineLevel="0" collapsed="false">
      <c r="A787" s="286" t="s">
        <v>482</v>
      </c>
      <c r="B787" s="287"/>
      <c r="C787" s="266" t="s">
        <v>13</v>
      </c>
      <c r="D787" s="288" t="s">
        <v>13</v>
      </c>
      <c r="E787" s="289" t="s">
        <v>13</v>
      </c>
    </row>
    <row r="788" customFormat="false" ht="12.75" hidden="false" customHeight="false" outlineLevel="0" collapsed="false">
      <c r="A788" s="286" t="s">
        <v>483</v>
      </c>
      <c r="B788" s="287"/>
      <c r="C788" s="266" t="s">
        <v>13</v>
      </c>
      <c r="D788" s="288" t="s">
        <v>13</v>
      </c>
      <c r="E788" s="289" t="s">
        <v>13</v>
      </c>
    </row>
    <row r="789" customFormat="false" ht="12.75" hidden="false" customHeight="false" outlineLevel="0" collapsed="false">
      <c r="A789" s="286" t="s">
        <v>484</v>
      </c>
      <c r="B789" s="287"/>
      <c r="C789" s="266" t="s">
        <v>13</v>
      </c>
      <c r="D789" s="288" t="s">
        <v>13</v>
      </c>
      <c r="E789" s="289" t="s">
        <v>13</v>
      </c>
    </row>
    <row r="790" s="96" customFormat="true" ht="13.5" hidden="false" customHeight="false" outlineLevel="0" collapsed="false">
      <c r="A790" s="235" t="s">
        <v>479</v>
      </c>
      <c r="B790" s="261"/>
      <c r="C790" s="262" t="s">
        <v>13</v>
      </c>
      <c r="D790" s="262" t="s">
        <v>13</v>
      </c>
      <c r="E790" s="263" t="s">
        <v>13</v>
      </c>
    </row>
    <row r="791" s="96" customFormat="true" ht="12.75" hidden="false" customHeight="false" outlineLevel="0" collapsed="false">
      <c r="A791" s="283"/>
      <c r="B791" s="284"/>
      <c r="C791" s="285"/>
      <c r="D791" s="285"/>
      <c r="E791" s="285"/>
    </row>
    <row r="792" customFormat="false" ht="17.25" hidden="false" customHeight="false" outlineLevel="0" collapsed="false">
      <c r="A792" s="170" t="s">
        <v>485</v>
      </c>
      <c r="B792" s="68"/>
      <c r="C792" s="198"/>
      <c r="D792" s="198"/>
      <c r="E792" s="198"/>
    </row>
    <row r="793" customFormat="false" ht="24.75" hidden="false" customHeight="false" outlineLevel="0" collapsed="false">
      <c r="A793" s="171" t="s">
        <v>486</v>
      </c>
      <c r="B793" s="172"/>
      <c r="C793" s="85" t="s">
        <v>2</v>
      </c>
      <c r="D793" s="127" t="n">
        <v>2001</v>
      </c>
      <c r="E793" s="173" t="s">
        <v>3</v>
      </c>
    </row>
    <row r="794" customFormat="false" ht="12.75" hidden="false" customHeight="false" outlineLevel="0" collapsed="false">
      <c r="A794" s="258" t="s">
        <v>458</v>
      </c>
      <c r="B794" s="259"/>
      <c r="C794" s="260" t="s">
        <v>13</v>
      </c>
      <c r="D794" s="260" t="s">
        <v>13</v>
      </c>
      <c r="E794" s="257" t="s">
        <v>13</v>
      </c>
    </row>
    <row r="795" customFormat="false" ht="12.75" hidden="false" customHeight="false" outlineLevel="0" collapsed="false">
      <c r="A795" s="258" t="s">
        <v>459</v>
      </c>
      <c r="B795" s="259"/>
      <c r="C795" s="260" t="s">
        <v>13</v>
      </c>
      <c r="D795" s="260" t="s">
        <v>13</v>
      </c>
      <c r="E795" s="257" t="s">
        <v>13</v>
      </c>
    </row>
    <row r="796" customFormat="false" ht="12.75" hidden="false" customHeight="false" outlineLevel="0" collapsed="false">
      <c r="A796" s="258" t="s">
        <v>460</v>
      </c>
      <c r="B796" s="259"/>
      <c r="C796" s="260" t="n">
        <v>40572</v>
      </c>
      <c r="D796" s="260" t="n">
        <v>55075</v>
      </c>
      <c r="E796" s="257" t="n">
        <v>55075</v>
      </c>
    </row>
    <row r="797" s="96" customFormat="true" ht="13.5" hidden="false" customHeight="false" outlineLevel="0" collapsed="false">
      <c r="A797" s="235" t="s">
        <v>487</v>
      </c>
      <c r="B797" s="261"/>
      <c r="C797" s="268" t="n">
        <f aca="false">SUM(C794:C796)</f>
        <v>40572</v>
      </c>
      <c r="D797" s="268" t="n">
        <f aca="false">SUM(D794:D796)</f>
        <v>55075</v>
      </c>
      <c r="E797" s="269" t="n">
        <f aca="false">SUM(E794:E796)</f>
        <v>55075</v>
      </c>
    </row>
    <row r="798" s="71" customFormat="true" ht="12" hidden="false" customHeight="false" outlineLevel="0" collapsed="false">
      <c r="A798" s="253"/>
      <c r="B798" s="253"/>
      <c r="C798" s="280"/>
      <c r="D798" s="280"/>
      <c r="E798" s="280"/>
    </row>
    <row r="799" s="71" customFormat="true" ht="17.25" hidden="false" customHeight="false" outlineLevel="0" collapsed="false">
      <c r="A799" s="170" t="s">
        <v>488</v>
      </c>
      <c r="B799" s="253"/>
      <c r="C799" s="280"/>
      <c r="D799" s="280"/>
      <c r="E799" s="280"/>
    </row>
    <row r="800" customFormat="false" ht="24.75" hidden="false" customHeight="false" outlineLevel="0" collapsed="false">
      <c r="A800" s="171" t="s">
        <v>489</v>
      </c>
      <c r="B800" s="172"/>
      <c r="C800" s="85" t="s">
        <v>2</v>
      </c>
      <c r="D800" s="127" t="n">
        <v>2001</v>
      </c>
      <c r="E800" s="173" t="s">
        <v>3</v>
      </c>
    </row>
    <row r="801" customFormat="false" ht="12.75" hidden="false" customHeight="false" outlineLevel="0" collapsed="false">
      <c r="A801" s="258" t="s">
        <v>444</v>
      </c>
      <c r="B801" s="259"/>
      <c r="C801" s="266" t="n">
        <v>55075</v>
      </c>
      <c r="D801" s="266" t="n">
        <v>55075</v>
      </c>
      <c r="E801" s="270" t="n">
        <v>55075</v>
      </c>
    </row>
    <row r="802" customFormat="false" ht="12.75" hidden="false" customHeight="false" outlineLevel="0" collapsed="false">
      <c r="A802" s="258" t="s">
        <v>464</v>
      </c>
      <c r="B802" s="259"/>
      <c r="C802" s="266" t="n">
        <v>-9145</v>
      </c>
      <c r="D802" s="266" t="s">
        <v>13</v>
      </c>
      <c r="E802" s="270" t="s">
        <v>13</v>
      </c>
    </row>
    <row r="803" customFormat="false" ht="12.75" hidden="false" customHeight="false" outlineLevel="0" collapsed="false">
      <c r="A803" s="258" t="s">
        <v>446</v>
      </c>
      <c r="B803" s="259"/>
      <c r="C803" s="266" t="s">
        <v>13</v>
      </c>
      <c r="D803" s="266" t="s">
        <v>13</v>
      </c>
      <c r="E803" s="270" t="s">
        <v>13</v>
      </c>
    </row>
    <row r="804" customFormat="false" ht="12.75" hidden="false" customHeight="false" outlineLevel="0" collapsed="false">
      <c r="A804" s="273" t="s">
        <v>448</v>
      </c>
      <c r="B804" s="259"/>
      <c r="C804" s="266" t="s">
        <v>13</v>
      </c>
      <c r="D804" s="266" t="s">
        <v>13</v>
      </c>
      <c r="E804" s="270" t="s">
        <v>13</v>
      </c>
    </row>
    <row r="805" customFormat="false" ht="12.75" hidden="false" customHeight="false" outlineLevel="0" collapsed="false">
      <c r="A805" s="258" t="s">
        <v>451</v>
      </c>
      <c r="B805" s="259"/>
      <c r="C805" s="266" t="n">
        <f aca="false">SUM(C806:C806)</f>
        <v>5358</v>
      </c>
      <c r="D805" s="266" t="s">
        <v>13</v>
      </c>
      <c r="E805" s="270" t="s">
        <v>13</v>
      </c>
    </row>
    <row r="806" customFormat="false" ht="12.75" hidden="false" customHeight="false" outlineLevel="0" collapsed="false">
      <c r="A806" s="273" t="s">
        <v>453</v>
      </c>
      <c r="B806" s="259"/>
      <c r="C806" s="266" t="n">
        <v>5358</v>
      </c>
      <c r="D806" s="266" t="s">
        <v>13</v>
      </c>
      <c r="E806" s="270" t="s">
        <v>13</v>
      </c>
    </row>
    <row r="807" s="96" customFormat="true" ht="13.5" hidden="false" customHeight="false" outlineLevel="0" collapsed="false">
      <c r="A807" s="235" t="s">
        <v>490</v>
      </c>
      <c r="B807" s="261"/>
      <c r="C807" s="275" t="n">
        <f aca="false">SUM(C801:C803)-C805</f>
        <v>40572</v>
      </c>
      <c r="D807" s="275" t="n">
        <f aca="false">SUM(D801:D803)</f>
        <v>55075</v>
      </c>
      <c r="E807" s="276" t="n">
        <f aca="false">SUM(E801:E803)</f>
        <v>55075</v>
      </c>
    </row>
    <row r="808" s="71" customFormat="true" ht="12" hidden="false" customHeight="false" outlineLevel="0" collapsed="false">
      <c r="A808" s="253"/>
      <c r="B808" s="253"/>
      <c r="C808" s="280"/>
      <c r="D808" s="280"/>
      <c r="E808" s="280"/>
    </row>
    <row r="809" s="71" customFormat="true" ht="12" hidden="false" customHeight="false" outlineLevel="0" collapsed="false">
      <c r="A809" s="253"/>
      <c r="B809" s="253"/>
      <c r="C809" s="280"/>
      <c r="D809" s="280"/>
      <c r="E809" s="280"/>
    </row>
    <row r="810" s="71" customFormat="true" ht="12" hidden="false" customHeight="false" outlineLevel="0" collapsed="false">
      <c r="A810" s="253"/>
      <c r="B810" s="253"/>
      <c r="C810" s="280"/>
      <c r="D810" s="280"/>
      <c r="E810" s="280"/>
    </row>
    <row r="811" s="71" customFormat="true" ht="12" hidden="false" customHeight="false" outlineLevel="0" collapsed="false">
      <c r="A811" s="253"/>
      <c r="B811" s="253"/>
      <c r="C811" s="280"/>
      <c r="D811" s="280"/>
      <c r="E811" s="280"/>
    </row>
    <row r="812" s="71" customFormat="true" ht="17.25" hidden="false" customHeight="false" outlineLevel="0" collapsed="false">
      <c r="A812" s="170" t="s">
        <v>491</v>
      </c>
      <c r="B812" s="253"/>
      <c r="C812" s="280"/>
      <c r="D812" s="280"/>
      <c r="E812" s="280"/>
    </row>
    <row r="813" customFormat="false" ht="24.75" hidden="false" customHeight="false" outlineLevel="0" collapsed="false">
      <c r="A813" s="171" t="s">
        <v>492</v>
      </c>
      <c r="B813" s="172"/>
      <c r="C813" s="85" t="s">
        <v>2</v>
      </c>
      <c r="D813" s="127" t="n">
        <v>2001</v>
      </c>
      <c r="E813" s="173" t="s">
        <v>3</v>
      </c>
    </row>
    <row r="814" customFormat="false" ht="12.75" hidden="false" customHeight="false" outlineLevel="0" collapsed="false">
      <c r="A814" s="258" t="s">
        <v>493</v>
      </c>
      <c r="B814" s="259"/>
      <c r="C814" s="266" t="s">
        <v>13</v>
      </c>
      <c r="D814" s="266" t="s">
        <v>13</v>
      </c>
      <c r="E814" s="270" t="s">
        <v>13</v>
      </c>
    </row>
    <row r="815" customFormat="false" ht="13.5" hidden="false" customHeight="false" outlineLevel="0" collapsed="false">
      <c r="A815" s="281" t="s">
        <v>494</v>
      </c>
      <c r="B815" s="282"/>
      <c r="C815" s="262" t="n">
        <v>12247</v>
      </c>
      <c r="D815" s="262" t="s">
        <v>13</v>
      </c>
      <c r="E815" s="263" t="s">
        <v>13</v>
      </c>
    </row>
    <row r="816" s="96" customFormat="true" ht="12.75" hidden="false" customHeight="false" outlineLevel="0" collapsed="false">
      <c r="A816" s="283"/>
      <c r="B816" s="284"/>
      <c r="C816" s="285"/>
      <c r="D816" s="285"/>
      <c r="E816" s="285"/>
    </row>
    <row r="817" s="71" customFormat="true" ht="17.25" hidden="false" customHeight="false" outlineLevel="0" collapsed="false">
      <c r="A817" s="170" t="s">
        <v>495</v>
      </c>
      <c r="B817" s="253"/>
      <c r="C817" s="280"/>
      <c r="D817" s="280"/>
      <c r="E817" s="280"/>
    </row>
    <row r="818" customFormat="false" ht="24.75" hidden="false" customHeight="false" outlineLevel="0" collapsed="false">
      <c r="A818" s="171" t="s">
        <v>496</v>
      </c>
      <c r="B818" s="172"/>
      <c r="C818" s="85" t="s">
        <v>2</v>
      </c>
      <c r="D818" s="127" t="n">
        <v>2001</v>
      </c>
      <c r="E818" s="173" t="s">
        <v>3</v>
      </c>
    </row>
    <row r="819" customFormat="false" ht="12.75" hidden="false" customHeight="false" outlineLevel="0" collapsed="false">
      <c r="A819" s="258" t="s">
        <v>472</v>
      </c>
      <c r="B819" s="259"/>
      <c r="C819" s="266" t="s">
        <v>13</v>
      </c>
      <c r="D819" s="266" t="s">
        <v>13</v>
      </c>
      <c r="E819" s="270" t="s">
        <v>13</v>
      </c>
    </row>
    <row r="820" customFormat="false" ht="12.75" hidden="false" customHeight="false" outlineLevel="0" collapsed="false">
      <c r="A820" s="258" t="s">
        <v>473</v>
      </c>
      <c r="B820" s="259"/>
      <c r="C820" s="266" t="s">
        <v>13</v>
      </c>
      <c r="D820" s="266" t="s">
        <v>13</v>
      </c>
      <c r="E820" s="270" t="s">
        <v>13</v>
      </c>
    </row>
    <row r="821" customFormat="false" ht="12.75" hidden="false" customHeight="false" outlineLevel="0" collapsed="false">
      <c r="A821" s="258" t="s">
        <v>474</v>
      </c>
      <c r="B821" s="259"/>
      <c r="C821" s="266" t="s">
        <v>13</v>
      </c>
      <c r="D821" s="266" t="s">
        <v>13</v>
      </c>
      <c r="E821" s="270" t="s">
        <v>13</v>
      </c>
    </row>
    <row r="822" customFormat="false" ht="12.75" hidden="false" customHeight="false" outlineLevel="0" collapsed="false">
      <c r="A822" s="286" t="s">
        <v>475</v>
      </c>
      <c r="B822" s="287"/>
      <c r="C822" s="288" t="s">
        <v>13</v>
      </c>
      <c r="D822" s="288" t="s">
        <v>13</v>
      </c>
      <c r="E822" s="289" t="s">
        <v>13</v>
      </c>
    </row>
    <row r="823" customFormat="false" ht="12.75" hidden="false" customHeight="false" outlineLevel="0" collapsed="false">
      <c r="A823" s="286" t="s">
        <v>476</v>
      </c>
      <c r="B823" s="287"/>
      <c r="C823" s="288" t="s">
        <v>13</v>
      </c>
      <c r="D823" s="288" t="s">
        <v>13</v>
      </c>
      <c r="E823" s="289" t="s">
        <v>13</v>
      </c>
    </row>
    <row r="824" customFormat="false" ht="12.75" hidden="false" customHeight="false" outlineLevel="0" collapsed="false">
      <c r="A824" s="286" t="s">
        <v>477</v>
      </c>
      <c r="B824" s="287"/>
      <c r="C824" s="288" t="s">
        <v>13</v>
      </c>
      <c r="D824" s="288" t="s">
        <v>13</v>
      </c>
      <c r="E824" s="289" t="s">
        <v>13</v>
      </c>
    </row>
    <row r="825" customFormat="false" ht="12.75" hidden="false" customHeight="false" outlineLevel="0" collapsed="false">
      <c r="A825" s="286" t="s">
        <v>478</v>
      </c>
      <c r="B825" s="287"/>
      <c r="C825" s="288" t="s">
        <v>13</v>
      </c>
      <c r="D825" s="288" t="s">
        <v>13</v>
      </c>
      <c r="E825" s="289" t="s">
        <v>13</v>
      </c>
    </row>
    <row r="826" s="96" customFormat="true" ht="13.5" hidden="false" customHeight="false" outlineLevel="0" collapsed="false">
      <c r="A826" s="235" t="s">
        <v>479</v>
      </c>
      <c r="B826" s="261"/>
      <c r="C826" s="262" t="s">
        <v>13</v>
      </c>
      <c r="D826" s="262" t="s">
        <v>13</v>
      </c>
      <c r="E826" s="263" t="s">
        <v>13</v>
      </c>
    </row>
    <row r="827" s="96" customFormat="true" ht="12.75" hidden="false" customHeight="false" outlineLevel="0" collapsed="false">
      <c r="A827" s="283"/>
      <c r="B827" s="284"/>
      <c r="C827" s="285"/>
      <c r="D827" s="285"/>
      <c r="E827" s="285"/>
    </row>
    <row r="828" s="71" customFormat="true" ht="17.25" hidden="false" customHeight="false" outlineLevel="0" collapsed="false">
      <c r="A828" s="170" t="s">
        <v>497</v>
      </c>
      <c r="B828" s="253"/>
      <c r="C828" s="280"/>
      <c r="D828" s="280"/>
      <c r="E828" s="280"/>
    </row>
    <row r="829" customFormat="false" ht="24.75" hidden="false" customHeight="false" outlineLevel="0" collapsed="false">
      <c r="A829" s="171" t="s">
        <v>498</v>
      </c>
      <c r="B829" s="172"/>
      <c r="C829" s="85" t="s">
        <v>2</v>
      </c>
      <c r="D829" s="127" t="n">
        <v>2001</v>
      </c>
      <c r="E829" s="173" t="s">
        <v>3</v>
      </c>
    </row>
    <row r="830" customFormat="false" ht="12.75" hidden="false" customHeight="false" outlineLevel="0" collapsed="false">
      <c r="A830" s="258" t="s">
        <v>472</v>
      </c>
      <c r="B830" s="259"/>
      <c r="C830" s="266" t="s">
        <v>13</v>
      </c>
      <c r="D830" s="266" t="s">
        <v>13</v>
      </c>
      <c r="E830" s="270" t="s">
        <v>13</v>
      </c>
    </row>
    <row r="831" customFormat="false" ht="12.75" hidden="false" customHeight="false" outlineLevel="0" collapsed="false">
      <c r="A831" s="258" t="s">
        <v>499</v>
      </c>
      <c r="B831" s="259"/>
      <c r="C831" s="266" t="n">
        <v>12247</v>
      </c>
      <c r="D831" s="266"/>
      <c r="E831" s="270"/>
    </row>
    <row r="832" customFormat="false" ht="12.75" hidden="false" customHeight="false" outlineLevel="0" collapsed="false">
      <c r="A832" s="258" t="s">
        <v>473</v>
      </c>
      <c r="B832" s="259"/>
      <c r="C832" s="266" t="s">
        <v>13</v>
      </c>
      <c r="D832" s="266" t="s">
        <v>13</v>
      </c>
      <c r="E832" s="270" t="s">
        <v>13</v>
      </c>
    </row>
    <row r="833" customFormat="false" ht="12.75" hidden="false" customHeight="false" outlineLevel="0" collapsed="false">
      <c r="A833" s="258" t="s">
        <v>474</v>
      </c>
      <c r="B833" s="259"/>
      <c r="C833" s="266" t="s">
        <v>13</v>
      </c>
      <c r="D833" s="266" t="s">
        <v>13</v>
      </c>
      <c r="E833" s="270" t="s">
        <v>13</v>
      </c>
    </row>
    <row r="834" customFormat="false" ht="12.75" hidden="false" customHeight="false" outlineLevel="0" collapsed="false">
      <c r="A834" s="286" t="s">
        <v>475</v>
      </c>
      <c r="B834" s="287"/>
      <c r="C834" s="288" t="n">
        <f aca="false">SUM(C830:C832)</f>
        <v>12247</v>
      </c>
      <c r="D834" s="288" t="s">
        <v>13</v>
      </c>
      <c r="E834" s="289" t="s">
        <v>13</v>
      </c>
    </row>
    <row r="835" customFormat="false" ht="12.75" hidden="false" customHeight="false" outlineLevel="0" collapsed="false">
      <c r="A835" s="286" t="s">
        <v>482</v>
      </c>
      <c r="B835" s="287"/>
      <c r="C835" s="288" t="s">
        <v>13</v>
      </c>
      <c r="D835" s="288" t="s">
        <v>13</v>
      </c>
      <c r="E835" s="289" t="s">
        <v>13</v>
      </c>
    </row>
    <row r="836" customFormat="false" ht="12.75" hidden="false" customHeight="false" outlineLevel="0" collapsed="false">
      <c r="A836" s="286" t="s">
        <v>483</v>
      </c>
      <c r="B836" s="287"/>
      <c r="C836" s="288" t="s">
        <v>13</v>
      </c>
      <c r="D836" s="288" t="s">
        <v>13</v>
      </c>
      <c r="E836" s="289" t="s">
        <v>13</v>
      </c>
    </row>
    <row r="837" customFormat="false" ht="12.75" hidden="false" customHeight="false" outlineLevel="0" collapsed="false">
      <c r="A837" s="286" t="s">
        <v>484</v>
      </c>
      <c r="B837" s="287"/>
      <c r="C837" s="288" t="s">
        <v>13</v>
      </c>
      <c r="D837" s="288" t="s">
        <v>13</v>
      </c>
      <c r="E837" s="289" t="s">
        <v>13</v>
      </c>
    </row>
    <row r="838" s="96" customFormat="true" ht="13.5" hidden="false" customHeight="false" outlineLevel="0" collapsed="false">
      <c r="A838" s="235" t="s">
        <v>479</v>
      </c>
      <c r="B838" s="261"/>
      <c r="C838" s="275" t="n">
        <f aca="false">SUM(C834,C837)</f>
        <v>12247</v>
      </c>
      <c r="D838" s="262" t="s">
        <v>13</v>
      </c>
      <c r="E838" s="263" t="s">
        <v>13</v>
      </c>
    </row>
    <row r="839" s="96" customFormat="true" ht="12.75" hidden="false" customHeight="false" outlineLevel="0" collapsed="false">
      <c r="A839" s="283"/>
      <c r="B839" s="284"/>
      <c r="C839" s="285"/>
      <c r="D839" s="285"/>
      <c r="E839" s="285"/>
    </row>
    <row r="840" customFormat="false" ht="17.25" hidden="false" customHeight="false" outlineLevel="0" collapsed="false">
      <c r="A840" s="170" t="s">
        <v>500</v>
      </c>
      <c r="B840" s="68"/>
      <c r="C840" s="198"/>
      <c r="D840" s="198"/>
      <c r="E840" s="198"/>
    </row>
    <row r="841" customFormat="false" ht="24.75" hidden="false" customHeight="false" outlineLevel="0" collapsed="false">
      <c r="A841" s="171" t="s">
        <v>501</v>
      </c>
      <c r="B841" s="172"/>
      <c r="C841" s="85" t="s">
        <v>2</v>
      </c>
      <c r="D841" s="127" t="n">
        <v>2001</v>
      </c>
      <c r="E841" s="173" t="s">
        <v>3</v>
      </c>
    </row>
    <row r="842" customFormat="false" ht="12.75" hidden="false" customHeight="false" outlineLevel="0" collapsed="false">
      <c r="A842" s="258" t="s">
        <v>458</v>
      </c>
      <c r="B842" s="259"/>
      <c r="C842" s="266" t="s">
        <v>13</v>
      </c>
      <c r="D842" s="266" t="s">
        <v>13</v>
      </c>
      <c r="E842" s="270" t="s">
        <v>13</v>
      </c>
    </row>
    <row r="843" customFormat="false" ht="12.75" hidden="false" customHeight="false" outlineLevel="0" collapsed="false">
      <c r="A843" s="258" t="s">
        <v>459</v>
      </c>
      <c r="B843" s="259"/>
      <c r="C843" s="266" t="n">
        <v>35718</v>
      </c>
      <c r="D843" s="266" t="n">
        <v>40000</v>
      </c>
      <c r="E843" s="270" t="n">
        <v>45180</v>
      </c>
    </row>
    <row r="844" customFormat="false" ht="12.75" hidden="false" customHeight="false" outlineLevel="0" collapsed="false">
      <c r="A844" s="258" t="s">
        <v>460</v>
      </c>
      <c r="B844" s="259"/>
      <c r="C844" s="266" t="s">
        <v>13</v>
      </c>
      <c r="D844" s="266" t="s">
        <v>13</v>
      </c>
      <c r="E844" s="270" t="s">
        <v>13</v>
      </c>
    </row>
    <row r="845" s="96" customFormat="true" ht="13.5" hidden="false" customHeight="false" outlineLevel="0" collapsed="false">
      <c r="A845" s="235" t="s">
        <v>502</v>
      </c>
      <c r="B845" s="261"/>
      <c r="C845" s="275" t="n">
        <f aca="false">SUM(C842:C844)</f>
        <v>35718</v>
      </c>
      <c r="D845" s="275" t="n">
        <f aca="false">SUM(D842:D844)</f>
        <v>40000</v>
      </c>
      <c r="E845" s="276" t="n">
        <f aca="false">SUM(E842:E844)</f>
        <v>45180</v>
      </c>
    </row>
    <row r="846" s="71" customFormat="true" ht="12" hidden="false" customHeight="false" outlineLevel="0" collapsed="false">
      <c r="A846" s="253"/>
      <c r="B846" s="253"/>
      <c r="C846" s="280"/>
      <c r="D846" s="280"/>
      <c r="E846" s="280"/>
    </row>
    <row r="847" s="71" customFormat="true" ht="17.25" hidden="false" customHeight="false" outlineLevel="0" collapsed="false">
      <c r="A847" s="170" t="s">
        <v>503</v>
      </c>
      <c r="B847" s="253"/>
      <c r="C847" s="280"/>
      <c r="D847" s="280"/>
      <c r="E847" s="280"/>
    </row>
    <row r="848" customFormat="false" ht="24.75" hidden="false" customHeight="false" outlineLevel="0" collapsed="false">
      <c r="A848" s="171" t="s">
        <v>504</v>
      </c>
      <c r="B848" s="172"/>
      <c r="C848" s="85" t="s">
        <v>2</v>
      </c>
      <c r="D848" s="127" t="n">
        <v>2001</v>
      </c>
      <c r="E848" s="173" t="s">
        <v>3</v>
      </c>
    </row>
    <row r="849" customFormat="false" ht="12.75" hidden="false" customHeight="false" outlineLevel="0" collapsed="false">
      <c r="A849" s="258" t="s">
        <v>444</v>
      </c>
      <c r="B849" s="259"/>
      <c r="C849" s="266" t="n">
        <v>40000</v>
      </c>
      <c r="D849" s="266" t="n">
        <v>60813</v>
      </c>
      <c r="E849" s="270" t="n">
        <v>60813</v>
      </c>
    </row>
    <row r="850" customFormat="false" ht="12.75" hidden="false" customHeight="false" outlineLevel="0" collapsed="false">
      <c r="A850" s="258" t="s">
        <v>464</v>
      </c>
      <c r="B850" s="259"/>
      <c r="C850" s="266" t="n">
        <v>-12684</v>
      </c>
      <c r="D850" s="266" t="s">
        <v>13</v>
      </c>
      <c r="E850" s="270" t="s">
        <v>13</v>
      </c>
    </row>
    <row r="851" customFormat="false" ht="12.75" hidden="false" customHeight="false" outlineLevel="0" collapsed="false">
      <c r="A851" s="258" t="s">
        <v>446</v>
      </c>
      <c r="B851" s="259"/>
      <c r="C851" s="266" t="n">
        <f aca="false">SUM(C852:C855)</f>
        <v>8402</v>
      </c>
      <c r="D851" s="266" t="n">
        <f aca="false">SUM(D852:D855)</f>
        <v>3695</v>
      </c>
      <c r="E851" s="270" t="n">
        <f aca="false">SUM(E852:E855)</f>
        <v>1475</v>
      </c>
    </row>
    <row r="852" customFormat="false" ht="12.75" hidden="false" customHeight="false" outlineLevel="0" collapsed="false">
      <c r="A852" s="273" t="s">
        <v>505</v>
      </c>
      <c r="B852" s="259"/>
      <c r="C852" s="266" t="s">
        <v>13</v>
      </c>
      <c r="D852" s="266" t="s">
        <v>13</v>
      </c>
      <c r="E852" s="270" t="s">
        <v>13</v>
      </c>
    </row>
    <row r="853" customFormat="false" ht="12.75" hidden="false" customHeight="false" outlineLevel="0" collapsed="false">
      <c r="A853" s="273" t="s">
        <v>450</v>
      </c>
      <c r="B853" s="259"/>
      <c r="C853" s="266" t="s">
        <v>13</v>
      </c>
      <c r="D853" s="266" t="n">
        <v>1475</v>
      </c>
      <c r="E853" s="270" t="n">
        <v>1475</v>
      </c>
    </row>
    <row r="854" customFormat="false" ht="24" hidden="false" customHeight="false" outlineLevel="0" collapsed="false">
      <c r="A854" s="273" t="s">
        <v>506</v>
      </c>
      <c r="B854" s="259"/>
      <c r="C854" s="266" t="s">
        <v>13</v>
      </c>
      <c r="D854" s="266" t="n">
        <v>2220</v>
      </c>
      <c r="E854" s="270" t="s">
        <v>13</v>
      </c>
    </row>
    <row r="855" customFormat="false" ht="12.75" hidden="false" customHeight="false" outlineLevel="0" collapsed="false">
      <c r="A855" s="273" t="s">
        <v>448</v>
      </c>
      <c r="B855" s="259"/>
      <c r="C855" s="266" t="n">
        <v>8402</v>
      </c>
      <c r="D855" s="266" t="s">
        <v>13</v>
      </c>
      <c r="E855" s="270" t="s">
        <v>13</v>
      </c>
    </row>
    <row r="856" customFormat="false" ht="12.75" hidden="false" customHeight="false" outlineLevel="0" collapsed="false">
      <c r="A856" s="258" t="s">
        <v>451</v>
      </c>
      <c r="B856" s="259"/>
      <c r="C856" s="266" t="s">
        <v>13</v>
      </c>
      <c r="D856" s="266" t="n">
        <f aca="false">SUM(D857:D858)</f>
        <v>24508</v>
      </c>
      <c r="E856" s="270" t="n">
        <f aca="false">SUM(E857:E858)</f>
        <v>17108</v>
      </c>
    </row>
    <row r="857" customFormat="false" ht="12.75" hidden="false" customHeight="false" outlineLevel="0" collapsed="false">
      <c r="A857" s="273" t="s">
        <v>507</v>
      </c>
      <c r="B857" s="259"/>
      <c r="C857" s="266" t="s">
        <v>13</v>
      </c>
      <c r="D857" s="266" t="n">
        <v>17108</v>
      </c>
      <c r="E857" s="270" t="n">
        <v>17108</v>
      </c>
    </row>
    <row r="858" customFormat="false" ht="12.75" hidden="false" customHeight="false" outlineLevel="0" collapsed="false">
      <c r="A858" s="273" t="s">
        <v>508</v>
      </c>
      <c r="B858" s="259"/>
      <c r="C858" s="266" t="s">
        <v>13</v>
      </c>
      <c r="D858" s="266" t="n">
        <v>7400</v>
      </c>
      <c r="E858" s="270" t="s">
        <v>13</v>
      </c>
    </row>
    <row r="859" s="96" customFormat="true" ht="13.5" hidden="false" customHeight="false" outlineLevel="0" collapsed="false">
      <c r="A859" s="235" t="s">
        <v>509</v>
      </c>
      <c r="B859" s="261"/>
      <c r="C859" s="275" t="n">
        <f aca="false">SUM(C849:C851)</f>
        <v>35718</v>
      </c>
      <c r="D859" s="275" t="n">
        <f aca="false">SUM(D849:D851)-D856</f>
        <v>40000</v>
      </c>
      <c r="E859" s="276" t="n">
        <f aca="false">SUM(E849:E851)-E856</f>
        <v>45180</v>
      </c>
    </row>
    <row r="860" s="71" customFormat="true" ht="12" hidden="false" customHeight="false" outlineLevel="0" collapsed="false">
      <c r="A860" s="253"/>
      <c r="B860" s="253"/>
      <c r="C860" s="280"/>
      <c r="D860" s="280"/>
      <c r="E860" s="280"/>
    </row>
    <row r="861" s="71" customFormat="true" ht="12" hidden="false" customHeight="false" outlineLevel="0" collapsed="false">
      <c r="A861" s="253"/>
      <c r="B861" s="253"/>
      <c r="C861" s="280"/>
      <c r="D861" s="280"/>
      <c r="E861" s="280"/>
    </row>
    <row r="862" s="71" customFormat="true" ht="12" hidden="false" customHeight="false" outlineLevel="0" collapsed="false">
      <c r="A862" s="253"/>
      <c r="B862" s="253"/>
      <c r="C862" s="280"/>
      <c r="D862" s="280"/>
      <c r="E862" s="280"/>
    </row>
    <row r="863" s="71" customFormat="true" ht="12" hidden="false" customHeight="false" outlineLevel="0" collapsed="false">
      <c r="A863" s="253"/>
      <c r="B863" s="253"/>
      <c r="C863" s="280"/>
      <c r="D863" s="280"/>
      <c r="E863" s="280"/>
    </row>
    <row r="864" s="71" customFormat="true" ht="17.25" hidden="false" customHeight="false" outlineLevel="0" collapsed="false">
      <c r="A864" s="170" t="s">
        <v>510</v>
      </c>
      <c r="B864" s="253"/>
      <c r="C864" s="280"/>
      <c r="D864" s="280"/>
      <c r="E864" s="280"/>
    </row>
    <row r="865" customFormat="false" ht="24.75" hidden="false" customHeight="false" outlineLevel="0" collapsed="false">
      <c r="A865" s="171" t="s">
        <v>511</v>
      </c>
      <c r="B865" s="172"/>
      <c r="C865" s="85" t="s">
        <v>2</v>
      </c>
      <c r="D865" s="127" t="n">
        <v>2001</v>
      </c>
      <c r="E865" s="173" t="s">
        <v>3</v>
      </c>
    </row>
    <row r="866" customFormat="false" ht="12.75" hidden="false" customHeight="false" outlineLevel="0" collapsed="false">
      <c r="A866" s="258" t="s">
        <v>512</v>
      </c>
      <c r="B866" s="259"/>
      <c r="C866" s="266" t="s">
        <v>13</v>
      </c>
      <c r="D866" s="266" t="s">
        <v>13</v>
      </c>
      <c r="E866" s="270" t="s">
        <v>13</v>
      </c>
    </row>
    <row r="867" customFormat="false" ht="13.5" hidden="false" customHeight="false" outlineLevel="0" collapsed="false">
      <c r="A867" s="281" t="s">
        <v>513</v>
      </c>
      <c r="B867" s="282"/>
      <c r="C867" s="262" t="s">
        <v>13</v>
      </c>
      <c r="D867" s="262" t="s">
        <v>13</v>
      </c>
      <c r="E867" s="263" t="s">
        <v>13</v>
      </c>
    </row>
    <row r="868" s="96" customFormat="true" ht="12.75" hidden="false" customHeight="false" outlineLevel="0" collapsed="false">
      <c r="A868" s="283"/>
      <c r="B868" s="284"/>
      <c r="C868" s="285"/>
      <c r="D868" s="285"/>
      <c r="E868" s="285"/>
    </row>
    <row r="869" s="71" customFormat="true" ht="17.25" hidden="false" customHeight="false" outlineLevel="0" collapsed="false">
      <c r="A869" s="170" t="s">
        <v>514</v>
      </c>
      <c r="B869" s="253"/>
      <c r="C869" s="280"/>
      <c r="D869" s="280"/>
      <c r="E869" s="280"/>
    </row>
    <row r="870" customFormat="false" ht="24.75" hidden="false" customHeight="false" outlineLevel="0" collapsed="false">
      <c r="A870" s="171" t="s">
        <v>515</v>
      </c>
      <c r="B870" s="172"/>
      <c r="C870" s="85" t="s">
        <v>2</v>
      </c>
      <c r="D870" s="127" t="n">
        <v>2001</v>
      </c>
      <c r="E870" s="173" t="s">
        <v>3</v>
      </c>
    </row>
    <row r="871" customFormat="false" ht="12.75" hidden="false" customHeight="false" outlineLevel="0" collapsed="false">
      <c r="A871" s="258" t="s">
        <v>472</v>
      </c>
      <c r="B871" s="259"/>
      <c r="C871" s="266" t="s">
        <v>13</v>
      </c>
      <c r="D871" s="266" t="s">
        <v>13</v>
      </c>
      <c r="E871" s="270" t="s">
        <v>13</v>
      </c>
    </row>
    <row r="872" customFormat="false" ht="12.75" hidden="false" customHeight="false" outlineLevel="0" collapsed="false">
      <c r="A872" s="258" t="s">
        <v>473</v>
      </c>
      <c r="B872" s="259"/>
      <c r="C872" s="266" t="s">
        <v>13</v>
      </c>
      <c r="D872" s="266" t="s">
        <v>13</v>
      </c>
      <c r="E872" s="270" t="s">
        <v>13</v>
      </c>
    </row>
    <row r="873" customFormat="false" ht="12.75" hidden="false" customHeight="false" outlineLevel="0" collapsed="false">
      <c r="A873" s="258" t="s">
        <v>474</v>
      </c>
      <c r="B873" s="259"/>
      <c r="C873" s="266" t="s">
        <v>13</v>
      </c>
      <c r="D873" s="266" t="s">
        <v>13</v>
      </c>
      <c r="E873" s="270" t="s">
        <v>13</v>
      </c>
    </row>
    <row r="874" customFormat="false" ht="12.75" hidden="false" customHeight="false" outlineLevel="0" collapsed="false">
      <c r="A874" s="286" t="s">
        <v>475</v>
      </c>
      <c r="B874" s="287"/>
      <c r="C874" s="288" t="s">
        <v>13</v>
      </c>
      <c r="D874" s="288" t="s">
        <v>13</v>
      </c>
      <c r="E874" s="289" t="s">
        <v>13</v>
      </c>
    </row>
    <row r="875" customFormat="false" ht="12.75" hidden="false" customHeight="false" outlineLevel="0" collapsed="false">
      <c r="A875" s="286" t="s">
        <v>476</v>
      </c>
      <c r="B875" s="287"/>
      <c r="C875" s="288" t="s">
        <v>13</v>
      </c>
      <c r="D875" s="288" t="s">
        <v>13</v>
      </c>
      <c r="E875" s="289" t="s">
        <v>13</v>
      </c>
    </row>
    <row r="876" customFormat="false" ht="12.75" hidden="false" customHeight="false" outlineLevel="0" collapsed="false">
      <c r="A876" s="286" t="s">
        <v>477</v>
      </c>
      <c r="B876" s="287"/>
      <c r="C876" s="288" t="s">
        <v>13</v>
      </c>
      <c r="D876" s="288" t="s">
        <v>13</v>
      </c>
      <c r="E876" s="289" t="s">
        <v>13</v>
      </c>
    </row>
    <row r="877" customFormat="false" ht="12.75" hidden="false" customHeight="false" outlineLevel="0" collapsed="false">
      <c r="A877" s="286" t="s">
        <v>478</v>
      </c>
      <c r="B877" s="287"/>
      <c r="C877" s="288" t="s">
        <v>13</v>
      </c>
      <c r="D877" s="288" t="s">
        <v>13</v>
      </c>
      <c r="E877" s="289" t="s">
        <v>13</v>
      </c>
    </row>
    <row r="878" s="96" customFormat="true" ht="13.5" hidden="false" customHeight="false" outlineLevel="0" collapsed="false">
      <c r="A878" s="235" t="s">
        <v>479</v>
      </c>
      <c r="B878" s="261"/>
      <c r="C878" s="262" t="s">
        <v>13</v>
      </c>
      <c r="D878" s="262" t="s">
        <v>13</v>
      </c>
      <c r="E878" s="263" t="s">
        <v>13</v>
      </c>
    </row>
    <row r="879" s="96" customFormat="true" ht="12.75" hidden="false" customHeight="false" outlineLevel="0" collapsed="false">
      <c r="A879" s="283"/>
      <c r="B879" s="284"/>
      <c r="C879" s="285"/>
      <c r="D879" s="285"/>
      <c r="E879" s="285"/>
    </row>
    <row r="880" s="71" customFormat="true" ht="17.25" hidden="false" customHeight="false" outlineLevel="0" collapsed="false">
      <c r="A880" s="170" t="s">
        <v>516</v>
      </c>
      <c r="B880" s="253"/>
      <c r="C880" s="280"/>
      <c r="D880" s="280"/>
      <c r="E880" s="280"/>
    </row>
    <row r="881" customFormat="false" ht="24.75" hidden="false" customHeight="false" outlineLevel="0" collapsed="false">
      <c r="A881" s="171" t="s">
        <v>517</v>
      </c>
      <c r="B881" s="172"/>
      <c r="C881" s="85" t="s">
        <v>2</v>
      </c>
      <c r="D881" s="127" t="n">
        <v>2001</v>
      </c>
      <c r="E881" s="173" t="s">
        <v>3</v>
      </c>
    </row>
    <row r="882" customFormat="false" ht="12.75" hidden="false" customHeight="false" outlineLevel="0" collapsed="false">
      <c r="A882" s="258" t="s">
        <v>472</v>
      </c>
      <c r="B882" s="259"/>
      <c r="C882" s="266" t="s">
        <v>13</v>
      </c>
      <c r="D882" s="266" t="s">
        <v>13</v>
      </c>
      <c r="E882" s="270" t="s">
        <v>13</v>
      </c>
    </row>
    <row r="883" customFormat="false" ht="12.75" hidden="false" customHeight="false" outlineLevel="0" collapsed="false">
      <c r="A883" s="258" t="s">
        <v>473</v>
      </c>
      <c r="B883" s="259"/>
      <c r="C883" s="266" t="s">
        <v>13</v>
      </c>
      <c r="D883" s="266" t="s">
        <v>13</v>
      </c>
      <c r="E883" s="270" t="s">
        <v>13</v>
      </c>
    </row>
    <row r="884" customFormat="false" ht="12.75" hidden="false" customHeight="false" outlineLevel="0" collapsed="false">
      <c r="A884" s="258" t="s">
        <v>474</v>
      </c>
      <c r="B884" s="259"/>
      <c r="C884" s="266" t="s">
        <v>13</v>
      </c>
      <c r="D884" s="266" t="s">
        <v>13</v>
      </c>
      <c r="E884" s="270" t="s">
        <v>13</v>
      </c>
    </row>
    <row r="885" customFormat="false" ht="12.75" hidden="false" customHeight="false" outlineLevel="0" collapsed="false">
      <c r="A885" s="286" t="s">
        <v>475</v>
      </c>
      <c r="B885" s="287"/>
      <c r="C885" s="288" t="s">
        <v>13</v>
      </c>
      <c r="D885" s="288" t="s">
        <v>13</v>
      </c>
      <c r="E885" s="289" t="s">
        <v>13</v>
      </c>
    </row>
    <row r="886" customFormat="false" ht="12.75" hidden="false" customHeight="false" outlineLevel="0" collapsed="false">
      <c r="A886" s="286" t="s">
        <v>482</v>
      </c>
      <c r="B886" s="287"/>
      <c r="C886" s="288" t="s">
        <v>13</v>
      </c>
      <c r="D886" s="288" t="s">
        <v>13</v>
      </c>
      <c r="E886" s="289" t="s">
        <v>13</v>
      </c>
    </row>
    <row r="887" customFormat="false" ht="12.75" hidden="false" customHeight="false" outlineLevel="0" collapsed="false">
      <c r="A887" s="286" t="s">
        <v>483</v>
      </c>
      <c r="B887" s="287"/>
      <c r="C887" s="288" t="s">
        <v>13</v>
      </c>
      <c r="D887" s="288" t="s">
        <v>13</v>
      </c>
      <c r="E887" s="289" t="s">
        <v>13</v>
      </c>
    </row>
    <row r="888" customFormat="false" ht="12.75" hidden="false" customHeight="false" outlineLevel="0" collapsed="false">
      <c r="A888" s="286" t="s">
        <v>484</v>
      </c>
      <c r="B888" s="287"/>
      <c r="C888" s="288" t="s">
        <v>13</v>
      </c>
      <c r="D888" s="288" t="s">
        <v>13</v>
      </c>
      <c r="E888" s="289" t="s">
        <v>13</v>
      </c>
    </row>
    <row r="889" s="96" customFormat="true" ht="13.5" hidden="false" customHeight="false" outlineLevel="0" collapsed="false">
      <c r="A889" s="235" t="s">
        <v>479</v>
      </c>
      <c r="B889" s="261"/>
      <c r="C889" s="262" t="s">
        <v>13</v>
      </c>
      <c r="D889" s="262" t="s">
        <v>13</v>
      </c>
      <c r="E889" s="263" t="s">
        <v>13</v>
      </c>
    </row>
    <row r="890" customFormat="false" ht="12.75" hidden="false" customHeight="false" outlineLevel="0" collapsed="false">
      <c r="A890" s="283"/>
      <c r="B890" s="4"/>
      <c r="C890" s="264"/>
      <c r="D890" s="264"/>
      <c r="E890" s="264"/>
    </row>
    <row r="891" customFormat="false" ht="17.25" hidden="false" customHeight="false" outlineLevel="0" collapsed="false">
      <c r="A891" s="170" t="s">
        <v>518</v>
      </c>
      <c r="B891" s="68"/>
      <c r="C891" s="198"/>
      <c r="D891" s="198"/>
      <c r="E891" s="198"/>
    </row>
    <row r="892" customFormat="false" ht="13.5" hidden="false" customHeight="true" outlineLevel="0" collapsed="false">
      <c r="A892" s="171" t="s">
        <v>519</v>
      </c>
      <c r="B892" s="290" t="s">
        <v>520</v>
      </c>
      <c r="C892" s="290"/>
      <c r="D892" s="290"/>
      <c r="E892" s="290"/>
    </row>
    <row r="893" s="265" customFormat="true" ht="12.75" hidden="false" customHeight="false" outlineLevel="0" collapsed="false">
      <c r="A893" s="214"/>
      <c r="B893" s="4"/>
      <c r="C893" s="264"/>
      <c r="D893" s="264"/>
      <c r="E893" s="264"/>
    </row>
    <row r="894" customFormat="false" ht="17.25" hidden="false" customHeight="false" outlineLevel="0" collapsed="false">
      <c r="A894" s="170" t="s">
        <v>521</v>
      </c>
      <c r="B894" s="68"/>
      <c r="C894" s="198"/>
      <c r="D894" s="198"/>
      <c r="E894" s="198"/>
    </row>
    <row r="895" customFormat="false" ht="24.75" hidden="false" customHeight="false" outlineLevel="0" collapsed="false">
      <c r="A895" s="171" t="s">
        <v>522</v>
      </c>
      <c r="B895" s="172"/>
      <c r="C895" s="85" t="s">
        <v>2</v>
      </c>
      <c r="D895" s="127" t="n">
        <v>2001</v>
      </c>
      <c r="E895" s="173" t="s">
        <v>3</v>
      </c>
    </row>
    <row r="896" customFormat="false" ht="12.75" hidden="false" customHeight="false" outlineLevel="0" collapsed="false">
      <c r="A896" s="258" t="s">
        <v>523</v>
      </c>
      <c r="B896" s="259"/>
      <c r="C896" s="266" t="n">
        <v>330</v>
      </c>
      <c r="D896" s="266" t="n">
        <v>415</v>
      </c>
      <c r="E896" s="270" t="n">
        <v>341</v>
      </c>
    </row>
    <row r="897" customFormat="false" ht="12.75" hidden="false" customHeight="false" outlineLevel="0" collapsed="false">
      <c r="A897" s="258" t="s">
        <v>524</v>
      </c>
      <c r="B897" s="259"/>
      <c r="C897" s="266" t="n">
        <v>17282</v>
      </c>
      <c r="D897" s="266" t="n">
        <v>18009</v>
      </c>
      <c r="E897" s="270" t="n">
        <v>14461</v>
      </c>
    </row>
    <row r="898" s="96" customFormat="true" ht="13.5" hidden="false" customHeight="false" outlineLevel="0" collapsed="false">
      <c r="A898" s="235" t="s">
        <v>525</v>
      </c>
      <c r="B898" s="261"/>
      <c r="C898" s="275" t="n">
        <f aca="false">SUM(C896:C897)</f>
        <v>17612</v>
      </c>
      <c r="D898" s="275" t="n">
        <f aca="false">SUM(D896:D897)</f>
        <v>18424</v>
      </c>
      <c r="E898" s="276" t="n">
        <f aca="false">SUM(E896:E897)</f>
        <v>14802</v>
      </c>
    </row>
    <row r="899" s="265" customFormat="true" ht="12.75" hidden="false" customHeight="false" outlineLevel="0" collapsed="false">
      <c r="A899" s="214"/>
      <c r="B899" s="4"/>
      <c r="C899" s="264"/>
      <c r="D899" s="264"/>
      <c r="E899" s="264"/>
    </row>
    <row r="900" s="265" customFormat="true" ht="17.25" hidden="false" customHeight="false" outlineLevel="0" collapsed="false">
      <c r="A900" s="170" t="s">
        <v>526</v>
      </c>
      <c r="B900" s="4"/>
      <c r="C900" s="264"/>
      <c r="D900" s="264"/>
      <c r="E900" s="264"/>
    </row>
    <row r="901" customFormat="false" ht="24.75" hidden="false" customHeight="false" outlineLevel="0" collapsed="false">
      <c r="A901" s="171" t="s">
        <v>527</v>
      </c>
      <c r="B901" s="172"/>
      <c r="C901" s="85" t="s">
        <v>2</v>
      </c>
      <c r="D901" s="127" t="n">
        <v>2001</v>
      </c>
      <c r="E901" s="173" t="s">
        <v>3</v>
      </c>
    </row>
    <row r="902" customFormat="false" ht="12.75" hidden="false" customHeight="false" outlineLevel="0" collapsed="false">
      <c r="A902" s="258" t="s">
        <v>444</v>
      </c>
      <c r="B902" s="259"/>
      <c r="C902" s="266" t="n">
        <v>18424</v>
      </c>
      <c r="D902" s="266" t="n">
        <v>14075</v>
      </c>
      <c r="E902" s="270" t="n">
        <v>14075</v>
      </c>
    </row>
    <row r="903" customFormat="false" ht="12.75" hidden="false" customHeight="false" outlineLevel="0" collapsed="false">
      <c r="A903" s="258" t="s">
        <v>445</v>
      </c>
      <c r="B903" s="259"/>
      <c r="C903" s="266" t="n">
        <v>129</v>
      </c>
      <c r="D903" s="266" t="s">
        <v>13</v>
      </c>
      <c r="E903" s="270" t="s">
        <v>13</v>
      </c>
    </row>
    <row r="904" customFormat="false" ht="12.75" hidden="false" customHeight="false" outlineLevel="0" collapsed="false">
      <c r="A904" s="258" t="s">
        <v>446</v>
      </c>
      <c r="B904" s="259"/>
      <c r="C904" s="266" t="n">
        <f aca="false">SUM(C905:C910)</f>
        <v>7505</v>
      </c>
      <c r="D904" s="266" t="n">
        <f aca="false">SUM(D905:D910)</f>
        <v>24165</v>
      </c>
      <c r="E904" s="270" t="n">
        <f aca="false">SUM(E905:E910)</f>
        <v>2006</v>
      </c>
    </row>
    <row r="905" customFormat="false" ht="12.75" hidden="false" customHeight="false" outlineLevel="0" collapsed="false">
      <c r="A905" s="273" t="s">
        <v>505</v>
      </c>
      <c r="B905" s="259"/>
      <c r="C905" s="266" t="s">
        <v>13</v>
      </c>
      <c r="D905" s="266" t="n">
        <v>4694</v>
      </c>
      <c r="E905" s="270" t="n">
        <v>32</v>
      </c>
    </row>
    <row r="906" customFormat="false" ht="12.75" hidden="false" customHeight="false" outlineLevel="0" collapsed="false">
      <c r="A906" s="273" t="s">
        <v>528</v>
      </c>
      <c r="B906" s="259"/>
      <c r="C906" s="266" t="s">
        <v>13</v>
      </c>
      <c r="D906" s="266" t="n">
        <v>7347</v>
      </c>
      <c r="E906" s="270" t="s">
        <v>13</v>
      </c>
    </row>
    <row r="907" customFormat="false" ht="12.75" hidden="false" customHeight="false" outlineLevel="0" collapsed="false">
      <c r="A907" s="273" t="s">
        <v>529</v>
      </c>
      <c r="B907" s="259"/>
      <c r="C907" s="266" t="s">
        <v>13</v>
      </c>
      <c r="D907" s="266" t="n">
        <v>5180</v>
      </c>
      <c r="E907" s="270" t="s">
        <v>13</v>
      </c>
    </row>
    <row r="908" customFormat="false" ht="12.75" hidden="false" customHeight="false" outlineLevel="0" collapsed="false">
      <c r="A908" s="273" t="s">
        <v>530</v>
      </c>
      <c r="B908" s="259"/>
      <c r="C908" s="266" t="s">
        <v>13</v>
      </c>
      <c r="D908" s="266" t="n">
        <v>4803</v>
      </c>
      <c r="E908" s="270" t="s">
        <v>13</v>
      </c>
    </row>
    <row r="909" customFormat="false" ht="12.75" hidden="false" customHeight="false" outlineLevel="0" collapsed="false">
      <c r="A909" s="273" t="s">
        <v>448</v>
      </c>
      <c r="B909" s="259"/>
      <c r="C909" s="266" t="n">
        <v>179</v>
      </c>
      <c r="D909" s="266" t="s">
        <v>13</v>
      </c>
      <c r="E909" s="270" t="s">
        <v>13</v>
      </c>
    </row>
    <row r="910" customFormat="false" ht="12.75" hidden="false" customHeight="false" outlineLevel="0" collapsed="false">
      <c r="A910" s="273" t="s">
        <v>450</v>
      </c>
      <c r="B910" s="259"/>
      <c r="C910" s="266" t="n">
        <v>7326</v>
      </c>
      <c r="D910" s="266" t="n">
        <v>2141</v>
      </c>
      <c r="E910" s="270" t="n">
        <v>1974</v>
      </c>
    </row>
    <row r="911" customFormat="false" ht="12.75" hidden="false" customHeight="false" outlineLevel="0" collapsed="false">
      <c r="A911" s="258" t="s">
        <v>451</v>
      </c>
      <c r="B911" s="259"/>
      <c r="C911" s="266" t="n">
        <f aca="false">SUM(C912:C915)</f>
        <v>8446</v>
      </c>
      <c r="D911" s="266" t="n">
        <f aca="false">SUM(D912:D915)</f>
        <v>19816</v>
      </c>
      <c r="E911" s="270" t="n">
        <f aca="false">SUM(E912:E915)</f>
        <v>1279</v>
      </c>
    </row>
    <row r="912" customFormat="false" ht="12.75" hidden="false" customHeight="false" outlineLevel="0" collapsed="false">
      <c r="A912" s="273" t="s">
        <v>531</v>
      </c>
      <c r="B912" s="259"/>
      <c r="C912" s="266" t="n">
        <v>7400</v>
      </c>
      <c r="D912" s="266" t="n">
        <v>50</v>
      </c>
      <c r="E912" s="270" t="s">
        <v>13</v>
      </c>
    </row>
    <row r="913" customFormat="false" ht="12.75" hidden="false" customHeight="false" outlineLevel="0" collapsed="false">
      <c r="A913" s="273" t="s">
        <v>453</v>
      </c>
      <c r="B913" s="259"/>
      <c r="C913" s="266" t="n">
        <v>463</v>
      </c>
      <c r="D913" s="266" t="n">
        <v>8</v>
      </c>
      <c r="E913" s="270" t="n">
        <v>12</v>
      </c>
    </row>
    <row r="914" customFormat="false" ht="12.75" hidden="false" customHeight="false" outlineLevel="0" collapsed="false">
      <c r="A914" s="273" t="s">
        <v>454</v>
      </c>
      <c r="B914" s="259"/>
      <c r="C914" s="266" t="n">
        <v>583</v>
      </c>
      <c r="D914" s="266" t="n">
        <f aca="false">12066+2889</f>
        <v>14955</v>
      </c>
      <c r="E914" s="270" t="n">
        <v>1267</v>
      </c>
    </row>
    <row r="915" customFormat="false" ht="12.75" hidden="false" customHeight="false" outlineLevel="0" collapsed="false">
      <c r="A915" s="273" t="s">
        <v>532</v>
      </c>
      <c r="B915" s="259"/>
      <c r="C915" s="266" t="s">
        <v>13</v>
      </c>
      <c r="D915" s="266" t="n">
        <v>4803</v>
      </c>
      <c r="E915" s="270" t="s">
        <v>13</v>
      </c>
    </row>
    <row r="916" s="96" customFormat="true" ht="13.5" hidden="false" customHeight="false" outlineLevel="0" collapsed="false">
      <c r="A916" s="235" t="s">
        <v>533</v>
      </c>
      <c r="B916" s="261"/>
      <c r="C916" s="275" t="n">
        <f aca="false">SUM(C902:C904)-C911</f>
        <v>17612</v>
      </c>
      <c r="D916" s="275" t="n">
        <f aca="false">D902+D904-D911</f>
        <v>18424</v>
      </c>
      <c r="E916" s="276" t="n">
        <f aca="false">E902+E904-E911</f>
        <v>14802</v>
      </c>
    </row>
    <row r="917" s="265" customFormat="true" ht="12.75" hidden="false" customHeight="false" outlineLevel="0" collapsed="false">
      <c r="A917" s="214"/>
      <c r="B917" s="4"/>
      <c r="C917" s="264"/>
      <c r="D917" s="264"/>
      <c r="E917" s="264"/>
    </row>
    <row r="918" s="265" customFormat="true" ht="12.75" hidden="false" customHeight="false" outlineLevel="0" collapsed="false">
      <c r="A918" s="214"/>
      <c r="B918" s="4"/>
      <c r="C918" s="264"/>
      <c r="D918" s="264"/>
      <c r="E918" s="264"/>
    </row>
    <row r="919" s="265" customFormat="true" ht="12.75" hidden="false" customHeight="false" outlineLevel="0" collapsed="false">
      <c r="A919" s="214"/>
      <c r="B919" s="4"/>
      <c r="C919" s="264"/>
      <c r="D919" s="264"/>
      <c r="E919" s="264"/>
    </row>
    <row r="920" s="265" customFormat="true" ht="12.75" hidden="false" customHeight="false" outlineLevel="0" collapsed="false">
      <c r="A920" s="214"/>
      <c r="B920" s="4"/>
      <c r="C920" s="264"/>
      <c r="D920" s="264"/>
      <c r="E920" s="264"/>
    </row>
    <row r="921" customFormat="false" ht="17.25" hidden="false" customHeight="false" outlineLevel="0" collapsed="false">
      <c r="A921" s="170" t="s">
        <v>534</v>
      </c>
      <c r="B921" s="68"/>
      <c r="C921" s="198"/>
      <c r="D921" s="198"/>
      <c r="E921" s="198"/>
    </row>
    <row r="922" customFormat="false" ht="13.5" hidden="false" customHeight="true" outlineLevel="0" collapsed="false">
      <c r="A922" s="171" t="s">
        <v>522</v>
      </c>
      <c r="B922" s="290" t="s">
        <v>535</v>
      </c>
      <c r="C922" s="290"/>
      <c r="D922" s="290"/>
      <c r="E922" s="290"/>
    </row>
    <row r="923" customFormat="false" ht="12.75" hidden="false" customHeight="false" outlineLevel="0" collapsed="false">
      <c r="A923" s="283"/>
      <c r="B923" s="4"/>
      <c r="C923" s="264"/>
      <c r="D923" s="264"/>
      <c r="E923" s="264"/>
    </row>
    <row r="924" customFormat="false" ht="17.25" hidden="false" customHeight="false" outlineLevel="0" collapsed="false">
      <c r="A924" s="170" t="s">
        <v>536</v>
      </c>
      <c r="B924" s="68"/>
      <c r="C924" s="198"/>
      <c r="D924" s="198"/>
      <c r="E924" s="198"/>
    </row>
    <row r="925" customFormat="false" ht="24.75" hidden="false" customHeight="false" outlineLevel="0" collapsed="false">
      <c r="A925" s="171" t="s">
        <v>537</v>
      </c>
      <c r="B925" s="172"/>
      <c r="C925" s="85" t="s">
        <v>2</v>
      </c>
      <c r="D925" s="127" t="n">
        <v>2001</v>
      </c>
      <c r="E925" s="173" t="s">
        <v>3</v>
      </c>
    </row>
    <row r="926" customFormat="false" ht="12.75" hidden="false" customHeight="false" outlineLevel="0" collapsed="false">
      <c r="A926" s="258" t="s">
        <v>538</v>
      </c>
      <c r="B926" s="259"/>
      <c r="C926" s="266" t="s">
        <v>13</v>
      </c>
      <c r="D926" s="266" t="s">
        <v>13</v>
      </c>
      <c r="E926" s="270" t="s">
        <v>13</v>
      </c>
    </row>
    <row r="927" customFormat="false" ht="12.75" hidden="false" customHeight="false" outlineLevel="0" collapsed="false">
      <c r="A927" s="258" t="s">
        <v>539</v>
      </c>
      <c r="B927" s="259"/>
      <c r="C927" s="266" t="s">
        <v>13</v>
      </c>
      <c r="D927" s="266" t="s">
        <v>13</v>
      </c>
      <c r="E927" s="270" t="s">
        <v>13</v>
      </c>
    </row>
    <row r="928" customFormat="false" ht="12.75" hidden="false" customHeight="false" outlineLevel="0" collapsed="false">
      <c r="A928" s="258" t="s">
        <v>540</v>
      </c>
      <c r="B928" s="259"/>
      <c r="C928" s="266" t="n">
        <f aca="false">SUM(C929:C930)</f>
        <v>145165</v>
      </c>
      <c r="D928" s="266" t="n">
        <f aca="false">SUM(D929:D930)</f>
        <v>16028</v>
      </c>
      <c r="E928" s="270" t="n">
        <f aca="false">SUM(E929:E930)</f>
        <v>315549</v>
      </c>
    </row>
    <row r="929" customFormat="false" ht="12.75" hidden="false" customHeight="false" outlineLevel="0" collapsed="false">
      <c r="A929" s="258" t="s">
        <v>541</v>
      </c>
      <c r="B929" s="287"/>
      <c r="C929" s="288" t="n">
        <v>124028</v>
      </c>
      <c r="D929" s="288" t="s">
        <v>13</v>
      </c>
      <c r="E929" s="270" t="s">
        <v>13</v>
      </c>
    </row>
    <row r="930" customFormat="false" ht="12.75" hidden="false" customHeight="false" outlineLevel="0" collapsed="false">
      <c r="A930" s="258" t="s">
        <v>542</v>
      </c>
      <c r="B930" s="287"/>
      <c r="C930" s="288" t="n">
        <v>21137</v>
      </c>
      <c r="D930" s="288" t="n">
        <v>16028</v>
      </c>
      <c r="E930" s="270" t="n">
        <v>315549</v>
      </c>
    </row>
    <row r="931" s="96" customFormat="true" ht="13.5" hidden="false" customHeight="false" outlineLevel="0" collapsed="false">
      <c r="A931" s="139" t="s">
        <v>543</v>
      </c>
      <c r="B931" s="261"/>
      <c r="C931" s="275" t="n">
        <f aca="false">SUM(C926:C928)</f>
        <v>145165</v>
      </c>
      <c r="D931" s="275" t="n">
        <f aca="false">SUM(D926:D928)</f>
        <v>16028</v>
      </c>
      <c r="E931" s="276" t="n">
        <f aca="false">SUM(E926:E928)</f>
        <v>315549</v>
      </c>
    </row>
    <row r="932" customFormat="false" ht="12.75" hidden="false" customHeight="false" outlineLevel="0" collapsed="false">
      <c r="A932" s="283"/>
      <c r="B932" s="4"/>
      <c r="C932" s="264"/>
      <c r="D932" s="264"/>
      <c r="E932" s="264"/>
    </row>
    <row r="933" customFormat="false" ht="17.25" hidden="false" customHeight="false" outlineLevel="0" collapsed="false">
      <c r="A933" s="170" t="s">
        <v>544</v>
      </c>
      <c r="B933" s="4"/>
      <c r="C933" s="264"/>
      <c r="D933" s="264"/>
      <c r="E933" s="264"/>
    </row>
    <row r="934" customFormat="false" ht="24.75" hidden="false" customHeight="false" outlineLevel="0" collapsed="false">
      <c r="A934" s="171" t="s">
        <v>545</v>
      </c>
      <c r="B934" s="172"/>
      <c r="C934" s="85" t="s">
        <v>2</v>
      </c>
      <c r="D934" s="127" t="n">
        <v>2001</v>
      </c>
      <c r="E934" s="173" t="s">
        <v>3</v>
      </c>
    </row>
    <row r="935" customFormat="false" ht="12.75" hidden="false" customHeight="false" outlineLevel="0" collapsed="false">
      <c r="A935" s="258" t="s">
        <v>444</v>
      </c>
      <c r="B935" s="259"/>
      <c r="C935" s="266" t="n">
        <v>16028</v>
      </c>
      <c r="D935" s="266" t="n">
        <v>355549</v>
      </c>
      <c r="E935" s="270" t="n">
        <v>355549</v>
      </c>
    </row>
    <row r="936" customFormat="false" ht="12.75" hidden="false" customHeight="false" outlineLevel="0" collapsed="false">
      <c r="A936" s="258" t="s">
        <v>445</v>
      </c>
      <c r="B936" s="259"/>
      <c r="C936" s="266" t="n">
        <v>4011</v>
      </c>
      <c r="D936" s="266" t="s">
        <v>13</v>
      </c>
      <c r="E936" s="270" t="s">
        <v>13</v>
      </c>
    </row>
    <row r="937" customFormat="false" ht="12.75" hidden="false" customHeight="false" outlineLevel="0" collapsed="false">
      <c r="A937" s="258" t="s">
        <v>446</v>
      </c>
      <c r="B937" s="259"/>
      <c r="C937" s="266" t="n">
        <f aca="false">SUM(C938:C940)</f>
        <v>125126</v>
      </c>
      <c r="D937" s="266" t="n">
        <f aca="false">SUM(D938:D940)</f>
        <v>299521</v>
      </c>
      <c r="E937" s="270" t="n">
        <f aca="false">SUM(E938:E940)</f>
        <v>299521</v>
      </c>
    </row>
    <row r="938" customFormat="false" ht="12.75" hidden="false" customHeight="false" outlineLevel="0" collapsed="false">
      <c r="A938" s="273" t="s">
        <v>505</v>
      </c>
      <c r="B938" s="259"/>
      <c r="C938" s="266" t="s">
        <v>13</v>
      </c>
      <c r="D938" s="266" t="n">
        <v>299521</v>
      </c>
      <c r="E938" s="270" t="n">
        <v>299521</v>
      </c>
    </row>
    <row r="939" customFormat="false" ht="12.75" hidden="false" customHeight="false" outlineLevel="0" collapsed="false">
      <c r="A939" s="273" t="s">
        <v>546</v>
      </c>
      <c r="B939" s="259"/>
      <c r="C939" s="266" t="n">
        <v>1098</v>
      </c>
      <c r="D939" s="266" t="s">
        <v>13</v>
      </c>
      <c r="E939" s="270" t="s">
        <v>13</v>
      </c>
    </row>
    <row r="940" customFormat="false" ht="12.75" hidden="false" customHeight="false" outlineLevel="0" collapsed="false">
      <c r="A940" s="273" t="s">
        <v>547</v>
      </c>
      <c r="B940" s="259"/>
      <c r="C940" s="266" t="n">
        <v>124028</v>
      </c>
      <c r="D940" s="266" t="s">
        <v>13</v>
      </c>
      <c r="E940" s="270" t="s">
        <v>13</v>
      </c>
    </row>
    <row r="941" customFormat="false" ht="12.75" hidden="false" customHeight="false" outlineLevel="0" collapsed="false">
      <c r="A941" s="258" t="s">
        <v>451</v>
      </c>
      <c r="B941" s="259"/>
      <c r="C941" s="266" t="s">
        <v>13</v>
      </c>
      <c r="D941" s="266" t="n">
        <f aca="false">SUM(D942:D943)</f>
        <v>639042</v>
      </c>
      <c r="E941" s="270" t="n">
        <f aca="false">SUM(E942:E943)</f>
        <v>339521</v>
      </c>
    </row>
    <row r="942" customFormat="false" ht="12.75" hidden="false" customHeight="false" outlineLevel="0" collapsed="false">
      <c r="A942" s="273" t="s">
        <v>531</v>
      </c>
      <c r="B942" s="259"/>
      <c r="C942" s="266" t="s">
        <v>13</v>
      </c>
      <c r="D942" s="266" t="n">
        <v>339521</v>
      </c>
      <c r="E942" s="270" t="n">
        <v>339521</v>
      </c>
    </row>
    <row r="943" customFormat="false" ht="12.75" hidden="false" customHeight="false" outlineLevel="0" collapsed="false">
      <c r="A943" s="273" t="s">
        <v>548</v>
      </c>
      <c r="B943" s="287"/>
      <c r="C943" s="288" t="s">
        <v>13</v>
      </c>
      <c r="D943" s="288" t="n">
        <v>299521</v>
      </c>
      <c r="E943" s="289" t="s">
        <v>13</v>
      </c>
    </row>
    <row r="944" s="96" customFormat="true" ht="13.5" hidden="false" customHeight="false" outlineLevel="0" collapsed="false">
      <c r="A944" s="139" t="s">
        <v>549</v>
      </c>
      <c r="B944" s="261"/>
      <c r="C944" s="275" t="n">
        <f aca="false">SUM(C935:C937)</f>
        <v>145165</v>
      </c>
      <c r="D944" s="275" t="n">
        <f aca="false">D935+D937-D941</f>
        <v>16028</v>
      </c>
      <c r="E944" s="276" t="n">
        <f aca="false">E935+E937-E941</f>
        <v>315549</v>
      </c>
    </row>
    <row r="945" customFormat="false" ht="12.75" hidden="false" customHeight="false" outlineLevel="0" collapsed="false">
      <c r="A945" s="214"/>
      <c r="B945" s="4"/>
      <c r="C945" s="264"/>
      <c r="D945" s="264"/>
      <c r="E945" s="264"/>
    </row>
    <row r="946" customFormat="false" ht="12.75" hidden="false" customHeight="false" outlineLevel="0" collapsed="false">
      <c r="A946" s="214"/>
      <c r="B946" s="4"/>
      <c r="C946" s="264"/>
      <c r="D946" s="264"/>
      <c r="E946" s="264"/>
    </row>
    <row r="947" customFormat="false" ht="12.75" hidden="false" customHeight="false" outlineLevel="0" collapsed="false">
      <c r="A947" s="214"/>
      <c r="B947" s="4"/>
      <c r="C947" s="264"/>
      <c r="D947" s="264"/>
      <c r="E947" s="264"/>
    </row>
    <row r="948" customFormat="false" ht="12.75" hidden="false" customHeight="false" outlineLevel="0" collapsed="false">
      <c r="A948" s="214"/>
      <c r="B948" s="4"/>
      <c r="C948" s="264"/>
      <c r="D948" s="264"/>
      <c r="E948" s="264"/>
    </row>
    <row r="949" customFormat="false" ht="17.25" hidden="false" customHeight="false" outlineLevel="0" collapsed="false">
      <c r="A949" s="170" t="s">
        <v>550</v>
      </c>
      <c r="B949" s="4"/>
      <c r="C949" s="264"/>
      <c r="D949" s="264"/>
      <c r="E949" s="264"/>
    </row>
    <row r="950" customFormat="false" ht="24.75" hidden="false" customHeight="false" outlineLevel="0" collapsed="false">
      <c r="A950" s="171" t="s">
        <v>551</v>
      </c>
      <c r="B950" s="172"/>
      <c r="C950" s="85" t="s">
        <v>2</v>
      </c>
      <c r="D950" s="127" t="n">
        <v>2001</v>
      </c>
      <c r="E950" s="173" t="s">
        <v>3</v>
      </c>
    </row>
    <row r="951" customFormat="false" ht="12.75" hidden="false" customHeight="false" outlineLevel="0" collapsed="false">
      <c r="A951" s="130" t="s">
        <v>268</v>
      </c>
      <c r="B951" s="259"/>
      <c r="C951" s="266" t="n">
        <v>144254</v>
      </c>
      <c r="D951" s="266" t="n">
        <v>16028</v>
      </c>
      <c r="E951" s="270" t="n">
        <v>315549</v>
      </c>
    </row>
    <row r="952" customFormat="false" ht="12.75" hidden="false" customHeight="false" outlineLevel="0" collapsed="false">
      <c r="A952" s="130" t="s">
        <v>269</v>
      </c>
      <c r="B952" s="259"/>
      <c r="C952" s="266" t="n">
        <f aca="false">SUM(C954,C956:C957)</f>
        <v>911</v>
      </c>
      <c r="D952" s="266" t="s">
        <v>13</v>
      </c>
      <c r="E952" s="270" t="s">
        <v>13</v>
      </c>
    </row>
    <row r="953" customFormat="false" ht="12.75" hidden="false" customHeight="false" outlineLevel="0" collapsed="false">
      <c r="A953" s="180" t="s">
        <v>306</v>
      </c>
      <c r="B953" s="259"/>
      <c r="C953" s="266" t="n">
        <v>189</v>
      </c>
      <c r="D953" s="266" t="s">
        <v>13</v>
      </c>
      <c r="E953" s="270" t="s">
        <v>13</v>
      </c>
    </row>
    <row r="954" customFormat="false" ht="12.75" hidden="false" customHeight="false" outlineLevel="0" collapsed="false">
      <c r="A954" s="135" t="s">
        <v>271</v>
      </c>
      <c r="B954" s="259"/>
      <c r="C954" s="266" t="n">
        <v>759</v>
      </c>
      <c r="D954" s="266" t="s">
        <v>13</v>
      </c>
      <c r="E954" s="270" t="s">
        <v>13</v>
      </c>
    </row>
    <row r="955" customFormat="false" ht="12.75" hidden="false" customHeight="false" outlineLevel="0" collapsed="false">
      <c r="A955" s="180" t="s">
        <v>307</v>
      </c>
      <c r="B955" s="259"/>
      <c r="C955" s="266" t="n">
        <v>36</v>
      </c>
      <c r="D955" s="266" t="s">
        <v>13</v>
      </c>
      <c r="E955" s="270" t="s">
        <v>13</v>
      </c>
    </row>
    <row r="956" customFormat="false" ht="12.75" hidden="false" customHeight="false" outlineLevel="0" collapsed="false">
      <c r="A956" s="135" t="s">
        <v>271</v>
      </c>
      <c r="B956" s="259"/>
      <c r="C956" s="266" t="n">
        <v>145</v>
      </c>
      <c r="D956" s="266" t="s">
        <v>13</v>
      </c>
      <c r="E956" s="270" t="s">
        <v>13</v>
      </c>
    </row>
    <row r="957" customFormat="false" ht="12.75" hidden="false" customHeight="false" outlineLevel="0" collapsed="false">
      <c r="A957" s="135" t="s">
        <v>273</v>
      </c>
      <c r="B957" s="259"/>
      <c r="C957" s="266" t="n">
        <v>7</v>
      </c>
      <c r="D957" s="266" t="s">
        <v>13</v>
      </c>
      <c r="E957" s="270" t="s">
        <v>13</v>
      </c>
    </row>
    <row r="958" s="96" customFormat="true" ht="13.5" hidden="false" customHeight="false" outlineLevel="0" collapsed="false">
      <c r="A958" s="139" t="s">
        <v>543</v>
      </c>
      <c r="B958" s="261"/>
      <c r="C958" s="275" t="n">
        <f aca="false">SUM(C951:C952)</f>
        <v>145165</v>
      </c>
      <c r="D958" s="275" t="n">
        <f aca="false">SUM(D951:D952)</f>
        <v>16028</v>
      </c>
      <c r="E958" s="276" t="n">
        <f aca="false">SUM(E951:E952)</f>
        <v>315549</v>
      </c>
    </row>
    <row r="959" customFormat="false" ht="12.75" hidden="false" customHeight="false" outlineLevel="0" collapsed="false">
      <c r="A959" s="214"/>
      <c r="B959" s="4"/>
      <c r="C959" s="264"/>
      <c r="D959" s="264"/>
      <c r="E959" s="264"/>
    </row>
    <row r="960" customFormat="false" ht="17.25" hidden="false" customHeight="false" outlineLevel="0" collapsed="false">
      <c r="A960" s="170" t="s">
        <v>552</v>
      </c>
      <c r="B960" s="68"/>
      <c r="C960" s="198"/>
      <c r="D960" s="198"/>
      <c r="E960" s="198"/>
    </row>
    <row r="961" customFormat="false" ht="24.75" hidden="false" customHeight="false" outlineLevel="0" collapsed="false">
      <c r="A961" s="171" t="s">
        <v>553</v>
      </c>
      <c r="B961" s="172"/>
      <c r="C961" s="85" t="s">
        <v>2</v>
      </c>
      <c r="D961" s="127" t="n">
        <v>2001</v>
      </c>
      <c r="E961" s="173" t="s">
        <v>3</v>
      </c>
    </row>
    <row r="962" customFormat="false" ht="12.75" hidden="false" customHeight="false" outlineLevel="0" collapsed="false">
      <c r="A962" s="130" t="s">
        <v>554</v>
      </c>
      <c r="B962" s="259"/>
      <c r="C962" s="260" t="n">
        <f aca="false">1355981+65437</f>
        <v>1421418</v>
      </c>
      <c r="D962" s="260" t="n">
        <v>591252</v>
      </c>
      <c r="E962" s="257" t="n">
        <v>56035</v>
      </c>
    </row>
    <row r="963" customFormat="false" ht="12.75" hidden="false" customHeight="false" outlineLevel="0" collapsed="false">
      <c r="A963" s="130" t="s">
        <v>555</v>
      </c>
      <c r="B963" s="259"/>
      <c r="C963" s="266" t="n">
        <v>21907883</v>
      </c>
      <c r="D963" s="266" t="n">
        <v>19950196</v>
      </c>
      <c r="E963" s="270" t="n">
        <v>15007326</v>
      </c>
    </row>
    <row r="964" customFormat="false" ht="12.75" hidden="false" customHeight="false" outlineLevel="0" collapsed="false">
      <c r="A964" s="130" t="s">
        <v>556</v>
      </c>
      <c r="B964" s="259"/>
      <c r="C964" s="266" t="n">
        <v>340032</v>
      </c>
      <c r="D964" s="266" t="n">
        <v>840455</v>
      </c>
      <c r="E964" s="270" t="n">
        <v>762324</v>
      </c>
    </row>
    <row r="965" customFormat="false" ht="12.75" hidden="false" customHeight="false" outlineLevel="0" collapsed="false">
      <c r="A965" s="130" t="s">
        <v>557</v>
      </c>
      <c r="B965" s="259"/>
      <c r="C965" s="266" t="n">
        <v>1059677</v>
      </c>
      <c r="D965" s="266" t="n">
        <v>724628</v>
      </c>
      <c r="E965" s="270" t="n">
        <v>2071771</v>
      </c>
    </row>
    <row r="966" s="96" customFormat="true" ht="13.5" hidden="false" customHeight="false" outlineLevel="0" collapsed="false">
      <c r="A966" s="139" t="s">
        <v>558</v>
      </c>
      <c r="B966" s="261"/>
      <c r="C966" s="275" t="n">
        <f aca="false">SUM(C962:C965)</f>
        <v>24729010</v>
      </c>
      <c r="D966" s="275" t="n">
        <f aca="false">SUM(D962:D965)</f>
        <v>22106531</v>
      </c>
      <c r="E966" s="276" t="n">
        <f aca="false">SUM(E962:E965)</f>
        <v>17897456</v>
      </c>
    </row>
    <row r="967" customFormat="false" ht="12.75" hidden="false" customHeight="false" outlineLevel="0" collapsed="false">
      <c r="A967" s="283"/>
      <c r="B967" s="4"/>
      <c r="C967" s="264"/>
      <c r="D967" s="264"/>
      <c r="E967" s="264"/>
    </row>
    <row r="968" customFormat="false" ht="17.25" hidden="false" customHeight="false" outlineLevel="0" collapsed="false">
      <c r="A968" s="170" t="s">
        <v>559</v>
      </c>
      <c r="B968" s="4"/>
      <c r="C968" s="264"/>
      <c r="D968" s="264"/>
      <c r="E968" s="264"/>
    </row>
    <row r="969" customFormat="false" ht="24.75" hidden="false" customHeight="false" outlineLevel="0" collapsed="false">
      <c r="A969" s="171" t="s">
        <v>560</v>
      </c>
      <c r="B969" s="172"/>
      <c r="C969" s="85" t="s">
        <v>2</v>
      </c>
      <c r="D969" s="127" t="n">
        <v>2001</v>
      </c>
      <c r="E969" s="173" t="s">
        <v>3</v>
      </c>
    </row>
    <row r="970" customFormat="false" ht="12.75" hidden="false" customHeight="false" outlineLevel="0" collapsed="false">
      <c r="A970" s="130" t="s">
        <v>268</v>
      </c>
      <c r="B970" s="259"/>
      <c r="C970" s="266" t="n">
        <f aca="false">13214780+64526</f>
        <v>13279306</v>
      </c>
      <c r="D970" s="266" t="n">
        <v>12519647</v>
      </c>
      <c r="E970" s="270" t="n">
        <v>12517498</v>
      </c>
    </row>
    <row r="971" customFormat="false" ht="12.75" hidden="false" customHeight="false" outlineLevel="0" collapsed="false">
      <c r="A971" s="130" t="s">
        <v>269</v>
      </c>
      <c r="B971" s="259"/>
      <c r="C971" s="291" t="n">
        <f aca="false">SUM(C973,C975,C976:C976)</f>
        <v>11449704</v>
      </c>
      <c r="D971" s="178" t="n">
        <f aca="false">SUM(D973,D975,D976:D976)</f>
        <v>9586884.24</v>
      </c>
      <c r="E971" s="179" t="n">
        <f aca="false">SUM(E973,E975,E976:E976)</f>
        <v>5379958</v>
      </c>
    </row>
    <row r="972" s="295" customFormat="true" ht="12.75" hidden="false" customHeight="false" outlineLevel="0" collapsed="false">
      <c r="A972" s="180" t="s">
        <v>306</v>
      </c>
      <c r="B972" s="292"/>
      <c r="C972" s="293" t="n">
        <f aca="false">932149+189</f>
        <v>932338</v>
      </c>
      <c r="D972" s="293" t="n">
        <v>893144.52</v>
      </c>
      <c r="E972" s="294" t="n">
        <v>697462</v>
      </c>
    </row>
    <row r="973" customFormat="false" ht="12.75" hidden="false" customHeight="false" outlineLevel="0" collapsed="false">
      <c r="A973" s="135" t="s">
        <v>271</v>
      </c>
      <c r="B973" s="259"/>
      <c r="C973" s="266" t="n">
        <f aca="false">3737077+759</f>
        <v>3737836</v>
      </c>
      <c r="D973" s="266" t="n">
        <v>3145570.46</v>
      </c>
      <c r="E973" s="270" t="n">
        <v>2356237</v>
      </c>
    </row>
    <row r="974" s="295" customFormat="true" ht="12.75" hidden="false" customHeight="false" outlineLevel="0" collapsed="false">
      <c r="A974" s="180" t="s">
        <v>307</v>
      </c>
      <c r="B974" s="292"/>
      <c r="C974" s="293" t="n">
        <f aca="false">1790459+36</f>
        <v>1790495</v>
      </c>
      <c r="D974" s="293" t="n">
        <v>1499193.37</v>
      </c>
      <c r="E974" s="294" t="n">
        <v>667473</v>
      </c>
    </row>
    <row r="975" customFormat="false" ht="12.75" hidden="false" customHeight="false" outlineLevel="0" collapsed="false">
      <c r="A975" s="135" t="s">
        <v>271</v>
      </c>
      <c r="B975" s="259"/>
      <c r="C975" s="266" t="n">
        <f aca="false">7236678+145</f>
        <v>7236823</v>
      </c>
      <c r="D975" s="266" t="n">
        <v>5976230.77</v>
      </c>
      <c r="E975" s="270" t="n">
        <v>2661279</v>
      </c>
    </row>
    <row r="976" customFormat="false" ht="12.75" hidden="false" customHeight="false" outlineLevel="0" collapsed="false">
      <c r="A976" s="135" t="s">
        <v>273</v>
      </c>
      <c r="B976" s="259"/>
      <c r="C976" s="266" t="n">
        <f aca="false">475038+7</f>
        <v>475045</v>
      </c>
      <c r="D976" s="266" t="n">
        <v>465083.01</v>
      </c>
      <c r="E976" s="270" t="n">
        <v>362442</v>
      </c>
    </row>
    <row r="977" s="96" customFormat="true" ht="13.5" hidden="false" customHeight="false" outlineLevel="0" collapsed="false">
      <c r="A977" s="139" t="s">
        <v>558</v>
      </c>
      <c r="B977" s="261"/>
      <c r="C977" s="275" t="n">
        <f aca="false">SUM(C970:C971)</f>
        <v>24729010</v>
      </c>
      <c r="D977" s="275" t="n">
        <f aca="false">SUM(D970:D971)</f>
        <v>22106531.24</v>
      </c>
      <c r="E977" s="276" t="n">
        <f aca="false">SUM(E970:E971)</f>
        <v>17897456</v>
      </c>
    </row>
    <row r="978" customFormat="false" ht="12.75" hidden="false" customHeight="false" outlineLevel="0" collapsed="false">
      <c r="A978" s="283"/>
      <c r="B978" s="4"/>
      <c r="C978" s="296"/>
      <c r="D978" s="264"/>
      <c r="E978" s="264"/>
    </row>
    <row r="979" customFormat="false" ht="17.25" hidden="false" customHeight="false" outlineLevel="0" collapsed="false">
      <c r="A979" s="170" t="s">
        <v>561</v>
      </c>
      <c r="B979" s="4"/>
      <c r="C979" s="264"/>
      <c r="D979" s="264"/>
      <c r="E979" s="264"/>
    </row>
    <row r="980" customFormat="false" ht="24.75" hidden="false" customHeight="false" outlineLevel="0" collapsed="false">
      <c r="A980" s="171" t="s">
        <v>562</v>
      </c>
      <c r="B980" s="172"/>
      <c r="C980" s="85" t="s">
        <v>2</v>
      </c>
      <c r="D980" s="127" t="n">
        <v>2001</v>
      </c>
      <c r="E980" s="173" t="s">
        <v>3</v>
      </c>
    </row>
    <row r="981" customFormat="false" ht="12.75" hidden="false" customHeight="false" outlineLevel="0" collapsed="false">
      <c r="A981" s="297" t="s">
        <v>563</v>
      </c>
      <c r="B981" s="259"/>
      <c r="C981" s="266" t="n">
        <f aca="false">SUM(C982,C986,C990)</f>
        <v>498525</v>
      </c>
      <c r="D981" s="266" t="s">
        <v>13</v>
      </c>
      <c r="E981" s="298" t="s">
        <v>13</v>
      </c>
    </row>
    <row r="982" customFormat="false" ht="12.75" hidden="false" customHeight="false" outlineLevel="0" collapsed="false">
      <c r="A982" s="297" t="s">
        <v>564</v>
      </c>
      <c r="B982" s="259"/>
      <c r="C982" s="266" t="s">
        <v>13</v>
      </c>
      <c r="D982" s="266" t="s">
        <v>13</v>
      </c>
      <c r="E982" s="270" t="s">
        <v>13</v>
      </c>
    </row>
    <row r="983" customFormat="false" ht="12.75" hidden="false" customHeight="false" outlineLevel="0" collapsed="false">
      <c r="A983" s="299" t="s">
        <v>565</v>
      </c>
      <c r="B983" s="259"/>
      <c r="C983" s="266" t="s">
        <v>13</v>
      </c>
      <c r="D983" s="266" t="s">
        <v>13</v>
      </c>
      <c r="E983" s="270" t="s">
        <v>13</v>
      </c>
    </row>
    <row r="984" customFormat="false" ht="12.75" hidden="false" customHeight="false" outlineLevel="0" collapsed="false">
      <c r="A984" s="299" t="s">
        <v>566</v>
      </c>
      <c r="B984" s="259"/>
      <c r="C984" s="266" t="s">
        <v>13</v>
      </c>
      <c r="D984" s="266" t="s">
        <v>13</v>
      </c>
      <c r="E984" s="270" t="s">
        <v>13</v>
      </c>
    </row>
    <row r="985" customFormat="false" ht="12.75" hidden="false" customHeight="false" outlineLevel="0" collapsed="false">
      <c r="A985" s="299" t="s">
        <v>567</v>
      </c>
      <c r="B985" s="259"/>
      <c r="C985" s="266" t="s">
        <v>13</v>
      </c>
      <c r="D985" s="266" t="s">
        <v>13</v>
      </c>
      <c r="E985" s="270" t="s">
        <v>13</v>
      </c>
    </row>
    <row r="986" customFormat="false" ht="12.75" hidden="false" customHeight="false" outlineLevel="0" collapsed="false">
      <c r="A986" s="299" t="s">
        <v>568</v>
      </c>
      <c r="B986" s="259"/>
      <c r="C986" s="266" t="n">
        <v>498525</v>
      </c>
      <c r="D986" s="266" t="s">
        <v>13</v>
      </c>
      <c r="E986" s="270" t="s">
        <v>13</v>
      </c>
    </row>
    <row r="987" customFormat="false" ht="12.75" hidden="false" customHeight="false" outlineLevel="0" collapsed="false">
      <c r="A987" s="299" t="s">
        <v>565</v>
      </c>
      <c r="B987" s="259"/>
      <c r="C987" s="266" t="n">
        <v>498525</v>
      </c>
      <c r="D987" s="266" t="s">
        <v>13</v>
      </c>
      <c r="E987" s="270" t="s">
        <v>13</v>
      </c>
    </row>
    <row r="988" customFormat="false" ht="12.75" hidden="false" customHeight="false" outlineLevel="0" collapsed="false">
      <c r="A988" s="299" t="s">
        <v>566</v>
      </c>
      <c r="B988" s="259"/>
      <c r="C988" s="266" t="n">
        <v>498525</v>
      </c>
      <c r="D988" s="266" t="s">
        <v>13</v>
      </c>
      <c r="E988" s="270" t="s">
        <v>13</v>
      </c>
    </row>
    <row r="989" customFormat="false" ht="12.75" hidden="false" customHeight="false" outlineLevel="0" collapsed="false">
      <c r="A989" s="299" t="s">
        <v>567</v>
      </c>
      <c r="B989" s="259"/>
      <c r="C989" s="266" t="n">
        <v>485721</v>
      </c>
      <c r="D989" s="266" t="s">
        <v>13</v>
      </c>
      <c r="E989" s="270" t="s">
        <v>13</v>
      </c>
    </row>
    <row r="990" customFormat="false" ht="12.75" hidden="false" customHeight="false" outlineLevel="0" collapsed="false">
      <c r="A990" s="299" t="s">
        <v>569</v>
      </c>
      <c r="B990" s="259"/>
      <c r="C990" s="260" t="s">
        <v>13</v>
      </c>
      <c r="D990" s="266" t="s">
        <v>13</v>
      </c>
      <c r="E990" s="270" t="s">
        <v>13</v>
      </c>
    </row>
    <row r="991" customFormat="false" ht="12.75" hidden="false" customHeight="false" outlineLevel="0" collapsed="false">
      <c r="A991" s="299"/>
      <c r="B991" s="259"/>
      <c r="C991" s="260"/>
      <c r="D991" s="260"/>
      <c r="E991" s="257"/>
    </row>
    <row r="992" customFormat="false" ht="24" hidden="false" customHeight="false" outlineLevel="0" collapsed="false">
      <c r="A992" s="299" t="s">
        <v>570</v>
      </c>
      <c r="B992" s="259"/>
      <c r="C992" s="266" t="s">
        <v>13</v>
      </c>
      <c r="D992" s="266" t="s">
        <v>13</v>
      </c>
      <c r="E992" s="270" t="s">
        <v>13</v>
      </c>
    </row>
    <row r="993" customFormat="false" ht="12.75" hidden="false" customHeight="false" outlineLevel="0" collapsed="false">
      <c r="A993" s="297" t="s">
        <v>564</v>
      </c>
      <c r="B993" s="259"/>
      <c r="C993" s="260" t="s">
        <v>13</v>
      </c>
      <c r="D993" s="266" t="s">
        <v>13</v>
      </c>
      <c r="E993" s="270" t="s">
        <v>13</v>
      </c>
    </row>
    <row r="994" customFormat="false" ht="12.75" hidden="false" customHeight="false" outlineLevel="0" collapsed="false">
      <c r="A994" s="299" t="s">
        <v>565</v>
      </c>
      <c r="B994" s="259"/>
      <c r="C994" s="260" t="s">
        <v>13</v>
      </c>
      <c r="D994" s="266" t="s">
        <v>13</v>
      </c>
      <c r="E994" s="270" t="s">
        <v>13</v>
      </c>
    </row>
    <row r="995" customFormat="false" ht="12.75" hidden="false" customHeight="false" outlineLevel="0" collapsed="false">
      <c r="A995" s="299" t="s">
        <v>566</v>
      </c>
      <c r="B995" s="259"/>
      <c r="C995" s="260" t="s">
        <v>13</v>
      </c>
      <c r="D995" s="266" t="s">
        <v>13</v>
      </c>
      <c r="E995" s="270" t="s">
        <v>13</v>
      </c>
    </row>
    <row r="996" customFormat="false" ht="12.75" hidden="false" customHeight="false" outlineLevel="0" collapsed="false">
      <c r="A996" s="299" t="s">
        <v>567</v>
      </c>
      <c r="B996" s="259"/>
      <c r="C996" s="260" t="s">
        <v>13</v>
      </c>
      <c r="D996" s="266" t="s">
        <v>13</v>
      </c>
      <c r="E996" s="270" t="s">
        <v>13</v>
      </c>
    </row>
    <row r="997" customFormat="false" ht="12.75" hidden="false" customHeight="false" outlineLevel="0" collapsed="false">
      <c r="A997" s="299" t="s">
        <v>568</v>
      </c>
      <c r="B997" s="259"/>
      <c r="C997" s="260" t="s">
        <v>13</v>
      </c>
      <c r="D997" s="266" t="s">
        <v>13</v>
      </c>
      <c r="E997" s="270" t="s">
        <v>13</v>
      </c>
    </row>
    <row r="998" customFormat="false" ht="12.75" hidden="false" customHeight="false" outlineLevel="0" collapsed="false">
      <c r="A998" s="299" t="s">
        <v>565</v>
      </c>
      <c r="B998" s="259"/>
      <c r="C998" s="260" t="s">
        <v>13</v>
      </c>
      <c r="D998" s="266" t="s">
        <v>13</v>
      </c>
      <c r="E998" s="270" t="s">
        <v>13</v>
      </c>
    </row>
    <row r="999" customFormat="false" ht="12.75" hidden="false" customHeight="false" outlineLevel="0" collapsed="false">
      <c r="A999" s="299" t="s">
        <v>566</v>
      </c>
      <c r="B999" s="259"/>
      <c r="C999" s="260" t="s">
        <v>13</v>
      </c>
      <c r="D999" s="266" t="s">
        <v>13</v>
      </c>
      <c r="E999" s="270" t="s">
        <v>13</v>
      </c>
    </row>
    <row r="1000" customFormat="false" ht="12.75" hidden="false" customHeight="false" outlineLevel="0" collapsed="false">
      <c r="A1000" s="299" t="s">
        <v>567</v>
      </c>
      <c r="B1000" s="259"/>
      <c r="C1000" s="266" t="s">
        <v>13</v>
      </c>
      <c r="D1000" s="266" t="s">
        <v>13</v>
      </c>
      <c r="E1000" s="270" t="s">
        <v>13</v>
      </c>
    </row>
    <row r="1001" customFormat="false" ht="12.75" hidden="false" customHeight="false" outlineLevel="0" collapsed="false">
      <c r="A1001" s="299" t="s">
        <v>569</v>
      </c>
      <c r="B1001" s="259"/>
      <c r="C1001" s="266" t="s">
        <v>13</v>
      </c>
      <c r="D1001" s="266" t="s">
        <v>13</v>
      </c>
      <c r="E1001" s="270" t="s">
        <v>13</v>
      </c>
    </row>
    <row r="1002" customFormat="false" ht="12.75" hidden="false" customHeight="false" outlineLevel="0" collapsed="false">
      <c r="A1002" s="299"/>
      <c r="B1002" s="259"/>
      <c r="C1002" s="266"/>
      <c r="D1002" s="266"/>
      <c r="E1002" s="270"/>
    </row>
    <row r="1003" customFormat="false" ht="24" hidden="false" customHeight="false" outlineLevel="0" collapsed="false">
      <c r="A1003" s="299" t="s">
        <v>571</v>
      </c>
      <c r="B1003" s="259"/>
      <c r="C1003" s="266" t="n">
        <f aca="false">SUM(C1004,C1008,C1013,C1017,C1021)</f>
        <v>798865</v>
      </c>
      <c r="D1003" s="260" t="s">
        <v>13</v>
      </c>
      <c r="E1003" s="257" t="s">
        <v>13</v>
      </c>
    </row>
    <row r="1004" customFormat="false" ht="12.75" hidden="false" customHeight="false" outlineLevel="0" collapsed="false">
      <c r="A1004" s="297" t="s">
        <v>564</v>
      </c>
      <c r="B1004" s="259"/>
      <c r="C1004" s="260" t="s">
        <v>13</v>
      </c>
      <c r="D1004" s="260" t="s">
        <v>13</v>
      </c>
      <c r="E1004" s="257" t="s">
        <v>13</v>
      </c>
    </row>
    <row r="1005" customFormat="false" ht="12.75" hidden="false" customHeight="false" outlineLevel="0" collapsed="false">
      <c r="A1005" s="299" t="s">
        <v>565</v>
      </c>
      <c r="B1005" s="259"/>
      <c r="C1005" s="260" t="s">
        <v>13</v>
      </c>
      <c r="D1005" s="260" t="s">
        <v>13</v>
      </c>
      <c r="E1005" s="257" t="s">
        <v>13</v>
      </c>
    </row>
    <row r="1006" customFormat="false" ht="12.75" hidden="false" customHeight="false" outlineLevel="0" collapsed="false">
      <c r="A1006" s="299" t="s">
        <v>566</v>
      </c>
      <c r="B1006" s="259"/>
      <c r="C1006" s="260" t="s">
        <v>13</v>
      </c>
      <c r="D1006" s="260" t="s">
        <v>13</v>
      </c>
      <c r="E1006" s="257" t="s">
        <v>13</v>
      </c>
    </row>
    <row r="1007" customFormat="false" ht="12.75" hidden="false" customHeight="false" outlineLevel="0" collapsed="false">
      <c r="A1007" s="299" t="s">
        <v>567</v>
      </c>
      <c r="B1007" s="259"/>
      <c r="C1007" s="260" t="s">
        <v>13</v>
      </c>
      <c r="D1007" s="260" t="s">
        <v>13</v>
      </c>
      <c r="E1007" s="257" t="s">
        <v>13</v>
      </c>
    </row>
    <row r="1008" customFormat="false" ht="12.75" hidden="false" customHeight="false" outlineLevel="0" collapsed="false">
      <c r="A1008" s="299" t="s">
        <v>568</v>
      </c>
      <c r="B1008" s="259"/>
      <c r="C1008" s="260" t="n">
        <v>70241</v>
      </c>
      <c r="D1008" s="260" t="s">
        <v>13</v>
      </c>
      <c r="E1008" s="257" t="s">
        <v>13</v>
      </c>
    </row>
    <row r="1009" customFormat="false" ht="12.75" hidden="false" customHeight="false" outlineLevel="0" collapsed="false">
      <c r="A1009" s="299" t="s">
        <v>565</v>
      </c>
      <c r="B1009" s="259"/>
      <c r="C1009" s="260" t="n">
        <v>70241</v>
      </c>
      <c r="D1009" s="260" t="s">
        <v>13</v>
      </c>
      <c r="E1009" s="257" t="s">
        <v>13</v>
      </c>
    </row>
    <row r="1010" customFormat="false" ht="12.75" hidden="false" customHeight="false" outlineLevel="0" collapsed="false">
      <c r="A1010" s="299" t="s">
        <v>566</v>
      </c>
      <c r="B1010" s="259"/>
      <c r="C1010" s="260" t="s">
        <v>13</v>
      </c>
      <c r="D1010" s="260" t="s">
        <v>13</v>
      </c>
      <c r="E1010" s="257" t="s">
        <v>13</v>
      </c>
    </row>
    <row r="1011" customFormat="false" ht="12.75" hidden="false" customHeight="false" outlineLevel="0" collapsed="false">
      <c r="A1011" s="299" t="s">
        <v>567</v>
      </c>
      <c r="B1011" s="259"/>
      <c r="C1011" s="266" t="n">
        <v>70151</v>
      </c>
      <c r="D1011" s="260" t="s">
        <v>13</v>
      </c>
      <c r="E1011" s="257" t="s">
        <v>13</v>
      </c>
    </row>
    <row r="1012" customFormat="false" ht="12.75" hidden="false" customHeight="false" outlineLevel="0" collapsed="false">
      <c r="A1012" s="299" t="s">
        <v>569</v>
      </c>
      <c r="B1012" s="259"/>
      <c r="C1012" s="266" t="n">
        <f aca="false">SUM(C1013,C1017,C1021)</f>
        <v>728624</v>
      </c>
      <c r="D1012" s="260" t="s">
        <v>13</v>
      </c>
      <c r="E1012" s="257" t="s">
        <v>13</v>
      </c>
    </row>
    <row r="1013" customFormat="false" ht="12.75" hidden="false" customHeight="false" outlineLevel="0" collapsed="false">
      <c r="A1013" s="299" t="s">
        <v>572</v>
      </c>
      <c r="B1013" s="259"/>
      <c r="C1013" s="266" t="n">
        <v>720282</v>
      </c>
      <c r="D1013" s="260" t="s">
        <v>13</v>
      </c>
      <c r="E1013" s="257" t="s">
        <v>13</v>
      </c>
    </row>
    <row r="1014" customFormat="false" ht="12.75" hidden="false" customHeight="false" outlineLevel="0" collapsed="false">
      <c r="A1014" s="299" t="s">
        <v>565</v>
      </c>
      <c r="B1014" s="259"/>
      <c r="C1014" s="266" t="n">
        <v>720282</v>
      </c>
      <c r="D1014" s="260" t="s">
        <v>13</v>
      </c>
      <c r="E1014" s="257" t="s">
        <v>13</v>
      </c>
    </row>
    <row r="1015" customFormat="false" ht="12.75" hidden="false" customHeight="false" outlineLevel="0" collapsed="false">
      <c r="A1015" s="299" t="s">
        <v>566</v>
      </c>
      <c r="B1015" s="259"/>
      <c r="C1015" s="266" t="s">
        <v>13</v>
      </c>
      <c r="D1015" s="260" t="s">
        <v>13</v>
      </c>
      <c r="E1015" s="257" t="s">
        <v>13</v>
      </c>
    </row>
    <row r="1016" customFormat="false" ht="12.75" hidden="false" customHeight="false" outlineLevel="0" collapsed="false">
      <c r="A1016" s="299" t="s">
        <v>567</v>
      </c>
      <c r="B1016" s="259"/>
      <c r="C1016" s="266" t="n">
        <v>717067</v>
      </c>
      <c r="D1016" s="260" t="s">
        <v>13</v>
      </c>
      <c r="E1016" s="257" t="s">
        <v>13</v>
      </c>
    </row>
    <row r="1017" customFormat="false" ht="12.75" hidden="false" customHeight="false" outlineLevel="0" collapsed="false">
      <c r="A1017" s="299" t="s">
        <v>573</v>
      </c>
      <c r="B1017" s="259"/>
      <c r="C1017" s="266" t="n">
        <v>3435</v>
      </c>
      <c r="D1017" s="260" t="s">
        <v>13</v>
      </c>
      <c r="E1017" s="257" t="s">
        <v>13</v>
      </c>
    </row>
    <row r="1018" customFormat="false" ht="12.75" hidden="false" customHeight="false" outlineLevel="0" collapsed="false">
      <c r="A1018" s="299" t="s">
        <v>565</v>
      </c>
      <c r="B1018" s="259"/>
      <c r="C1018" s="266" t="n">
        <v>3435</v>
      </c>
      <c r="D1018" s="260" t="s">
        <v>13</v>
      </c>
      <c r="E1018" s="257" t="s">
        <v>13</v>
      </c>
    </row>
    <row r="1019" customFormat="false" ht="12.75" hidden="false" customHeight="false" outlineLevel="0" collapsed="false">
      <c r="A1019" s="299" t="s">
        <v>566</v>
      </c>
      <c r="B1019" s="259"/>
      <c r="C1019" s="266" t="s">
        <v>13</v>
      </c>
      <c r="D1019" s="260" t="s">
        <v>13</v>
      </c>
      <c r="E1019" s="257" t="s">
        <v>13</v>
      </c>
    </row>
    <row r="1020" customFormat="false" ht="12.75" hidden="false" customHeight="false" outlineLevel="0" collapsed="false">
      <c r="A1020" s="299" t="s">
        <v>567</v>
      </c>
      <c r="B1020" s="259"/>
      <c r="C1020" s="266" t="n">
        <v>3425</v>
      </c>
      <c r="D1020" s="260" t="s">
        <v>13</v>
      </c>
      <c r="E1020" s="257" t="s">
        <v>13</v>
      </c>
    </row>
    <row r="1021" customFormat="false" ht="12.75" hidden="false" customHeight="false" outlineLevel="0" collapsed="false">
      <c r="A1021" s="299" t="s">
        <v>574</v>
      </c>
      <c r="B1021" s="259"/>
      <c r="C1021" s="266" t="n">
        <v>4907</v>
      </c>
      <c r="D1021" s="260" t="s">
        <v>13</v>
      </c>
      <c r="E1021" s="257" t="s">
        <v>13</v>
      </c>
    </row>
    <row r="1022" customFormat="false" ht="12.75" hidden="false" customHeight="false" outlineLevel="0" collapsed="false">
      <c r="A1022" s="299" t="s">
        <v>565</v>
      </c>
      <c r="B1022" s="259"/>
      <c r="C1022" s="266" t="n">
        <v>4907</v>
      </c>
      <c r="D1022" s="260" t="s">
        <v>13</v>
      </c>
      <c r="E1022" s="257" t="s">
        <v>13</v>
      </c>
    </row>
    <row r="1023" customFormat="false" ht="12.75" hidden="false" customHeight="false" outlineLevel="0" collapsed="false">
      <c r="A1023" s="299" t="s">
        <v>566</v>
      </c>
      <c r="B1023" s="259"/>
      <c r="C1023" s="266" t="s">
        <v>13</v>
      </c>
      <c r="D1023" s="260" t="s">
        <v>13</v>
      </c>
      <c r="E1023" s="257" t="s">
        <v>13</v>
      </c>
    </row>
    <row r="1024" customFormat="false" ht="12.75" hidden="false" customHeight="false" outlineLevel="0" collapsed="false">
      <c r="A1024" s="299" t="s">
        <v>567</v>
      </c>
      <c r="B1024" s="259"/>
      <c r="C1024" s="266" t="n">
        <v>4898</v>
      </c>
      <c r="D1024" s="260" t="s">
        <v>13</v>
      </c>
      <c r="E1024" s="257" t="s">
        <v>13</v>
      </c>
    </row>
    <row r="1025" customFormat="false" ht="12.75" hidden="false" customHeight="false" outlineLevel="0" collapsed="false">
      <c r="A1025" s="297" t="s">
        <v>575</v>
      </c>
      <c r="B1025" s="259"/>
      <c r="C1025" s="260" t="s">
        <v>13</v>
      </c>
      <c r="D1025" s="260" t="s">
        <v>13</v>
      </c>
      <c r="E1025" s="257" t="s">
        <v>13</v>
      </c>
    </row>
    <row r="1026" customFormat="false" ht="12.75" hidden="false" customHeight="false" outlineLevel="0" collapsed="false">
      <c r="A1026" s="297" t="s">
        <v>564</v>
      </c>
      <c r="B1026" s="259"/>
      <c r="C1026" s="260" t="s">
        <v>13</v>
      </c>
      <c r="D1026" s="260" t="s">
        <v>13</v>
      </c>
      <c r="E1026" s="257" t="s">
        <v>13</v>
      </c>
    </row>
    <row r="1027" customFormat="false" ht="12.75" hidden="false" customHeight="false" outlineLevel="0" collapsed="false">
      <c r="A1027" s="299" t="s">
        <v>565</v>
      </c>
      <c r="B1027" s="259"/>
      <c r="C1027" s="260" t="s">
        <v>13</v>
      </c>
      <c r="D1027" s="260" t="s">
        <v>13</v>
      </c>
      <c r="E1027" s="257" t="s">
        <v>13</v>
      </c>
    </row>
    <row r="1028" customFormat="false" ht="12.75" hidden="false" customHeight="false" outlineLevel="0" collapsed="false">
      <c r="A1028" s="299" t="s">
        <v>566</v>
      </c>
      <c r="B1028" s="259"/>
      <c r="C1028" s="260" t="s">
        <v>13</v>
      </c>
      <c r="D1028" s="260" t="s">
        <v>13</v>
      </c>
      <c r="E1028" s="257" t="s">
        <v>13</v>
      </c>
    </row>
    <row r="1029" customFormat="false" ht="12.75" hidden="false" customHeight="false" outlineLevel="0" collapsed="false">
      <c r="A1029" s="299" t="s">
        <v>567</v>
      </c>
      <c r="B1029" s="259"/>
      <c r="C1029" s="260" t="s">
        <v>13</v>
      </c>
      <c r="D1029" s="260" t="s">
        <v>13</v>
      </c>
      <c r="E1029" s="257" t="s">
        <v>13</v>
      </c>
    </row>
    <row r="1030" customFormat="false" ht="12.75" hidden="false" customHeight="false" outlineLevel="0" collapsed="false">
      <c r="A1030" s="299" t="s">
        <v>568</v>
      </c>
      <c r="B1030" s="259"/>
      <c r="C1030" s="260" t="s">
        <v>13</v>
      </c>
      <c r="D1030" s="260" t="s">
        <v>13</v>
      </c>
      <c r="E1030" s="257" t="s">
        <v>13</v>
      </c>
    </row>
    <row r="1031" customFormat="false" ht="12.75" hidden="false" customHeight="false" outlineLevel="0" collapsed="false">
      <c r="A1031" s="299" t="s">
        <v>565</v>
      </c>
      <c r="B1031" s="259"/>
      <c r="C1031" s="260" t="s">
        <v>13</v>
      </c>
      <c r="D1031" s="260" t="s">
        <v>13</v>
      </c>
      <c r="E1031" s="257" t="s">
        <v>13</v>
      </c>
    </row>
    <row r="1032" customFormat="false" ht="12.75" hidden="false" customHeight="false" outlineLevel="0" collapsed="false">
      <c r="A1032" s="299" t="s">
        <v>566</v>
      </c>
      <c r="B1032" s="259"/>
      <c r="C1032" s="260" t="s">
        <v>13</v>
      </c>
      <c r="D1032" s="260" t="s">
        <v>13</v>
      </c>
      <c r="E1032" s="257" t="s">
        <v>13</v>
      </c>
    </row>
    <row r="1033" customFormat="false" ht="12.75" hidden="false" customHeight="false" outlineLevel="0" collapsed="false">
      <c r="A1033" s="299" t="s">
        <v>567</v>
      </c>
      <c r="B1033" s="259"/>
      <c r="C1033" s="260" t="s">
        <v>13</v>
      </c>
      <c r="D1033" s="260" t="s">
        <v>13</v>
      </c>
      <c r="E1033" s="257" t="s">
        <v>13</v>
      </c>
    </row>
    <row r="1034" customFormat="false" ht="12.75" hidden="false" customHeight="false" outlineLevel="0" collapsed="false">
      <c r="A1034" s="299" t="s">
        <v>569</v>
      </c>
      <c r="B1034" s="259"/>
      <c r="C1034" s="260" t="s">
        <v>13</v>
      </c>
      <c r="D1034" s="260" t="s">
        <v>13</v>
      </c>
      <c r="E1034" s="257" t="s">
        <v>13</v>
      </c>
    </row>
    <row r="1035" customFormat="false" ht="12.75" hidden="false" customHeight="false" outlineLevel="0" collapsed="false">
      <c r="A1035" s="297"/>
      <c r="B1035" s="259"/>
      <c r="C1035" s="260"/>
      <c r="D1035" s="260"/>
      <c r="E1035" s="257"/>
    </row>
    <row r="1036" s="96" customFormat="true" ht="12.75" hidden="false" customHeight="false" outlineLevel="0" collapsed="false">
      <c r="A1036" s="300" t="s">
        <v>576</v>
      </c>
      <c r="B1036" s="301"/>
      <c r="C1036" s="302" t="n">
        <f aca="false">SUM(C1033,C1029,C1024,C1020,C1016,C1011,C1000,C996,C989,C985)</f>
        <v>1281262</v>
      </c>
      <c r="D1036" s="266" t="s">
        <v>13</v>
      </c>
      <c r="E1036" s="270" t="s">
        <v>13</v>
      </c>
    </row>
    <row r="1037" s="96" customFormat="true" ht="12.75" hidden="false" customHeight="false" outlineLevel="0" collapsed="false">
      <c r="A1037" s="303" t="s">
        <v>577</v>
      </c>
      <c r="B1037" s="301"/>
      <c r="C1037" s="302" t="n">
        <v>594514</v>
      </c>
      <c r="D1037" s="266" t="s">
        <v>13</v>
      </c>
      <c r="E1037" s="270" t="s">
        <v>13</v>
      </c>
    </row>
    <row r="1038" s="96" customFormat="true" ht="12.75" hidden="false" customHeight="false" outlineLevel="0" collapsed="false">
      <c r="A1038" s="303" t="s">
        <v>578</v>
      </c>
      <c r="B1038" s="301"/>
      <c r="C1038" s="302" t="n">
        <f aca="false">C1039-C1036</f>
        <v>16128</v>
      </c>
      <c r="D1038" s="266" t="s">
        <v>13</v>
      </c>
      <c r="E1038" s="270" t="s">
        <v>13</v>
      </c>
    </row>
    <row r="1039" s="96" customFormat="true" ht="13.5" hidden="false" customHeight="false" outlineLevel="0" collapsed="false">
      <c r="A1039" s="304" t="s">
        <v>579</v>
      </c>
      <c r="B1039" s="261"/>
      <c r="C1039" s="275" t="n">
        <f aca="false">SUM(C1030,C1026,C1021,C1017,C1013,C1008,C1004,C997,C993,C986,C982)</f>
        <v>1297390</v>
      </c>
      <c r="D1039" s="262" t="s">
        <v>13</v>
      </c>
      <c r="E1039" s="263" t="s">
        <v>13</v>
      </c>
    </row>
    <row r="1040" customFormat="false" ht="12.75" hidden="false" customHeight="false" outlineLevel="0" collapsed="false">
      <c r="A1040" s="305"/>
      <c r="B1040" s="4"/>
      <c r="C1040" s="264"/>
      <c r="D1040" s="264"/>
      <c r="E1040" s="264"/>
    </row>
    <row r="1041" customFormat="false" ht="17.25" hidden="false" customHeight="false" outlineLevel="0" collapsed="false">
      <c r="A1041" s="170" t="s">
        <v>580</v>
      </c>
      <c r="B1041" s="4"/>
      <c r="C1041" s="264"/>
      <c r="D1041" s="264"/>
      <c r="E1041" s="264"/>
    </row>
    <row r="1042" customFormat="false" ht="24.75" hidden="false" customHeight="false" outlineLevel="0" collapsed="false">
      <c r="A1042" s="171" t="s">
        <v>581</v>
      </c>
      <c r="B1042" s="172"/>
      <c r="C1042" s="85" t="s">
        <v>2</v>
      </c>
      <c r="D1042" s="127" t="n">
        <v>2001</v>
      </c>
      <c r="E1042" s="173" t="s">
        <v>3</v>
      </c>
    </row>
    <row r="1043" customFormat="false" ht="12.75" hidden="false" customHeight="false" outlineLevel="0" collapsed="false">
      <c r="A1043" s="297" t="s">
        <v>563</v>
      </c>
      <c r="B1043" s="259"/>
      <c r="C1043" s="266" t="s">
        <v>13</v>
      </c>
      <c r="D1043" s="266" t="s">
        <v>13</v>
      </c>
      <c r="E1043" s="270" t="s">
        <v>13</v>
      </c>
    </row>
    <row r="1044" customFormat="false" ht="12.75" hidden="false" customHeight="false" outlineLevel="0" collapsed="false">
      <c r="A1044" s="297" t="s">
        <v>582</v>
      </c>
      <c r="B1044" s="259"/>
      <c r="C1044" s="266" t="s">
        <v>13</v>
      </c>
      <c r="D1044" s="266" t="s">
        <v>13</v>
      </c>
      <c r="E1044" s="270" t="s">
        <v>13</v>
      </c>
    </row>
    <row r="1045" customFormat="false" ht="12.75" hidden="false" customHeight="false" outlineLevel="0" collapsed="false">
      <c r="A1045" s="297" t="s">
        <v>583</v>
      </c>
      <c r="B1045" s="259"/>
      <c r="C1045" s="266" t="s">
        <v>13</v>
      </c>
      <c r="D1045" s="266" t="s">
        <v>13</v>
      </c>
      <c r="E1045" s="270" t="s">
        <v>13</v>
      </c>
    </row>
    <row r="1046" customFormat="false" ht="12.75" hidden="false" customHeight="false" outlineLevel="0" collapsed="false">
      <c r="A1046" s="297" t="s">
        <v>584</v>
      </c>
      <c r="B1046" s="259"/>
      <c r="C1046" s="266" t="s">
        <v>13</v>
      </c>
      <c r="D1046" s="266" t="s">
        <v>13</v>
      </c>
      <c r="E1046" s="270" t="s">
        <v>13</v>
      </c>
    </row>
    <row r="1047" customFormat="false" ht="12.75" hidden="false" customHeight="false" outlineLevel="0" collapsed="false">
      <c r="A1047" s="297" t="s">
        <v>567</v>
      </c>
      <c r="B1047" s="259"/>
      <c r="C1047" s="266" t="s">
        <v>13</v>
      </c>
      <c r="D1047" s="266" t="s">
        <v>13</v>
      </c>
      <c r="E1047" s="270" t="s">
        <v>13</v>
      </c>
    </row>
    <row r="1048" customFormat="false" ht="12.75" hidden="false" customHeight="false" outlineLevel="0" collapsed="false">
      <c r="A1048" s="299" t="s">
        <v>585</v>
      </c>
      <c r="B1048" s="259"/>
      <c r="C1048" s="266" t="s">
        <v>13</v>
      </c>
      <c r="D1048" s="260" t="s">
        <v>13</v>
      </c>
      <c r="E1048" s="257" t="s">
        <v>13</v>
      </c>
    </row>
    <row r="1049" customFormat="false" ht="12.75" hidden="false" customHeight="false" outlineLevel="0" collapsed="false">
      <c r="A1049" s="297"/>
      <c r="B1049" s="259"/>
      <c r="C1049" s="260"/>
      <c r="D1049" s="260"/>
      <c r="E1049" s="257"/>
    </row>
    <row r="1050" customFormat="false" ht="24" hidden="false" customHeight="false" outlineLevel="0" collapsed="false">
      <c r="A1050" s="299" t="s">
        <v>570</v>
      </c>
      <c r="B1050" s="259"/>
      <c r="C1050" s="266" t="s">
        <v>13</v>
      </c>
      <c r="D1050" s="266" t="s">
        <v>13</v>
      </c>
      <c r="E1050" s="270" t="s">
        <v>13</v>
      </c>
    </row>
    <row r="1051" customFormat="false" ht="12.75" hidden="false" customHeight="false" outlineLevel="0" collapsed="false">
      <c r="A1051" s="297" t="s">
        <v>582</v>
      </c>
      <c r="B1051" s="259"/>
      <c r="C1051" s="266" t="s">
        <v>13</v>
      </c>
      <c r="D1051" s="260" t="s">
        <v>13</v>
      </c>
      <c r="E1051" s="257" t="s">
        <v>13</v>
      </c>
    </row>
    <row r="1052" customFormat="false" ht="12.75" hidden="false" customHeight="false" outlineLevel="0" collapsed="false">
      <c r="A1052" s="297" t="s">
        <v>583</v>
      </c>
      <c r="B1052" s="259"/>
      <c r="C1052" s="266" t="s">
        <v>13</v>
      </c>
      <c r="D1052" s="260" t="s">
        <v>13</v>
      </c>
      <c r="E1052" s="257" t="s">
        <v>13</v>
      </c>
    </row>
    <row r="1053" customFormat="false" ht="12.75" hidden="false" customHeight="false" outlineLevel="0" collapsed="false">
      <c r="A1053" s="297" t="s">
        <v>584</v>
      </c>
      <c r="B1053" s="259"/>
      <c r="C1053" s="266" t="s">
        <v>13</v>
      </c>
      <c r="D1053" s="260" t="s">
        <v>13</v>
      </c>
      <c r="E1053" s="257" t="s">
        <v>13</v>
      </c>
    </row>
    <row r="1054" customFormat="false" ht="12.75" hidden="false" customHeight="false" outlineLevel="0" collapsed="false">
      <c r="A1054" s="297" t="s">
        <v>567</v>
      </c>
      <c r="B1054" s="259"/>
      <c r="C1054" s="266" t="s">
        <v>13</v>
      </c>
      <c r="D1054" s="260" t="s">
        <v>13</v>
      </c>
      <c r="E1054" s="257" t="s">
        <v>13</v>
      </c>
    </row>
    <row r="1055" customFormat="false" ht="12.75" hidden="false" customHeight="false" outlineLevel="0" collapsed="false">
      <c r="A1055" s="299" t="s">
        <v>585</v>
      </c>
      <c r="B1055" s="259"/>
      <c r="C1055" s="266" t="s">
        <v>13</v>
      </c>
      <c r="D1055" s="260" t="s">
        <v>13</v>
      </c>
      <c r="E1055" s="257" t="s">
        <v>13</v>
      </c>
    </row>
    <row r="1056" customFormat="false" ht="12.75" hidden="false" customHeight="false" outlineLevel="0" collapsed="false">
      <c r="A1056" s="297"/>
      <c r="B1056" s="259"/>
      <c r="C1056" s="260"/>
      <c r="D1056" s="260"/>
      <c r="E1056" s="257"/>
    </row>
    <row r="1057" customFormat="false" ht="24" hidden="false" customHeight="false" outlineLevel="0" collapsed="false">
      <c r="A1057" s="299" t="s">
        <v>571</v>
      </c>
      <c r="B1057" s="259"/>
      <c r="C1057" s="266" t="s">
        <v>13</v>
      </c>
      <c r="D1057" s="266" t="s">
        <v>13</v>
      </c>
      <c r="E1057" s="270" t="s">
        <v>13</v>
      </c>
    </row>
    <row r="1058" customFormat="false" ht="12.75" hidden="false" customHeight="false" outlineLevel="0" collapsed="false">
      <c r="A1058" s="297" t="s">
        <v>582</v>
      </c>
      <c r="B1058" s="259"/>
      <c r="C1058" s="266" t="s">
        <v>13</v>
      </c>
      <c r="D1058" s="266" t="s">
        <v>13</v>
      </c>
      <c r="E1058" s="270" t="s">
        <v>13</v>
      </c>
    </row>
    <row r="1059" customFormat="false" ht="12.75" hidden="false" customHeight="false" outlineLevel="0" collapsed="false">
      <c r="A1059" s="297" t="s">
        <v>583</v>
      </c>
      <c r="B1059" s="259"/>
      <c r="C1059" s="266" t="s">
        <v>13</v>
      </c>
      <c r="D1059" s="266" t="s">
        <v>13</v>
      </c>
      <c r="E1059" s="270" t="s">
        <v>13</v>
      </c>
    </row>
    <row r="1060" customFormat="false" ht="12.75" hidden="false" customHeight="false" outlineLevel="0" collapsed="false">
      <c r="A1060" s="297" t="s">
        <v>584</v>
      </c>
      <c r="B1060" s="259"/>
      <c r="C1060" s="266" t="s">
        <v>13</v>
      </c>
      <c r="D1060" s="266" t="s">
        <v>13</v>
      </c>
      <c r="E1060" s="270" t="s">
        <v>13</v>
      </c>
    </row>
    <row r="1061" customFormat="false" ht="12.75" hidden="false" customHeight="false" outlineLevel="0" collapsed="false">
      <c r="A1061" s="297" t="s">
        <v>567</v>
      </c>
      <c r="B1061" s="259"/>
      <c r="C1061" s="266" t="s">
        <v>13</v>
      </c>
      <c r="D1061" s="266" t="s">
        <v>13</v>
      </c>
      <c r="E1061" s="270" t="s">
        <v>13</v>
      </c>
    </row>
    <row r="1062" customFormat="false" ht="12.75" hidden="false" customHeight="false" outlineLevel="0" collapsed="false">
      <c r="A1062" s="299" t="s">
        <v>585</v>
      </c>
      <c r="B1062" s="259"/>
      <c r="C1062" s="266" t="s">
        <v>13</v>
      </c>
      <c r="D1062" s="266" t="s">
        <v>13</v>
      </c>
      <c r="E1062" s="270" t="s">
        <v>13</v>
      </c>
    </row>
    <row r="1063" customFormat="false" ht="12.75" hidden="false" customHeight="false" outlineLevel="0" collapsed="false">
      <c r="A1063" s="297"/>
      <c r="B1063" s="259"/>
      <c r="C1063" s="266"/>
      <c r="D1063" s="266"/>
      <c r="E1063" s="270"/>
    </row>
    <row r="1064" customFormat="false" ht="12.75" hidden="false" customHeight="false" outlineLevel="0" collapsed="false">
      <c r="A1064" s="297" t="s">
        <v>575</v>
      </c>
      <c r="B1064" s="259"/>
      <c r="C1064" s="260" t="n">
        <f aca="false">SUM(C1065,C1069)</f>
        <v>340032</v>
      </c>
      <c r="D1064" s="266" t="s">
        <v>13</v>
      </c>
      <c r="E1064" s="270" t="s">
        <v>13</v>
      </c>
    </row>
    <row r="1065" customFormat="false" ht="12.75" hidden="false" customHeight="false" outlineLevel="0" collapsed="false">
      <c r="A1065" s="297" t="s">
        <v>582</v>
      </c>
      <c r="B1065" s="259"/>
      <c r="C1065" s="260" t="n">
        <v>340032</v>
      </c>
      <c r="D1065" s="266" t="s">
        <v>13</v>
      </c>
      <c r="E1065" s="270" t="s">
        <v>13</v>
      </c>
    </row>
    <row r="1066" customFormat="false" ht="12.75" hidden="false" customHeight="false" outlineLevel="0" collapsed="false">
      <c r="A1066" s="297" t="s">
        <v>583</v>
      </c>
      <c r="B1066" s="259"/>
      <c r="C1066" s="260" t="n">
        <v>3183</v>
      </c>
      <c r="D1066" s="266" t="s">
        <v>13</v>
      </c>
      <c r="E1066" s="270" t="s">
        <v>13</v>
      </c>
    </row>
    <row r="1067" customFormat="false" ht="12.75" hidden="false" customHeight="false" outlineLevel="0" collapsed="false">
      <c r="A1067" s="297" t="s">
        <v>584</v>
      </c>
      <c r="B1067" s="259"/>
      <c r="C1067" s="260" t="n">
        <v>840455</v>
      </c>
      <c r="D1067" s="266" t="s">
        <v>13</v>
      </c>
      <c r="E1067" s="270" t="s">
        <v>13</v>
      </c>
    </row>
    <row r="1068" customFormat="false" ht="12.75" hidden="false" customHeight="false" outlineLevel="0" collapsed="false">
      <c r="A1068" s="297" t="s">
        <v>567</v>
      </c>
      <c r="B1068" s="259"/>
      <c r="C1068" s="260" t="n">
        <v>332402</v>
      </c>
      <c r="D1068" s="266" t="s">
        <v>13</v>
      </c>
      <c r="E1068" s="270" t="s">
        <v>13</v>
      </c>
    </row>
    <row r="1069" customFormat="false" ht="12.75" hidden="false" customHeight="false" outlineLevel="0" collapsed="false">
      <c r="A1069" s="299" t="s">
        <v>585</v>
      </c>
      <c r="B1069" s="259"/>
      <c r="C1069" s="260" t="s">
        <v>13</v>
      </c>
      <c r="D1069" s="266" t="s">
        <v>13</v>
      </c>
      <c r="E1069" s="270" t="s">
        <v>13</v>
      </c>
    </row>
    <row r="1070" customFormat="false" ht="12.75" hidden="false" customHeight="false" outlineLevel="0" collapsed="false">
      <c r="A1070" s="297"/>
      <c r="B1070" s="259"/>
      <c r="C1070" s="260"/>
      <c r="D1070" s="260"/>
      <c r="E1070" s="257"/>
    </row>
    <row r="1071" s="96" customFormat="true" ht="12.75" hidden="false" customHeight="false" outlineLevel="0" collapsed="false">
      <c r="A1071" s="300" t="s">
        <v>576</v>
      </c>
      <c r="B1071" s="301"/>
      <c r="C1071" s="302" t="n">
        <f aca="false">SUM(C1068)</f>
        <v>332402</v>
      </c>
      <c r="D1071" s="266" t="s">
        <v>13</v>
      </c>
      <c r="E1071" s="270" t="s">
        <v>13</v>
      </c>
    </row>
    <row r="1072" s="96" customFormat="true" ht="12.75" hidden="false" customHeight="false" outlineLevel="0" collapsed="false">
      <c r="A1072" s="303" t="s">
        <v>577</v>
      </c>
      <c r="B1072" s="301"/>
      <c r="C1072" s="302" t="n">
        <f aca="false">C1067</f>
        <v>840455</v>
      </c>
      <c r="D1072" s="266" t="s">
        <v>13</v>
      </c>
      <c r="E1072" s="270" t="s">
        <v>13</v>
      </c>
    </row>
    <row r="1073" s="96" customFormat="true" ht="12.75" hidden="false" customHeight="false" outlineLevel="0" collapsed="false">
      <c r="A1073" s="300" t="s">
        <v>586</v>
      </c>
      <c r="B1073" s="301"/>
      <c r="C1073" s="302" t="n">
        <f aca="false">C1066</f>
        <v>3183</v>
      </c>
      <c r="D1073" s="266" t="s">
        <v>13</v>
      </c>
      <c r="E1073" s="270" t="s">
        <v>13</v>
      </c>
    </row>
    <row r="1074" s="96" customFormat="true" ht="13.5" hidden="false" customHeight="false" outlineLevel="0" collapsed="false">
      <c r="A1074" s="304" t="s">
        <v>579</v>
      </c>
      <c r="B1074" s="261"/>
      <c r="C1074" s="275" t="n">
        <f aca="false">C1065</f>
        <v>340032</v>
      </c>
      <c r="D1074" s="262" t="s">
        <v>13</v>
      </c>
      <c r="E1074" s="263" t="s">
        <v>13</v>
      </c>
    </row>
    <row r="1075" customFormat="false" ht="12.75" hidden="false" customHeight="false" outlineLevel="0" collapsed="false">
      <c r="A1075" s="283"/>
      <c r="B1075" s="4"/>
      <c r="C1075" s="264"/>
      <c r="D1075" s="264"/>
      <c r="E1075" s="264"/>
    </row>
    <row r="1076" customFormat="false" ht="17.25" hidden="false" customHeight="false" outlineLevel="0" collapsed="false">
      <c r="A1076" s="170" t="s">
        <v>587</v>
      </c>
      <c r="B1076" s="4"/>
      <c r="C1076" s="264"/>
      <c r="D1076" s="264"/>
      <c r="E1076" s="264"/>
    </row>
    <row r="1077" customFormat="false" ht="24.75" hidden="false" customHeight="false" outlineLevel="0" collapsed="false">
      <c r="A1077" s="171" t="s">
        <v>588</v>
      </c>
      <c r="B1077" s="172"/>
      <c r="C1077" s="85" t="s">
        <v>2</v>
      </c>
      <c r="D1077" s="127" t="n">
        <v>2001</v>
      </c>
      <c r="E1077" s="173" t="s">
        <v>3</v>
      </c>
    </row>
    <row r="1078" customFormat="false" ht="12.75" hidden="false" customHeight="false" outlineLevel="0" collapsed="false">
      <c r="A1078" s="297" t="s">
        <v>563</v>
      </c>
      <c r="B1078" s="259"/>
      <c r="C1078" s="266" t="n">
        <f aca="false">SUM(C1079,C1083)</f>
        <v>282726</v>
      </c>
      <c r="D1078" s="266" t="s">
        <v>13</v>
      </c>
      <c r="E1078" s="298" t="s">
        <v>13</v>
      </c>
    </row>
    <row r="1079" customFormat="false" ht="12.75" hidden="false" customHeight="false" outlineLevel="0" collapsed="false">
      <c r="A1079" s="297" t="s">
        <v>564</v>
      </c>
      <c r="B1079" s="259"/>
      <c r="C1079" s="266" t="n">
        <v>8994</v>
      </c>
      <c r="D1079" s="266" t="s">
        <v>13</v>
      </c>
      <c r="E1079" s="270" t="s">
        <v>13</v>
      </c>
    </row>
    <row r="1080" customFormat="false" ht="12.75" hidden="false" customHeight="false" outlineLevel="0" collapsed="false">
      <c r="A1080" s="299" t="s">
        <v>565</v>
      </c>
      <c r="B1080" s="259"/>
      <c r="C1080" s="266" t="n">
        <v>8994</v>
      </c>
      <c r="D1080" s="266" t="s">
        <v>13</v>
      </c>
      <c r="E1080" s="270" t="s">
        <v>13</v>
      </c>
    </row>
    <row r="1081" customFormat="false" ht="12.75" hidden="false" customHeight="false" outlineLevel="0" collapsed="false">
      <c r="A1081" s="299" t="s">
        <v>566</v>
      </c>
      <c r="B1081" s="259"/>
      <c r="C1081" s="266" t="n">
        <v>8994</v>
      </c>
      <c r="D1081" s="266" t="s">
        <v>13</v>
      </c>
      <c r="E1081" s="270" t="s">
        <v>13</v>
      </c>
    </row>
    <row r="1082" customFormat="false" ht="12.75" hidden="false" customHeight="false" outlineLevel="0" collapsed="false">
      <c r="A1082" s="299" t="s">
        <v>567</v>
      </c>
      <c r="B1082" s="259"/>
      <c r="C1082" s="266" t="n">
        <v>15350</v>
      </c>
      <c r="D1082" s="266" t="s">
        <v>13</v>
      </c>
      <c r="E1082" s="270" t="s">
        <v>13</v>
      </c>
    </row>
    <row r="1083" customFormat="false" ht="12.75" hidden="false" customHeight="false" outlineLevel="0" collapsed="false">
      <c r="A1083" s="299" t="s">
        <v>568</v>
      </c>
      <c r="B1083" s="259"/>
      <c r="C1083" s="266" t="n">
        <v>273732</v>
      </c>
      <c r="D1083" s="266" t="s">
        <v>13</v>
      </c>
      <c r="E1083" s="270" t="s">
        <v>13</v>
      </c>
    </row>
    <row r="1084" customFormat="false" ht="12.75" hidden="false" customHeight="false" outlineLevel="0" collapsed="false">
      <c r="A1084" s="299" t="s">
        <v>565</v>
      </c>
      <c r="B1084" s="259"/>
      <c r="C1084" s="266" t="n">
        <v>273732</v>
      </c>
      <c r="D1084" s="266" t="s">
        <v>13</v>
      </c>
      <c r="E1084" s="270" t="s">
        <v>13</v>
      </c>
    </row>
    <row r="1085" customFormat="false" ht="12.75" hidden="false" customHeight="false" outlineLevel="0" collapsed="false">
      <c r="A1085" s="299" t="s">
        <v>566</v>
      </c>
      <c r="B1085" s="259"/>
      <c r="C1085" s="266" t="n">
        <v>273732</v>
      </c>
      <c r="D1085" s="266" t="s">
        <v>13</v>
      </c>
      <c r="E1085" s="270" t="s">
        <v>13</v>
      </c>
    </row>
    <row r="1086" customFormat="false" ht="12.75" hidden="false" customHeight="false" outlineLevel="0" collapsed="false">
      <c r="A1086" s="299" t="s">
        <v>567</v>
      </c>
      <c r="B1086" s="259"/>
      <c r="C1086" s="266" t="n">
        <v>254062</v>
      </c>
      <c r="D1086" s="266" t="s">
        <v>13</v>
      </c>
      <c r="E1086" s="270" t="s">
        <v>13</v>
      </c>
    </row>
    <row r="1087" customFormat="false" ht="12.75" hidden="false" customHeight="false" outlineLevel="0" collapsed="false">
      <c r="A1087" s="299" t="s">
        <v>569</v>
      </c>
      <c r="B1087" s="259"/>
      <c r="C1087" s="260" t="s">
        <v>13</v>
      </c>
      <c r="D1087" s="266" t="s">
        <v>13</v>
      </c>
      <c r="E1087" s="270" t="s">
        <v>13</v>
      </c>
    </row>
    <row r="1088" customFormat="false" ht="24" hidden="false" customHeight="false" outlineLevel="0" collapsed="false">
      <c r="A1088" s="299" t="s">
        <v>570</v>
      </c>
      <c r="B1088" s="259"/>
      <c r="C1088" s="266" t="s">
        <v>13</v>
      </c>
      <c r="D1088" s="266" t="s">
        <v>13</v>
      </c>
      <c r="E1088" s="270" t="s">
        <v>13</v>
      </c>
    </row>
    <row r="1089" customFormat="false" ht="12.75" hidden="false" customHeight="false" outlineLevel="0" collapsed="false">
      <c r="A1089" s="297" t="s">
        <v>564</v>
      </c>
      <c r="B1089" s="259"/>
      <c r="C1089" s="266" t="s">
        <v>13</v>
      </c>
      <c r="D1089" s="266" t="s">
        <v>13</v>
      </c>
      <c r="E1089" s="270" t="s">
        <v>13</v>
      </c>
    </row>
    <row r="1090" customFormat="false" ht="12.75" hidden="false" customHeight="false" outlineLevel="0" collapsed="false">
      <c r="A1090" s="299" t="s">
        <v>565</v>
      </c>
      <c r="B1090" s="259"/>
      <c r="C1090" s="266" t="s">
        <v>13</v>
      </c>
      <c r="D1090" s="266" t="s">
        <v>13</v>
      </c>
      <c r="E1090" s="270" t="s">
        <v>13</v>
      </c>
    </row>
    <row r="1091" customFormat="false" ht="12.75" hidden="false" customHeight="false" outlineLevel="0" collapsed="false">
      <c r="A1091" s="299" t="s">
        <v>566</v>
      </c>
      <c r="B1091" s="259"/>
      <c r="C1091" s="266" t="s">
        <v>13</v>
      </c>
      <c r="D1091" s="266" t="s">
        <v>13</v>
      </c>
      <c r="E1091" s="270" t="s">
        <v>13</v>
      </c>
    </row>
    <row r="1092" customFormat="false" ht="12.75" hidden="false" customHeight="false" outlineLevel="0" collapsed="false">
      <c r="A1092" s="299" t="s">
        <v>567</v>
      </c>
      <c r="B1092" s="259"/>
      <c r="C1092" s="266" t="s">
        <v>13</v>
      </c>
      <c r="D1092" s="266" t="s">
        <v>13</v>
      </c>
      <c r="E1092" s="270" t="s">
        <v>13</v>
      </c>
    </row>
    <row r="1093" customFormat="false" ht="12.75" hidden="false" customHeight="false" outlineLevel="0" collapsed="false">
      <c r="A1093" s="299" t="s">
        <v>568</v>
      </c>
      <c r="B1093" s="259"/>
      <c r="C1093" s="266" t="s">
        <v>13</v>
      </c>
      <c r="D1093" s="266" t="s">
        <v>13</v>
      </c>
      <c r="E1093" s="270" t="s">
        <v>13</v>
      </c>
    </row>
    <row r="1094" customFormat="false" ht="12.75" hidden="false" customHeight="false" outlineLevel="0" collapsed="false">
      <c r="A1094" s="299" t="s">
        <v>565</v>
      </c>
      <c r="B1094" s="259"/>
      <c r="C1094" s="266" t="s">
        <v>13</v>
      </c>
      <c r="D1094" s="266" t="s">
        <v>13</v>
      </c>
      <c r="E1094" s="270" t="s">
        <v>13</v>
      </c>
    </row>
    <row r="1095" customFormat="false" ht="12.75" hidden="false" customHeight="false" outlineLevel="0" collapsed="false">
      <c r="A1095" s="299" t="s">
        <v>566</v>
      </c>
      <c r="B1095" s="259"/>
      <c r="C1095" s="266" t="s">
        <v>13</v>
      </c>
      <c r="D1095" s="266" t="s">
        <v>13</v>
      </c>
      <c r="E1095" s="270" t="s">
        <v>13</v>
      </c>
    </row>
    <row r="1096" customFormat="false" ht="12.75" hidden="false" customHeight="false" outlineLevel="0" collapsed="false">
      <c r="A1096" s="299" t="s">
        <v>567</v>
      </c>
      <c r="B1096" s="259"/>
      <c r="C1096" s="266" t="s">
        <v>13</v>
      </c>
      <c r="D1096" s="266" t="s">
        <v>13</v>
      </c>
      <c r="E1096" s="270" t="s">
        <v>13</v>
      </c>
    </row>
    <row r="1097" customFormat="false" ht="12.75" hidden="false" customHeight="false" outlineLevel="0" collapsed="false">
      <c r="A1097" s="299" t="s">
        <v>569</v>
      </c>
      <c r="B1097" s="259"/>
      <c r="C1097" s="266" t="s">
        <v>13</v>
      </c>
      <c r="D1097" s="266" t="s">
        <v>13</v>
      </c>
      <c r="E1097" s="270" t="s">
        <v>13</v>
      </c>
    </row>
    <row r="1098" customFormat="false" ht="24" hidden="false" customHeight="false" outlineLevel="0" collapsed="false">
      <c r="A1098" s="299" t="s">
        <v>571</v>
      </c>
      <c r="B1098" s="259"/>
      <c r="C1098" s="266" t="n">
        <f aca="false">SUM(C1099,C1103,C1108,C1112)</f>
        <v>776951</v>
      </c>
      <c r="D1098" s="266" t="s">
        <v>13</v>
      </c>
      <c r="E1098" s="270" t="s">
        <v>13</v>
      </c>
    </row>
    <row r="1099" customFormat="false" ht="12.75" hidden="false" customHeight="false" outlineLevel="0" collapsed="false">
      <c r="A1099" s="297" t="s">
        <v>564</v>
      </c>
      <c r="B1099" s="259"/>
      <c r="C1099" s="260" t="n">
        <v>8618</v>
      </c>
      <c r="D1099" s="266" t="s">
        <v>13</v>
      </c>
      <c r="E1099" s="270" t="s">
        <v>13</v>
      </c>
    </row>
    <row r="1100" customFormat="false" ht="12.75" hidden="false" customHeight="false" outlineLevel="0" collapsed="false">
      <c r="A1100" s="299" t="s">
        <v>565</v>
      </c>
      <c r="B1100" s="259"/>
      <c r="C1100" s="260" t="n">
        <v>8618</v>
      </c>
      <c r="D1100" s="266" t="s">
        <v>13</v>
      </c>
      <c r="E1100" s="270" t="s">
        <v>13</v>
      </c>
    </row>
    <row r="1101" customFormat="false" ht="12.75" hidden="false" customHeight="false" outlineLevel="0" collapsed="false">
      <c r="A1101" s="299" t="s">
        <v>566</v>
      </c>
      <c r="B1101" s="259"/>
      <c r="C1101" s="260" t="s">
        <v>13</v>
      </c>
      <c r="D1101" s="266" t="s">
        <v>13</v>
      </c>
      <c r="E1101" s="270" t="s">
        <v>13</v>
      </c>
    </row>
    <row r="1102" customFormat="false" ht="12.75" hidden="false" customHeight="false" outlineLevel="0" collapsed="false">
      <c r="A1102" s="299" t="s">
        <v>567</v>
      </c>
      <c r="B1102" s="259"/>
      <c r="C1102" s="260" t="n">
        <v>29888</v>
      </c>
      <c r="D1102" s="266" t="s">
        <v>13</v>
      </c>
      <c r="E1102" s="270" t="s">
        <v>13</v>
      </c>
    </row>
    <row r="1103" customFormat="false" ht="12.75" hidden="false" customHeight="false" outlineLevel="0" collapsed="false">
      <c r="A1103" s="299" t="s">
        <v>568</v>
      </c>
      <c r="B1103" s="259"/>
      <c r="C1103" s="260" t="n">
        <v>528132</v>
      </c>
      <c r="D1103" s="266" t="s">
        <v>13</v>
      </c>
      <c r="E1103" s="270" t="s">
        <v>13</v>
      </c>
    </row>
    <row r="1104" customFormat="false" ht="12.75" hidden="false" customHeight="false" outlineLevel="0" collapsed="false">
      <c r="A1104" s="299" t="s">
        <v>565</v>
      </c>
      <c r="B1104" s="259"/>
      <c r="C1104" s="260" t="n">
        <v>528132</v>
      </c>
      <c r="D1104" s="266" t="s">
        <v>13</v>
      </c>
      <c r="E1104" s="270" t="s">
        <v>13</v>
      </c>
    </row>
    <row r="1105" customFormat="false" ht="12.75" hidden="false" customHeight="false" outlineLevel="0" collapsed="false">
      <c r="A1105" s="299" t="s">
        <v>566</v>
      </c>
      <c r="B1105" s="259"/>
      <c r="C1105" s="260" t="s">
        <v>13</v>
      </c>
      <c r="D1105" s="266" t="s">
        <v>13</v>
      </c>
      <c r="E1105" s="270" t="s">
        <v>13</v>
      </c>
    </row>
    <row r="1106" customFormat="false" ht="12.75" hidden="false" customHeight="false" outlineLevel="0" collapsed="false">
      <c r="A1106" s="299" t="s">
        <v>567</v>
      </c>
      <c r="B1106" s="259"/>
      <c r="C1106" s="266" t="n">
        <v>498603</v>
      </c>
      <c r="D1106" s="266" t="s">
        <v>13</v>
      </c>
      <c r="E1106" s="270" t="s">
        <v>13</v>
      </c>
    </row>
    <row r="1107" customFormat="false" ht="12.75" hidden="false" customHeight="false" outlineLevel="0" collapsed="false">
      <c r="A1107" s="299" t="s">
        <v>569</v>
      </c>
      <c r="B1107" s="259"/>
      <c r="C1107" s="266" t="n">
        <f aca="false">SUM(C1108,C1112)</f>
        <v>240201</v>
      </c>
      <c r="D1107" s="266" t="s">
        <v>13</v>
      </c>
      <c r="E1107" s="270" t="s">
        <v>13</v>
      </c>
    </row>
    <row r="1108" customFormat="false" ht="12.75" hidden="false" customHeight="false" outlineLevel="0" collapsed="false">
      <c r="A1108" s="299" t="s">
        <v>572</v>
      </c>
      <c r="B1108" s="259"/>
      <c r="C1108" s="266" t="n">
        <v>219064</v>
      </c>
      <c r="D1108" s="266" t="s">
        <v>13</v>
      </c>
      <c r="E1108" s="270" t="s">
        <v>13</v>
      </c>
    </row>
    <row r="1109" customFormat="false" ht="12.75" hidden="false" customHeight="false" outlineLevel="0" collapsed="false">
      <c r="A1109" s="299" t="s">
        <v>565</v>
      </c>
      <c r="B1109" s="259"/>
      <c r="C1109" s="266" t="n">
        <v>219064</v>
      </c>
      <c r="D1109" s="266" t="s">
        <v>13</v>
      </c>
      <c r="E1109" s="270" t="s">
        <v>13</v>
      </c>
    </row>
    <row r="1110" customFormat="false" ht="12.75" hidden="false" customHeight="false" outlineLevel="0" collapsed="false">
      <c r="A1110" s="299" t="s">
        <v>566</v>
      </c>
      <c r="B1110" s="259"/>
      <c r="C1110" s="266" t="s">
        <v>13</v>
      </c>
      <c r="D1110" s="266" t="s">
        <v>13</v>
      </c>
      <c r="E1110" s="270" t="s">
        <v>13</v>
      </c>
    </row>
    <row r="1111" customFormat="false" ht="12.75" hidden="false" customHeight="false" outlineLevel="0" collapsed="false">
      <c r="A1111" s="299" t="s">
        <v>567</v>
      </c>
      <c r="B1111" s="259"/>
      <c r="C1111" s="266" t="n">
        <v>204913</v>
      </c>
      <c r="D1111" s="266" t="s">
        <v>13</v>
      </c>
      <c r="E1111" s="270" t="s">
        <v>13</v>
      </c>
    </row>
    <row r="1112" customFormat="false" ht="12.75" hidden="false" customHeight="false" outlineLevel="0" collapsed="false">
      <c r="A1112" s="299" t="s">
        <v>589</v>
      </c>
      <c r="B1112" s="259"/>
      <c r="C1112" s="266" t="n">
        <v>21137</v>
      </c>
      <c r="D1112" s="266" t="s">
        <v>13</v>
      </c>
      <c r="E1112" s="270" t="s">
        <v>13</v>
      </c>
    </row>
    <row r="1113" customFormat="false" ht="12.75" hidden="false" customHeight="false" outlineLevel="0" collapsed="false">
      <c r="A1113" s="299" t="s">
        <v>565</v>
      </c>
      <c r="B1113" s="259"/>
      <c r="C1113" s="266" t="n">
        <v>21137</v>
      </c>
      <c r="D1113" s="266" t="s">
        <v>13</v>
      </c>
      <c r="E1113" s="270" t="s">
        <v>13</v>
      </c>
    </row>
    <row r="1114" customFormat="false" ht="12.75" hidden="false" customHeight="false" outlineLevel="0" collapsed="false">
      <c r="A1114" s="299" t="s">
        <v>566</v>
      </c>
      <c r="B1114" s="259"/>
      <c r="C1114" s="266" t="s">
        <v>13</v>
      </c>
      <c r="D1114" s="266" t="s">
        <v>13</v>
      </c>
      <c r="E1114" s="270" t="s">
        <v>13</v>
      </c>
    </row>
    <row r="1115" customFormat="false" ht="12.75" hidden="false" customHeight="false" outlineLevel="0" collapsed="false">
      <c r="A1115" s="299" t="s">
        <v>567</v>
      </c>
      <c r="B1115" s="259"/>
      <c r="C1115" s="266" t="n">
        <v>16028</v>
      </c>
      <c r="D1115" s="266" t="s">
        <v>13</v>
      </c>
      <c r="E1115" s="270" t="s">
        <v>13</v>
      </c>
    </row>
    <row r="1116" customFormat="false" ht="12.75" hidden="false" customHeight="false" outlineLevel="0" collapsed="false">
      <c r="A1116" s="299" t="s">
        <v>590</v>
      </c>
      <c r="B1116" s="259"/>
      <c r="C1116" s="266" t="s">
        <v>13</v>
      </c>
      <c r="D1116" s="266" t="s">
        <v>13</v>
      </c>
      <c r="E1116" s="270" t="s">
        <v>13</v>
      </c>
    </row>
    <row r="1117" customFormat="false" ht="12.75" hidden="false" customHeight="false" outlineLevel="0" collapsed="false">
      <c r="A1117" s="299" t="s">
        <v>565</v>
      </c>
      <c r="B1117" s="259"/>
      <c r="C1117" s="266" t="s">
        <v>13</v>
      </c>
      <c r="D1117" s="266" t="s">
        <v>13</v>
      </c>
      <c r="E1117" s="270" t="s">
        <v>13</v>
      </c>
    </row>
    <row r="1118" customFormat="false" ht="12.75" hidden="false" customHeight="false" outlineLevel="0" collapsed="false">
      <c r="A1118" s="299" t="s">
        <v>566</v>
      </c>
      <c r="B1118" s="259"/>
      <c r="C1118" s="266" t="s">
        <v>13</v>
      </c>
      <c r="D1118" s="266" t="s">
        <v>13</v>
      </c>
      <c r="E1118" s="270" t="s">
        <v>13</v>
      </c>
    </row>
    <row r="1119" customFormat="false" ht="12.75" hidden="false" customHeight="false" outlineLevel="0" collapsed="false">
      <c r="A1119" s="299" t="s">
        <v>567</v>
      </c>
      <c r="B1119" s="259"/>
      <c r="C1119" s="266" t="s">
        <v>13</v>
      </c>
      <c r="D1119" s="266" t="s">
        <v>13</v>
      </c>
      <c r="E1119" s="270" t="s">
        <v>13</v>
      </c>
    </row>
    <row r="1120" customFormat="false" ht="12.75" hidden="false" customHeight="false" outlineLevel="0" collapsed="false">
      <c r="A1120" s="299" t="s">
        <v>591</v>
      </c>
      <c r="B1120" s="259"/>
      <c r="C1120" s="266" t="s">
        <v>13</v>
      </c>
      <c r="D1120" s="266" t="s">
        <v>13</v>
      </c>
      <c r="E1120" s="270" t="s">
        <v>13</v>
      </c>
    </row>
    <row r="1121" customFormat="false" ht="12.75" hidden="false" customHeight="false" outlineLevel="0" collapsed="false">
      <c r="A1121" s="299" t="s">
        <v>565</v>
      </c>
      <c r="B1121" s="259"/>
      <c r="C1121" s="266" t="s">
        <v>13</v>
      </c>
      <c r="D1121" s="266" t="s">
        <v>13</v>
      </c>
      <c r="E1121" s="270" t="s">
        <v>13</v>
      </c>
    </row>
    <row r="1122" customFormat="false" ht="12.75" hidden="false" customHeight="false" outlineLevel="0" collapsed="false">
      <c r="A1122" s="299" t="s">
        <v>566</v>
      </c>
      <c r="B1122" s="259"/>
      <c r="C1122" s="266" t="s">
        <v>13</v>
      </c>
      <c r="D1122" s="266" t="s">
        <v>13</v>
      </c>
      <c r="E1122" s="270" t="s">
        <v>13</v>
      </c>
    </row>
    <row r="1123" customFormat="false" ht="12.75" hidden="false" customHeight="false" outlineLevel="0" collapsed="false">
      <c r="A1123" s="299" t="s">
        <v>567</v>
      </c>
      <c r="B1123" s="259"/>
      <c r="C1123" s="266" t="s">
        <v>13</v>
      </c>
      <c r="D1123" s="266" t="s">
        <v>13</v>
      </c>
      <c r="E1123" s="270" t="s">
        <v>13</v>
      </c>
    </row>
    <row r="1124" customFormat="false" ht="12.75" hidden="false" customHeight="false" outlineLevel="0" collapsed="false">
      <c r="A1124" s="297" t="s">
        <v>575</v>
      </c>
      <c r="B1124" s="259"/>
      <c r="C1124" s="260" t="s">
        <v>13</v>
      </c>
      <c r="D1124" s="266" t="s">
        <v>13</v>
      </c>
      <c r="E1124" s="270" t="s">
        <v>13</v>
      </c>
    </row>
    <row r="1125" customFormat="false" ht="12.75" hidden="false" customHeight="false" outlineLevel="0" collapsed="false">
      <c r="A1125" s="297" t="s">
        <v>564</v>
      </c>
      <c r="B1125" s="259"/>
      <c r="C1125" s="260" t="s">
        <v>13</v>
      </c>
      <c r="D1125" s="266" t="s">
        <v>13</v>
      </c>
      <c r="E1125" s="270" t="s">
        <v>13</v>
      </c>
    </row>
    <row r="1126" customFormat="false" ht="12.75" hidden="false" customHeight="false" outlineLevel="0" collapsed="false">
      <c r="A1126" s="299" t="s">
        <v>565</v>
      </c>
      <c r="B1126" s="259"/>
      <c r="C1126" s="260" t="s">
        <v>13</v>
      </c>
      <c r="D1126" s="266" t="s">
        <v>13</v>
      </c>
      <c r="E1126" s="270" t="s">
        <v>13</v>
      </c>
    </row>
    <row r="1127" customFormat="false" ht="12.75" hidden="false" customHeight="false" outlineLevel="0" collapsed="false">
      <c r="A1127" s="299" t="s">
        <v>566</v>
      </c>
      <c r="B1127" s="259"/>
      <c r="C1127" s="260" t="s">
        <v>13</v>
      </c>
      <c r="D1127" s="266" t="s">
        <v>13</v>
      </c>
      <c r="E1127" s="270" t="s">
        <v>13</v>
      </c>
    </row>
    <row r="1128" customFormat="false" ht="12.75" hidden="false" customHeight="false" outlineLevel="0" collapsed="false">
      <c r="A1128" s="299" t="s">
        <v>567</v>
      </c>
      <c r="B1128" s="259"/>
      <c r="C1128" s="260" t="s">
        <v>13</v>
      </c>
      <c r="D1128" s="266" t="s">
        <v>13</v>
      </c>
      <c r="E1128" s="270" t="s">
        <v>13</v>
      </c>
    </row>
    <row r="1129" customFormat="false" ht="12.75" hidden="false" customHeight="false" outlineLevel="0" collapsed="false">
      <c r="A1129" s="299" t="s">
        <v>568</v>
      </c>
      <c r="B1129" s="259"/>
      <c r="C1129" s="260" t="s">
        <v>13</v>
      </c>
      <c r="D1129" s="266" t="s">
        <v>13</v>
      </c>
      <c r="E1129" s="270" t="s">
        <v>13</v>
      </c>
    </row>
    <row r="1130" customFormat="false" ht="12.75" hidden="false" customHeight="false" outlineLevel="0" collapsed="false">
      <c r="A1130" s="299" t="s">
        <v>565</v>
      </c>
      <c r="B1130" s="259"/>
      <c r="C1130" s="260" t="s">
        <v>13</v>
      </c>
      <c r="D1130" s="266" t="s">
        <v>13</v>
      </c>
      <c r="E1130" s="270" t="s">
        <v>13</v>
      </c>
    </row>
    <row r="1131" customFormat="false" ht="12.75" hidden="false" customHeight="false" outlineLevel="0" collapsed="false">
      <c r="A1131" s="299" t="s">
        <v>566</v>
      </c>
      <c r="B1131" s="259"/>
      <c r="C1131" s="260" t="s">
        <v>13</v>
      </c>
      <c r="D1131" s="266" t="s">
        <v>13</v>
      </c>
      <c r="E1131" s="270" t="s">
        <v>13</v>
      </c>
    </row>
    <row r="1132" customFormat="false" ht="12.75" hidden="false" customHeight="false" outlineLevel="0" collapsed="false">
      <c r="A1132" s="299" t="s">
        <v>567</v>
      </c>
      <c r="B1132" s="259"/>
      <c r="C1132" s="260" t="s">
        <v>13</v>
      </c>
      <c r="D1132" s="266" t="s">
        <v>13</v>
      </c>
      <c r="E1132" s="270" t="s">
        <v>13</v>
      </c>
    </row>
    <row r="1133" customFormat="false" ht="12.75" hidden="false" customHeight="false" outlineLevel="0" collapsed="false">
      <c r="A1133" s="299" t="s">
        <v>569</v>
      </c>
      <c r="B1133" s="259"/>
      <c r="C1133" s="260" t="s">
        <v>13</v>
      </c>
      <c r="D1133" s="266" t="s">
        <v>13</v>
      </c>
      <c r="E1133" s="270" t="s">
        <v>13</v>
      </c>
    </row>
    <row r="1134" s="96" customFormat="true" ht="12.75" hidden="false" customHeight="false" outlineLevel="0" collapsed="false">
      <c r="A1134" s="300" t="s">
        <v>576</v>
      </c>
      <c r="B1134" s="301"/>
      <c r="C1134" s="302" t="n">
        <f aca="false">SUM(C1132,C1128,C1115,C1111,C1106,C1102,C1096,C1092,C1086,C1082)</f>
        <v>1018844</v>
      </c>
      <c r="D1134" s="266" t="s">
        <v>13</v>
      </c>
      <c r="E1134" s="270" t="s">
        <v>13</v>
      </c>
    </row>
    <row r="1135" s="96" customFormat="true" ht="12.75" hidden="false" customHeight="false" outlineLevel="0" collapsed="false">
      <c r="A1135" s="303" t="s">
        <v>577</v>
      </c>
      <c r="B1135" s="301"/>
      <c r="C1135" s="302" t="n">
        <v>1742581</v>
      </c>
      <c r="D1135" s="266" t="s">
        <v>13</v>
      </c>
      <c r="E1135" s="270" t="s">
        <v>13</v>
      </c>
    </row>
    <row r="1136" s="96" customFormat="true" ht="12.75" hidden="false" customHeight="false" outlineLevel="0" collapsed="false">
      <c r="A1136" s="303" t="s">
        <v>578</v>
      </c>
      <c r="B1136" s="301"/>
      <c r="C1136" s="302" t="n">
        <f aca="false">C1137-C1134</f>
        <v>40833</v>
      </c>
      <c r="D1136" s="266" t="s">
        <v>13</v>
      </c>
      <c r="E1136" s="270" t="s">
        <v>13</v>
      </c>
    </row>
    <row r="1137" s="96" customFormat="true" ht="13.5" hidden="false" customHeight="false" outlineLevel="0" collapsed="false">
      <c r="A1137" s="304" t="s">
        <v>579</v>
      </c>
      <c r="B1137" s="261"/>
      <c r="C1137" s="275" t="n">
        <f aca="false">SUM(C1133,C1129,C1125,C1112,C1108,C1103,C1099,C1093,C1089,C1087,C1083,C1079)</f>
        <v>1059677</v>
      </c>
      <c r="D1137" s="262" t="s">
        <v>13</v>
      </c>
      <c r="E1137" s="263" t="s">
        <v>13</v>
      </c>
    </row>
    <row r="1138" customFormat="false" ht="12.75" hidden="false" customHeight="false" outlineLevel="0" collapsed="false">
      <c r="A1138" s="283"/>
      <c r="B1138" s="4"/>
      <c r="C1138" s="264"/>
      <c r="D1138" s="264"/>
      <c r="E1138" s="264"/>
    </row>
    <row r="1139" customFormat="false" ht="17.25" hidden="false" customHeight="false" outlineLevel="0" collapsed="false">
      <c r="A1139" s="232" t="s">
        <v>592</v>
      </c>
      <c r="B1139" s="68"/>
      <c r="C1139" s="198"/>
      <c r="D1139" s="198"/>
      <c r="E1139" s="198"/>
    </row>
    <row r="1140" customFormat="false" ht="24.75" hidden="false" customHeight="false" outlineLevel="0" collapsed="false">
      <c r="A1140" s="171" t="s">
        <v>593</v>
      </c>
      <c r="B1140" s="172"/>
      <c r="C1140" s="85" t="s">
        <v>2</v>
      </c>
      <c r="D1140" s="127" t="n">
        <v>2001</v>
      </c>
      <c r="E1140" s="173" t="s">
        <v>3</v>
      </c>
    </row>
    <row r="1141" customFormat="false" ht="12.75" hidden="false" customHeight="false" outlineLevel="0" collapsed="false">
      <c r="A1141" s="130" t="s">
        <v>594</v>
      </c>
      <c r="B1141" s="131"/>
      <c r="C1141" s="100" t="s">
        <v>13</v>
      </c>
      <c r="D1141" s="100" t="s">
        <v>13</v>
      </c>
      <c r="E1141" s="176" t="s">
        <v>13</v>
      </c>
    </row>
    <row r="1142" customFormat="false" ht="12.75" hidden="false" customHeight="false" outlineLevel="0" collapsed="false">
      <c r="A1142" s="130" t="s">
        <v>595</v>
      </c>
      <c r="B1142" s="131"/>
      <c r="C1142" s="100" t="n">
        <v>272807</v>
      </c>
      <c r="D1142" s="100" t="n">
        <v>287578</v>
      </c>
      <c r="E1142" s="176" t="s">
        <v>13</v>
      </c>
    </row>
    <row r="1143" customFormat="false" ht="12.75" hidden="false" customHeight="false" outlineLevel="0" collapsed="false">
      <c r="A1143" s="258" t="s">
        <v>596</v>
      </c>
      <c r="B1143" s="131"/>
      <c r="C1143" s="100" t="n">
        <v>28455</v>
      </c>
      <c r="D1143" s="100" t="n">
        <v>14970</v>
      </c>
      <c r="E1143" s="176" t="n">
        <v>15295</v>
      </c>
    </row>
    <row r="1144" customFormat="false" ht="12.75" hidden="false" customHeight="false" outlineLevel="0" collapsed="false">
      <c r="A1144" s="130" t="s">
        <v>597</v>
      </c>
      <c r="B1144" s="131"/>
      <c r="C1144" s="100" t="n">
        <v>28455</v>
      </c>
      <c r="D1144" s="100" t="n">
        <v>14970</v>
      </c>
      <c r="E1144" s="176" t="n">
        <v>15295</v>
      </c>
    </row>
    <row r="1145" customFormat="false" ht="12.75" hidden="false" customHeight="false" outlineLevel="0" collapsed="false">
      <c r="A1145" s="130" t="s">
        <v>598</v>
      </c>
      <c r="B1145" s="131"/>
      <c r="C1145" s="100" t="n">
        <v>3954</v>
      </c>
      <c r="D1145" s="100" t="n">
        <v>4023</v>
      </c>
      <c r="E1145" s="176" t="n">
        <v>5902</v>
      </c>
    </row>
    <row r="1146" customFormat="false" ht="12.75" hidden="false" customHeight="false" outlineLevel="0" collapsed="false">
      <c r="A1146" s="130" t="s">
        <v>599</v>
      </c>
      <c r="B1146" s="131"/>
      <c r="C1146" s="100" t="s">
        <v>13</v>
      </c>
      <c r="D1146" s="100" t="s">
        <v>13</v>
      </c>
      <c r="E1146" s="176" t="s">
        <v>13</v>
      </c>
    </row>
    <row r="1147" s="96" customFormat="true" ht="13.5" hidden="false" customHeight="false" outlineLevel="0" collapsed="false">
      <c r="A1147" s="139" t="s">
        <v>600</v>
      </c>
      <c r="B1147" s="261"/>
      <c r="C1147" s="268" t="n">
        <f aca="false">SUM(C1141:C1143,C1145:C1146)</f>
        <v>305216</v>
      </c>
      <c r="D1147" s="268" t="n">
        <f aca="false">SUM(D1141:D1143,D1145:D1146)</f>
        <v>306571</v>
      </c>
      <c r="E1147" s="306" t="n">
        <f aca="false">SUM(E1141:E1143,E1145:E1146)</f>
        <v>21197</v>
      </c>
    </row>
    <row r="1148" customFormat="false" ht="12.75" hidden="false" customHeight="false" outlineLevel="0" collapsed="false">
      <c r="A1148" s="283"/>
      <c r="B1148" s="4"/>
      <c r="C1148" s="264"/>
      <c r="D1148" s="264"/>
      <c r="E1148" s="264"/>
    </row>
    <row r="1149" customFormat="false" ht="16.5" hidden="false" customHeight="false" outlineLevel="0" collapsed="false">
      <c r="A1149" s="232" t="s">
        <v>601</v>
      </c>
      <c r="B1149" s="4"/>
      <c r="C1149" s="264"/>
      <c r="D1149" s="264"/>
      <c r="E1149" s="264"/>
    </row>
    <row r="1150" customFormat="false" ht="12.75" hidden="false" customHeight="false" outlineLevel="0" collapsed="false">
      <c r="A1150" s="283"/>
      <c r="B1150" s="4"/>
      <c r="C1150" s="264"/>
      <c r="D1150" s="264"/>
      <c r="E1150" s="264"/>
    </row>
    <row r="1151" customFormat="false" ht="12.75" hidden="false" customHeight="false" outlineLevel="0" collapsed="false">
      <c r="A1151" s="283"/>
      <c r="B1151" s="4"/>
      <c r="C1151" s="264"/>
      <c r="D1151" s="264"/>
      <c r="E1151" s="264"/>
    </row>
    <row r="1152" customFormat="false" ht="12.75" hidden="false" customHeight="false" outlineLevel="0" collapsed="false">
      <c r="A1152" s="283"/>
      <c r="B1152" s="4"/>
      <c r="C1152" s="264"/>
      <c r="D1152" s="264"/>
      <c r="E1152" s="264"/>
    </row>
    <row r="1153" customFormat="false" ht="12.75" hidden="false" customHeight="false" outlineLevel="0" collapsed="false">
      <c r="A1153" s="283"/>
      <c r="B1153" s="4"/>
      <c r="C1153" s="264"/>
      <c r="D1153" s="264"/>
      <c r="E1153" s="264"/>
    </row>
    <row r="1154" customFormat="false" ht="12.75" hidden="false" customHeight="false" outlineLevel="0" collapsed="false">
      <c r="A1154" s="283"/>
      <c r="B1154" s="4"/>
      <c r="C1154" s="264"/>
      <c r="D1154" s="264"/>
      <c r="E1154" s="264"/>
    </row>
    <row r="1155" customFormat="false" ht="12.75" hidden="false" customHeight="false" outlineLevel="0" collapsed="false">
      <c r="A1155" s="283"/>
      <c r="B1155" s="4"/>
      <c r="C1155" s="264"/>
      <c r="D1155" s="264"/>
      <c r="E1155" s="264"/>
    </row>
    <row r="1156" customFormat="false" ht="12.75" hidden="false" customHeight="false" outlineLevel="0" collapsed="false">
      <c r="A1156" s="283"/>
      <c r="B1156" s="4"/>
      <c r="C1156" s="264"/>
      <c r="D1156" s="264"/>
      <c r="E1156" s="264"/>
    </row>
    <row r="1157" customFormat="false" ht="12.75" hidden="false" customHeight="false" outlineLevel="0" collapsed="false">
      <c r="A1157" s="283"/>
      <c r="B1157" s="4"/>
      <c r="C1157" s="264"/>
      <c r="D1157" s="264"/>
      <c r="E1157" s="264"/>
    </row>
    <row r="1158" customFormat="false" ht="12.75" hidden="false" customHeight="false" outlineLevel="0" collapsed="false">
      <c r="A1158" s="283"/>
      <c r="B1158" s="4"/>
      <c r="C1158" s="264"/>
      <c r="D1158" s="264"/>
      <c r="E1158" s="264"/>
    </row>
    <row r="1159" customFormat="false" ht="12.75" hidden="false" customHeight="false" outlineLevel="0" collapsed="false">
      <c r="A1159" s="283"/>
      <c r="B1159" s="4"/>
      <c r="C1159" s="264"/>
      <c r="D1159" s="264"/>
      <c r="E1159" s="264"/>
    </row>
    <row r="1160" customFormat="false" ht="12.75" hidden="false" customHeight="false" outlineLevel="0" collapsed="false">
      <c r="A1160" s="283"/>
      <c r="B1160" s="4"/>
      <c r="C1160" s="264"/>
      <c r="D1160" s="264"/>
      <c r="E1160" s="264"/>
    </row>
    <row r="1161" customFormat="false" ht="12.75" hidden="false" customHeight="false" outlineLevel="0" collapsed="false">
      <c r="A1161" s="283"/>
      <c r="B1161" s="4"/>
      <c r="C1161" s="264"/>
      <c r="D1161" s="264"/>
      <c r="E1161" s="264"/>
    </row>
    <row r="1162" customFormat="false" ht="12.75" hidden="false" customHeight="false" outlineLevel="0" collapsed="false">
      <c r="A1162" s="283"/>
      <c r="B1162" s="4"/>
      <c r="C1162" s="264"/>
      <c r="D1162" s="264"/>
      <c r="E1162" s="264"/>
    </row>
    <row r="1163" customFormat="false" ht="12.75" hidden="false" customHeight="false" outlineLevel="0" collapsed="false">
      <c r="A1163" s="283"/>
      <c r="B1163" s="4"/>
      <c r="C1163" s="264"/>
      <c r="D1163" s="264"/>
      <c r="E1163" s="264"/>
    </row>
    <row r="1164" customFormat="false" ht="12.75" hidden="false" customHeight="false" outlineLevel="0" collapsed="false">
      <c r="A1164" s="283"/>
      <c r="B1164" s="4"/>
      <c r="C1164" s="264"/>
      <c r="D1164" s="264"/>
      <c r="E1164" s="264"/>
    </row>
    <row r="1165" customFormat="false" ht="12.75" hidden="false" customHeight="false" outlineLevel="0" collapsed="false">
      <c r="A1165" s="283"/>
      <c r="B1165" s="4"/>
      <c r="C1165" s="264"/>
      <c r="D1165" s="264"/>
      <c r="E1165" s="264"/>
    </row>
    <row r="1166" customFormat="false" ht="12.75" hidden="false" customHeight="false" outlineLevel="0" collapsed="false">
      <c r="A1166" s="283"/>
      <c r="B1166" s="4"/>
      <c r="C1166" s="264"/>
      <c r="D1166" s="264"/>
      <c r="E1166" s="264"/>
    </row>
    <row r="1167" customFormat="false" ht="12.75" hidden="false" customHeight="false" outlineLevel="0" collapsed="false">
      <c r="A1167" s="283"/>
      <c r="B1167" s="4"/>
      <c r="C1167" s="264"/>
      <c r="D1167" s="264"/>
      <c r="E1167" s="264"/>
    </row>
    <row r="1168" customFormat="false" ht="12.75" hidden="false" customHeight="false" outlineLevel="0" collapsed="false">
      <c r="A1168" s="283"/>
      <c r="B1168" s="4"/>
      <c r="C1168" s="264"/>
      <c r="D1168" s="264"/>
      <c r="E1168" s="264"/>
    </row>
    <row r="1169" customFormat="false" ht="12.75" hidden="false" customHeight="false" outlineLevel="0" collapsed="false">
      <c r="A1169" s="283"/>
      <c r="B1169" s="4"/>
      <c r="C1169" s="264"/>
      <c r="D1169" s="264"/>
      <c r="E1169" s="264"/>
    </row>
    <row r="1170" customFormat="false" ht="12.75" hidden="false" customHeight="false" outlineLevel="0" collapsed="false">
      <c r="A1170" s="283"/>
      <c r="B1170" s="4"/>
      <c r="C1170" s="264"/>
      <c r="D1170" s="264"/>
      <c r="E1170" s="264"/>
    </row>
    <row r="1171" customFormat="false" ht="12.75" hidden="false" customHeight="false" outlineLevel="0" collapsed="false">
      <c r="A1171" s="283"/>
      <c r="B1171" s="4"/>
      <c r="C1171" s="264"/>
      <c r="D1171" s="264"/>
      <c r="E1171" s="264"/>
    </row>
    <row r="1172" customFormat="false" ht="12.75" hidden="false" customHeight="false" outlineLevel="0" collapsed="false">
      <c r="A1172" s="283"/>
      <c r="B1172" s="4"/>
      <c r="C1172" s="264"/>
      <c r="D1172" s="264"/>
      <c r="E1172" s="264"/>
    </row>
    <row r="1173" customFormat="false" ht="12.75" hidden="false" customHeight="false" outlineLevel="0" collapsed="false">
      <c r="A1173" s="283"/>
      <c r="B1173" s="4"/>
      <c r="C1173" s="264"/>
      <c r="D1173" s="264"/>
      <c r="E1173" s="264"/>
    </row>
    <row r="1174" customFormat="false" ht="12.75" hidden="false" customHeight="false" outlineLevel="0" collapsed="false">
      <c r="A1174" s="283"/>
      <c r="B1174" s="4"/>
      <c r="C1174" s="264"/>
      <c r="D1174" s="264"/>
      <c r="E1174" s="264"/>
    </row>
    <row r="1175" customFormat="false" ht="12.75" hidden="false" customHeight="false" outlineLevel="0" collapsed="false">
      <c r="A1175" s="283"/>
      <c r="B1175" s="4"/>
      <c r="C1175" s="264"/>
      <c r="D1175" s="264"/>
      <c r="E1175" s="264"/>
    </row>
    <row r="1176" customFormat="false" ht="12.75" hidden="false" customHeight="false" outlineLevel="0" collapsed="false">
      <c r="A1176" s="283"/>
      <c r="B1176" s="4"/>
      <c r="C1176" s="264"/>
      <c r="D1176" s="264"/>
      <c r="E1176" s="264"/>
    </row>
    <row r="1177" customFormat="false" ht="12.75" hidden="false" customHeight="false" outlineLevel="0" collapsed="false">
      <c r="A1177" s="283"/>
      <c r="B1177" s="4"/>
      <c r="C1177" s="264"/>
      <c r="D1177" s="264"/>
      <c r="E1177" s="264"/>
    </row>
    <row r="1178" customFormat="false" ht="12.75" hidden="false" customHeight="false" outlineLevel="0" collapsed="false">
      <c r="A1178" s="283"/>
      <c r="B1178" s="4"/>
      <c r="C1178" s="264"/>
      <c r="D1178" s="264"/>
      <c r="E1178" s="264"/>
    </row>
    <row r="1179" customFormat="false" ht="12.75" hidden="false" customHeight="false" outlineLevel="0" collapsed="false">
      <c r="A1179" s="283"/>
      <c r="B1179" s="4"/>
      <c r="C1179" s="264"/>
      <c r="D1179" s="264"/>
      <c r="E1179" s="264"/>
    </row>
    <row r="1180" customFormat="false" ht="12.75" hidden="false" customHeight="false" outlineLevel="0" collapsed="false">
      <c r="A1180" s="283"/>
      <c r="B1180" s="4"/>
      <c r="C1180" s="264"/>
      <c r="D1180" s="264"/>
      <c r="E1180" s="264"/>
    </row>
    <row r="1181" customFormat="false" ht="12.75" hidden="false" customHeight="false" outlineLevel="0" collapsed="false">
      <c r="A1181" s="142"/>
      <c r="B1181" s="307"/>
      <c r="C1181" s="308"/>
      <c r="D1181" s="308"/>
      <c r="E1181" s="308"/>
    </row>
    <row r="1182" customFormat="false" ht="17.25" hidden="false" customHeight="false" outlineLevel="0" collapsed="false">
      <c r="A1182" s="232" t="s">
        <v>602</v>
      </c>
      <c r="B1182" s="307"/>
      <c r="C1182" s="308"/>
      <c r="D1182" s="308"/>
      <c r="E1182" s="308"/>
    </row>
    <row r="1183" customFormat="false" ht="24.75" hidden="false" customHeight="false" outlineLevel="0" collapsed="false">
      <c r="A1183" s="171" t="s">
        <v>603</v>
      </c>
      <c r="B1183" s="172"/>
      <c r="C1183" s="85" t="s">
        <v>2</v>
      </c>
      <c r="D1183" s="127" t="n">
        <v>2001</v>
      </c>
      <c r="E1183" s="173" t="s">
        <v>3</v>
      </c>
    </row>
    <row r="1184" customFormat="false" ht="12.75" hidden="false" customHeight="false" outlineLevel="0" collapsed="false">
      <c r="A1184" s="130" t="s">
        <v>604</v>
      </c>
      <c r="B1184" s="131"/>
      <c r="C1184" s="100" t="n">
        <v>294214</v>
      </c>
      <c r="D1184" s="100" t="n">
        <v>306571</v>
      </c>
      <c r="E1184" s="176" t="n">
        <v>21197</v>
      </c>
    </row>
    <row r="1185" customFormat="false" ht="24" hidden="false" customHeight="false" outlineLevel="0" collapsed="false">
      <c r="A1185" s="130" t="s">
        <v>605</v>
      </c>
      <c r="B1185" s="131"/>
      <c r="C1185" s="25" t="n">
        <v>11002</v>
      </c>
      <c r="D1185" s="25" t="s">
        <v>13</v>
      </c>
      <c r="E1185" s="26" t="s">
        <v>13</v>
      </c>
    </row>
    <row r="1186" customFormat="false" ht="12.75" hidden="false" customHeight="false" outlineLevel="0" collapsed="false">
      <c r="A1186" s="244"/>
      <c r="B1186" s="216"/>
      <c r="C1186" s="309"/>
      <c r="D1186" s="309"/>
      <c r="E1186" s="310"/>
    </row>
    <row r="1187" s="96" customFormat="true" ht="13.5" hidden="false" customHeight="false" outlineLevel="0" collapsed="false">
      <c r="A1187" s="139" t="s">
        <v>600</v>
      </c>
      <c r="B1187" s="140"/>
      <c r="C1187" s="108" t="n">
        <f aca="false">SUM(C1184:C1185)</f>
        <v>305216</v>
      </c>
      <c r="D1187" s="108" t="n">
        <f aca="false">SUM(D1184:D1186)</f>
        <v>306571</v>
      </c>
      <c r="E1187" s="177" t="n">
        <f aca="false">SUM(E1184:E1186)</f>
        <v>21197</v>
      </c>
    </row>
    <row r="1188" customFormat="false" ht="12.75" hidden="false" customHeight="false" outlineLevel="0" collapsed="false">
      <c r="A1188" s="142"/>
      <c r="B1188" s="307"/>
      <c r="C1188" s="308"/>
      <c r="D1188" s="308"/>
      <c r="E1188" s="308"/>
    </row>
    <row r="1189" customFormat="false" ht="17.25" hidden="false" customHeight="false" outlineLevel="0" collapsed="false">
      <c r="A1189" s="232" t="s">
        <v>606</v>
      </c>
      <c r="B1189" s="68"/>
      <c r="C1189" s="198"/>
      <c r="D1189" s="198"/>
      <c r="E1189" s="198"/>
    </row>
    <row r="1190" customFormat="false" ht="24.75" hidden="false" customHeight="false" outlineLevel="0" collapsed="false">
      <c r="A1190" s="171" t="s">
        <v>607</v>
      </c>
      <c r="B1190" s="172"/>
      <c r="C1190" s="85" t="s">
        <v>2</v>
      </c>
      <c r="D1190" s="127" t="n">
        <v>2001</v>
      </c>
      <c r="E1190" s="173" t="s">
        <v>3</v>
      </c>
    </row>
    <row r="1191" s="81" customFormat="true" ht="12.75" hidden="false" customHeight="false" outlineLevel="0" collapsed="false">
      <c r="A1191" s="311" t="s">
        <v>608</v>
      </c>
      <c r="B1191" s="312"/>
      <c r="C1191" s="313"/>
      <c r="D1191" s="313"/>
      <c r="E1191" s="314"/>
    </row>
    <row r="1192" customFormat="false" ht="12.75" hidden="false" customHeight="false" outlineLevel="0" collapsed="false">
      <c r="A1192" s="130" t="s">
        <v>609</v>
      </c>
      <c r="B1192" s="131"/>
      <c r="C1192" s="100" t="n">
        <f aca="false">SUM(C1193:C1197)</f>
        <v>635348</v>
      </c>
      <c r="D1192" s="100" t="n">
        <f aca="false">SUM(D1193:D1197)</f>
        <v>583751</v>
      </c>
      <c r="E1192" s="176" t="n">
        <f aca="false">SUM(E1193:E1197)</f>
        <v>598183</v>
      </c>
    </row>
    <row r="1193" customFormat="false" ht="12.75" hidden="false" customHeight="false" outlineLevel="0" collapsed="false">
      <c r="A1193" s="258" t="s">
        <v>610</v>
      </c>
      <c r="B1193" s="131"/>
      <c r="C1193" s="100" t="n">
        <v>3249</v>
      </c>
      <c r="D1193" s="100" t="n">
        <v>4149</v>
      </c>
      <c r="E1193" s="176" t="n">
        <v>4113</v>
      </c>
    </row>
    <row r="1194" customFormat="false" ht="12.75" hidden="false" customHeight="false" outlineLevel="0" collapsed="false">
      <c r="A1194" s="130" t="s">
        <v>611</v>
      </c>
      <c r="B1194" s="131"/>
      <c r="C1194" s="100" t="n">
        <v>406736</v>
      </c>
      <c r="D1194" s="100" t="n">
        <v>369102</v>
      </c>
      <c r="E1194" s="176" t="n">
        <v>379257</v>
      </c>
    </row>
    <row r="1195" customFormat="false" ht="12.75" hidden="false" customHeight="false" outlineLevel="0" collapsed="false">
      <c r="A1195" s="130" t="s">
        <v>612</v>
      </c>
      <c r="B1195" s="131"/>
      <c r="C1195" s="100" t="n">
        <v>131165</v>
      </c>
      <c r="D1195" s="100" t="n">
        <v>132597</v>
      </c>
      <c r="E1195" s="176" t="n">
        <v>135779</v>
      </c>
    </row>
    <row r="1196" customFormat="false" ht="12.75" hidden="false" customHeight="false" outlineLevel="0" collapsed="false">
      <c r="A1196" s="130" t="s">
        <v>613</v>
      </c>
      <c r="B1196" s="131"/>
      <c r="C1196" s="100" t="n">
        <v>6417</v>
      </c>
      <c r="D1196" s="100" t="n">
        <v>6507</v>
      </c>
      <c r="E1196" s="176" t="n">
        <v>4033</v>
      </c>
    </row>
    <row r="1197" customFormat="false" ht="12.75" hidden="false" customHeight="false" outlineLevel="0" collapsed="false">
      <c r="A1197" s="130" t="s">
        <v>614</v>
      </c>
      <c r="B1197" s="131"/>
      <c r="C1197" s="100" t="n">
        <v>87781</v>
      </c>
      <c r="D1197" s="100" t="n">
        <v>71396</v>
      </c>
      <c r="E1197" s="176" t="n">
        <v>75001</v>
      </c>
    </row>
    <row r="1198" customFormat="false" ht="12.75" hidden="false" customHeight="false" outlineLevel="0" collapsed="false">
      <c r="A1198" s="130" t="s">
        <v>615</v>
      </c>
      <c r="B1198" s="131"/>
      <c r="C1198" s="100" t="n">
        <v>12158</v>
      </c>
      <c r="D1198" s="100" t="n">
        <v>16691</v>
      </c>
      <c r="E1198" s="176" t="n">
        <v>6896</v>
      </c>
    </row>
    <row r="1199" customFormat="false" ht="12.75" hidden="false" customHeight="false" outlineLevel="0" collapsed="false">
      <c r="A1199" s="315" t="s">
        <v>616</v>
      </c>
      <c r="B1199" s="131"/>
      <c r="C1199" s="100" t="n">
        <v>153</v>
      </c>
      <c r="D1199" s="100" t="n">
        <v>83</v>
      </c>
      <c r="E1199" s="176" t="n">
        <v>8</v>
      </c>
    </row>
    <row r="1200" s="96" customFormat="true" ht="13.5" hidden="false" customHeight="false" outlineLevel="0" collapsed="false">
      <c r="A1200" s="139" t="s">
        <v>617</v>
      </c>
      <c r="B1200" s="261"/>
      <c r="C1200" s="268" t="n">
        <f aca="false">SUM(C1192,C1198,C1199)</f>
        <v>647659</v>
      </c>
      <c r="D1200" s="268" t="n">
        <f aca="false">SUM(D1192,D1198,D1199)</f>
        <v>600525</v>
      </c>
      <c r="E1200" s="269" t="n">
        <f aca="false">SUM(E1192,E1198,E1199)</f>
        <v>605087</v>
      </c>
    </row>
    <row r="1201" s="27" customFormat="true" ht="12.75" hidden="false" customHeight="false" outlineLevel="0" collapsed="false">
      <c r="C1201" s="83"/>
      <c r="D1201" s="83"/>
      <c r="E1201" s="83"/>
    </row>
    <row r="1202" s="27" customFormat="true" ht="16.5" hidden="false" customHeight="false" outlineLevel="0" collapsed="false">
      <c r="A1202" s="232" t="s">
        <v>618</v>
      </c>
      <c r="C1202" s="83"/>
      <c r="D1202" s="83"/>
      <c r="E1202" s="83"/>
    </row>
    <row r="1203" s="27" customFormat="true" ht="12.75" hidden="false" customHeight="false" outlineLevel="0" collapsed="false">
      <c r="C1203" s="83"/>
      <c r="D1203" s="83"/>
      <c r="E1203" s="83"/>
    </row>
    <row r="1204" s="27" customFormat="true" ht="12.75" hidden="false" customHeight="false" outlineLevel="0" collapsed="false">
      <c r="C1204" s="83"/>
      <c r="D1204" s="83"/>
      <c r="E1204" s="83"/>
    </row>
    <row r="1205" s="27" customFormat="true" ht="12.75" hidden="false" customHeight="false" outlineLevel="0" collapsed="false">
      <c r="C1205" s="83"/>
      <c r="D1205" s="83"/>
      <c r="E1205" s="83"/>
    </row>
    <row r="1206" s="27" customFormat="true" ht="12.75" hidden="false" customHeight="false" outlineLevel="0" collapsed="false">
      <c r="C1206" s="83"/>
      <c r="D1206" s="83"/>
      <c r="E1206" s="83"/>
    </row>
    <row r="1207" s="27" customFormat="true" ht="12.75" hidden="false" customHeight="false" outlineLevel="0" collapsed="false">
      <c r="C1207" s="83"/>
      <c r="D1207" s="83"/>
      <c r="E1207" s="83"/>
    </row>
    <row r="1208" s="27" customFormat="true" ht="12.75" hidden="false" customHeight="false" outlineLevel="0" collapsed="false">
      <c r="C1208" s="83"/>
      <c r="D1208" s="83"/>
      <c r="E1208" s="83"/>
    </row>
    <row r="1209" s="27" customFormat="true" ht="12.75" hidden="false" customHeight="false" outlineLevel="0" collapsed="false">
      <c r="C1209" s="83"/>
      <c r="D1209" s="83"/>
      <c r="E1209" s="83"/>
    </row>
    <row r="1210" s="27" customFormat="true" ht="12.75" hidden="false" customHeight="false" outlineLevel="0" collapsed="false">
      <c r="C1210" s="83"/>
      <c r="D1210" s="83"/>
      <c r="E1210" s="83"/>
    </row>
    <row r="1211" s="27" customFormat="true" ht="12.75" hidden="false" customHeight="false" outlineLevel="0" collapsed="false">
      <c r="C1211" s="83"/>
      <c r="D1211" s="83"/>
      <c r="E1211" s="83"/>
    </row>
    <row r="1212" s="27" customFormat="true" ht="12.75" hidden="false" customHeight="false" outlineLevel="0" collapsed="false">
      <c r="C1212" s="83"/>
      <c r="D1212" s="83"/>
      <c r="E1212" s="83"/>
    </row>
    <row r="1213" s="27" customFormat="true" ht="12.75" hidden="false" customHeight="false" outlineLevel="0" collapsed="false">
      <c r="C1213" s="83"/>
      <c r="D1213" s="83"/>
      <c r="E1213" s="83"/>
    </row>
    <row r="1214" s="27" customFormat="true" ht="12.75" hidden="false" customHeight="false" outlineLevel="0" collapsed="false">
      <c r="C1214" s="83"/>
      <c r="D1214" s="83"/>
      <c r="E1214" s="83"/>
    </row>
    <row r="1215" s="27" customFormat="true" ht="12.75" hidden="false" customHeight="false" outlineLevel="0" collapsed="false">
      <c r="C1215" s="83"/>
      <c r="D1215" s="83"/>
      <c r="E1215" s="83"/>
    </row>
    <row r="1216" s="27" customFormat="true" ht="12.75" hidden="false" customHeight="false" outlineLevel="0" collapsed="false">
      <c r="C1216" s="83"/>
      <c r="D1216" s="83"/>
      <c r="E1216" s="83"/>
    </row>
    <row r="1217" s="27" customFormat="true" ht="12.75" hidden="false" customHeight="false" outlineLevel="0" collapsed="false">
      <c r="C1217" s="83"/>
      <c r="D1217" s="83"/>
      <c r="E1217" s="83"/>
    </row>
    <row r="1218" s="27" customFormat="true" ht="12.75" hidden="false" customHeight="false" outlineLevel="0" collapsed="false">
      <c r="C1218" s="83"/>
      <c r="D1218" s="83"/>
      <c r="E1218" s="83"/>
    </row>
    <row r="1219" s="27" customFormat="true" ht="12.75" hidden="false" customHeight="false" outlineLevel="0" collapsed="false">
      <c r="C1219" s="83"/>
      <c r="D1219" s="83"/>
      <c r="E1219" s="83"/>
    </row>
    <row r="1220" s="27" customFormat="true" ht="12.75" hidden="false" customHeight="false" outlineLevel="0" collapsed="false">
      <c r="C1220" s="83"/>
      <c r="D1220" s="83"/>
      <c r="E1220" s="83"/>
    </row>
    <row r="1221" s="27" customFormat="true" ht="12.75" hidden="false" customHeight="false" outlineLevel="0" collapsed="false">
      <c r="C1221" s="83"/>
      <c r="D1221" s="83"/>
      <c r="E1221" s="83"/>
    </row>
    <row r="1222" s="27" customFormat="true" ht="12.75" hidden="false" customHeight="false" outlineLevel="0" collapsed="false">
      <c r="C1222" s="83"/>
      <c r="D1222" s="83"/>
      <c r="E1222" s="83"/>
    </row>
    <row r="1223" s="27" customFormat="true" ht="12.75" hidden="false" customHeight="false" outlineLevel="0" collapsed="false">
      <c r="C1223" s="83"/>
      <c r="D1223" s="83"/>
      <c r="E1223" s="83"/>
    </row>
    <row r="1224" s="27" customFormat="true" ht="12.75" hidden="false" customHeight="false" outlineLevel="0" collapsed="false">
      <c r="C1224" s="83"/>
      <c r="D1224" s="83"/>
      <c r="E1224" s="83"/>
    </row>
    <row r="1225" s="27" customFormat="true" ht="12.75" hidden="false" customHeight="false" outlineLevel="0" collapsed="false">
      <c r="C1225" s="83"/>
      <c r="D1225" s="83"/>
      <c r="E1225" s="83"/>
    </row>
    <row r="1226" s="27" customFormat="true" ht="12.75" hidden="false" customHeight="false" outlineLevel="0" collapsed="false">
      <c r="C1226" s="83"/>
      <c r="D1226" s="83"/>
      <c r="E1226" s="83"/>
    </row>
    <row r="1227" s="27" customFormat="true" ht="12.75" hidden="false" customHeight="false" outlineLevel="0" collapsed="false">
      <c r="C1227" s="83"/>
      <c r="D1227" s="83"/>
      <c r="E1227" s="83"/>
    </row>
    <row r="1228" s="27" customFormat="true" ht="12.75" hidden="false" customHeight="false" outlineLevel="0" collapsed="false">
      <c r="C1228" s="83"/>
      <c r="D1228" s="83"/>
      <c r="E1228" s="83"/>
    </row>
    <row r="1229" s="27" customFormat="true" ht="12.75" hidden="false" customHeight="false" outlineLevel="0" collapsed="false">
      <c r="C1229" s="83"/>
      <c r="D1229" s="83"/>
      <c r="E1229" s="83"/>
    </row>
    <row r="1230" s="27" customFormat="true" ht="12.75" hidden="false" customHeight="false" outlineLevel="0" collapsed="false">
      <c r="C1230" s="83"/>
      <c r="D1230" s="83"/>
      <c r="E1230" s="83"/>
    </row>
    <row r="1231" s="27" customFormat="true" ht="12.75" hidden="false" customHeight="false" outlineLevel="0" collapsed="false">
      <c r="C1231" s="83"/>
      <c r="D1231" s="83"/>
      <c r="E1231" s="83"/>
    </row>
    <row r="1232" s="27" customFormat="true" ht="12.75" hidden="false" customHeight="false" outlineLevel="0" collapsed="false">
      <c r="C1232" s="83"/>
      <c r="D1232" s="83"/>
      <c r="E1232" s="83"/>
    </row>
    <row r="1233" s="27" customFormat="true" ht="12.75" hidden="false" customHeight="false" outlineLevel="0" collapsed="false">
      <c r="C1233" s="83"/>
      <c r="D1233" s="83"/>
      <c r="E1233" s="83"/>
    </row>
    <row r="1234" s="27" customFormat="true" ht="12.75" hidden="false" customHeight="false" outlineLevel="0" collapsed="false">
      <c r="C1234" s="83"/>
      <c r="D1234" s="83"/>
      <c r="E1234" s="83"/>
    </row>
    <row r="1235" s="27" customFormat="true" ht="12.75" hidden="false" customHeight="false" outlineLevel="0" collapsed="false">
      <c r="C1235" s="83"/>
      <c r="D1235" s="83"/>
      <c r="E1235" s="83"/>
    </row>
    <row r="1236" s="27" customFormat="true" ht="12.75" hidden="false" customHeight="false" outlineLevel="0" collapsed="false">
      <c r="C1236" s="83"/>
      <c r="D1236" s="83"/>
      <c r="E1236" s="83"/>
    </row>
    <row r="1237" s="27" customFormat="true" ht="12.75" hidden="false" customHeight="false" outlineLevel="0" collapsed="false">
      <c r="C1237" s="83"/>
      <c r="D1237" s="83"/>
      <c r="E1237" s="83"/>
    </row>
    <row r="1238" s="27" customFormat="true" ht="12.75" hidden="false" customHeight="false" outlineLevel="0" collapsed="false">
      <c r="C1238" s="83"/>
      <c r="D1238" s="83"/>
      <c r="E1238" s="83"/>
    </row>
    <row r="1239" s="27" customFormat="true" ht="12.75" hidden="false" customHeight="false" outlineLevel="0" collapsed="false">
      <c r="C1239" s="83"/>
      <c r="D1239" s="83"/>
      <c r="E1239" s="83"/>
    </row>
    <row r="1240" s="27" customFormat="true" ht="12.75" hidden="false" customHeight="false" outlineLevel="0" collapsed="false">
      <c r="C1240" s="83"/>
      <c r="D1240" s="83"/>
      <c r="E1240" s="83"/>
    </row>
    <row r="1241" customFormat="false" ht="17.25" hidden="false" customHeight="false" outlineLevel="0" collapsed="false">
      <c r="A1241" s="232" t="s">
        <v>619</v>
      </c>
      <c r="B1241" s="4"/>
      <c r="C1241" s="264"/>
      <c r="D1241" s="264"/>
      <c r="E1241" s="264"/>
    </row>
    <row r="1242" customFormat="false" ht="24.75" hidden="false" customHeight="false" outlineLevel="0" collapsed="false">
      <c r="A1242" s="171" t="s">
        <v>620</v>
      </c>
      <c r="B1242" s="172"/>
      <c r="C1242" s="85" t="s">
        <v>2</v>
      </c>
      <c r="D1242" s="127" t="n">
        <v>2001</v>
      </c>
      <c r="E1242" s="173" t="s">
        <v>3</v>
      </c>
    </row>
    <row r="1243" customFormat="false" ht="12.75" hidden="false" customHeight="false" outlineLevel="0" collapsed="false">
      <c r="A1243" s="130" t="s">
        <v>604</v>
      </c>
      <c r="B1243" s="131"/>
      <c r="C1243" s="100" t="n">
        <v>586295</v>
      </c>
      <c r="D1243" s="100" t="n">
        <v>600525</v>
      </c>
      <c r="E1243" s="176" t="n">
        <v>605087</v>
      </c>
    </row>
    <row r="1244" customFormat="false" ht="24" hidden="false" customHeight="false" outlineLevel="0" collapsed="false">
      <c r="A1244" s="130" t="s">
        <v>605</v>
      </c>
      <c r="B1244" s="131"/>
      <c r="C1244" s="25" t="n">
        <v>61364</v>
      </c>
      <c r="D1244" s="25" t="s">
        <v>13</v>
      </c>
      <c r="E1244" s="26" t="s">
        <v>13</v>
      </c>
    </row>
    <row r="1245" customFormat="false" ht="12.75" hidden="false" customHeight="false" outlineLevel="0" collapsed="false">
      <c r="A1245" s="244"/>
      <c r="B1245" s="216"/>
      <c r="C1245" s="105"/>
      <c r="D1245" s="105"/>
      <c r="E1245" s="224"/>
    </row>
    <row r="1246" s="96" customFormat="true" ht="13.5" hidden="false" customHeight="false" outlineLevel="0" collapsed="false">
      <c r="A1246" s="139" t="s">
        <v>621</v>
      </c>
      <c r="B1246" s="140"/>
      <c r="C1246" s="108" t="n">
        <f aca="false">SUM(C1243:C1244)</f>
        <v>647659</v>
      </c>
      <c r="D1246" s="108" t="n">
        <f aca="false">SUM(D1243:D1244)</f>
        <v>600525</v>
      </c>
      <c r="E1246" s="177" t="n">
        <f aca="false">SUM(E1243:E1244)</f>
        <v>605087</v>
      </c>
    </row>
    <row r="1247" customFormat="false" ht="12.75" hidden="false" customHeight="false" outlineLevel="0" collapsed="false">
      <c r="A1247" s="142"/>
      <c r="B1247" s="68"/>
      <c r="C1247" s="95"/>
      <c r="D1247" s="95"/>
      <c r="E1247" s="95"/>
    </row>
    <row r="1248" customFormat="false" ht="17.25" hidden="false" customHeight="false" outlineLevel="0" collapsed="false">
      <c r="A1248" s="232" t="s">
        <v>622</v>
      </c>
      <c r="B1248" s="68"/>
      <c r="C1248" s="95"/>
      <c r="D1248" s="95"/>
      <c r="E1248" s="95"/>
    </row>
    <row r="1249" customFormat="false" ht="24.75" hidden="false" customHeight="false" outlineLevel="0" collapsed="false">
      <c r="A1249" s="171" t="s">
        <v>623</v>
      </c>
      <c r="B1249" s="172"/>
      <c r="C1249" s="85" t="s">
        <v>2</v>
      </c>
      <c r="D1249" s="127" t="n">
        <v>2001</v>
      </c>
      <c r="E1249" s="173" t="s">
        <v>3</v>
      </c>
    </row>
    <row r="1250" customFormat="false" ht="24" hidden="false" customHeight="false" outlineLevel="0" collapsed="false">
      <c r="A1250" s="130" t="s">
        <v>624</v>
      </c>
      <c r="B1250" s="131"/>
      <c r="C1250" s="100" t="n">
        <f aca="false">6228</f>
        <v>6228</v>
      </c>
      <c r="D1250" s="22" t="n">
        <v>43355</v>
      </c>
      <c r="E1250" s="176" t="n">
        <v>5134</v>
      </c>
    </row>
    <row r="1251" customFormat="false" ht="12.75" hidden="false" customHeight="false" outlineLevel="0" collapsed="false">
      <c r="A1251" s="130" t="s">
        <v>625</v>
      </c>
      <c r="B1251" s="131"/>
      <c r="C1251" s="100" t="n">
        <v>3821</v>
      </c>
      <c r="D1251" s="22" t="n">
        <v>3821</v>
      </c>
      <c r="E1251" s="176" t="n">
        <v>3774</v>
      </c>
    </row>
    <row r="1252" customFormat="false" ht="12.75" hidden="false" customHeight="false" outlineLevel="0" collapsed="false">
      <c r="A1252" s="316" t="s">
        <v>626</v>
      </c>
      <c r="B1252" s="216"/>
      <c r="C1252" s="217" t="n">
        <v>175</v>
      </c>
      <c r="D1252" s="77" t="n">
        <v>37362</v>
      </c>
      <c r="E1252" s="224" t="n">
        <v>175</v>
      </c>
    </row>
    <row r="1253" s="96" customFormat="true" ht="13.5" hidden="false" customHeight="false" outlineLevel="0" collapsed="false">
      <c r="A1253" s="139" t="s">
        <v>627</v>
      </c>
      <c r="B1253" s="140"/>
      <c r="C1253" s="108" t="n">
        <f aca="false">SUM(C1250)</f>
        <v>6228</v>
      </c>
      <c r="D1253" s="108" t="n">
        <f aca="false">SUM(D1250)</f>
        <v>43355</v>
      </c>
      <c r="E1253" s="177" t="n">
        <f aca="false">SUM(E1250)</f>
        <v>5134</v>
      </c>
    </row>
    <row r="1254" customFormat="false" ht="12.75" hidden="false" customHeight="false" outlineLevel="0" collapsed="false">
      <c r="A1254" s="283"/>
      <c r="B1254" s="4"/>
      <c r="C1254" s="264"/>
      <c r="D1254" s="264"/>
      <c r="E1254" s="264"/>
    </row>
    <row r="1255" customFormat="false" ht="17.25" hidden="false" customHeight="false" outlineLevel="0" collapsed="false">
      <c r="A1255" s="170" t="s">
        <v>628</v>
      </c>
      <c r="B1255" s="68"/>
      <c r="C1255" s="198"/>
      <c r="D1255" s="198"/>
      <c r="E1255" s="198"/>
    </row>
    <row r="1256" customFormat="false" ht="24.75" hidden="false" customHeight="false" outlineLevel="0" collapsed="false">
      <c r="A1256" s="171" t="s">
        <v>629</v>
      </c>
      <c r="B1256" s="172"/>
      <c r="C1256" s="85" t="s">
        <v>2</v>
      </c>
      <c r="D1256" s="127" t="n">
        <v>2001</v>
      </c>
      <c r="E1256" s="173" t="s">
        <v>3</v>
      </c>
    </row>
    <row r="1257" customFormat="false" ht="12.75" hidden="false" customHeight="false" outlineLevel="0" collapsed="false">
      <c r="A1257" s="130" t="s">
        <v>630</v>
      </c>
      <c r="B1257" s="131"/>
      <c r="C1257" s="25" t="n">
        <v>868</v>
      </c>
      <c r="D1257" s="25" t="n">
        <v>1715</v>
      </c>
      <c r="E1257" s="26" t="n">
        <v>1122</v>
      </c>
    </row>
    <row r="1258" customFormat="false" ht="12.75" hidden="false" customHeight="false" outlineLevel="0" collapsed="false">
      <c r="A1258" s="130" t="s">
        <v>631</v>
      </c>
      <c r="B1258" s="131"/>
      <c r="C1258" s="25" t="n">
        <f aca="false">SUM(C1259,C1261:C1266)</f>
        <v>224113</v>
      </c>
      <c r="D1258" s="25" t="n">
        <f aca="false">SUM(D1259,D1261:D1266)</f>
        <v>898082</v>
      </c>
      <c r="E1258" s="26" t="n">
        <f aca="false">SUM(E1259,E1261:E1266)</f>
        <v>193978</v>
      </c>
    </row>
    <row r="1259" customFormat="false" ht="12.75" hidden="false" customHeight="false" outlineLevel="0" collapsed="false">
      <c r="A1259" s="135" t="s">
        <v>632</v>
      </c>
      <c r="B1259" s="131"/>
      <c r="C1259" s="25" t="n">
        <v>62494</v>
      </c>
      <c r="D1259" s="22" t="n">
        <f aca="false">92519-23783</f>
        <v>68736</v>
      </c>
      <c r="E1259" s="26" t="n">
        <v>44364</v>
      </c>
    </row>
    <row r="1260" customFormat="false" ht="12.75" hidden="false" customHeight="false" outlineLevel="0" collapsed="false">
      <c r="A1260" s="135" t="s">
        <v>633</v>
      </c>
      <c r="B1260" s="131"/>
      <c r="C1260" s="25" t="n">
        <v>22120</v>
      </c>
      <c r="D1260" s="22" t="n">
        <v>20042</v>
      </c>
      <c r="E1260" s="26" t="n">
        <v>18446</v>
      </c>
    </row>
    <row r="1261" customFormat="false" ht="12.75" hidden="false" customHeight="false" outlineLevel="0" collapsed="false">
      <c r="A1261" s="135" t="s">
        <v>634</v>
      </c>
      <c r="B1261" s="131"/>
      <c r="C1261" s="25" t="n">
        <v>727</v>
      </c>
      <c r="D1261" s="22" t="n">
        <v>2073</v>
      </c>
      <c r="E1261" s="26" t="n">
        <v>997</v>
      </c>
    </row>
    <row r="1262" customFormat="false" ht="12.75" hidden="false" customHeight="false" outlineLevel="0" collapsed="false">
      <c r="A1262" s="135" t="s">
        <v>635</v>
      </c>
      <c r="B1262" s="131"/>
      <c r="C1262" s="25" t="n">
        <v>1519</v>
      </c>
      <c r="D1262" s="22" t="n">
        <v>870</v>
      </c>
      <c r="E1262" s="26" t="n">
        <v>3899</v>
      </c>
    </row>
    <row r="1263" customFormat="false" ht="12.75" hidden="false" customHeight="false" outlineLevel="0" collapsed="false">
      <c r="A1263" s="135" t="s">
        <v>636</v>
      </c>
      <c r="B1263" s="131"/>
      <c r="C1263" s="25" t="n">
        <v>37629</v>
      </c>
      <c r="D1263" s="22" t="n">
        <v>72050</v>
      </c>
      <c r="E1263" s="26" t="n">
        <v>34217</v>
      </c>
    </row>
    <row r="1264" customFormat="false" ht="12.75" hidden="false" customHeight="false" outlineLevel="0" collapsed="false">
      <c r="A1264" s="135" t="s">
        <v>637</v>
      </c>
      <c r="B1264" s="131"/>
      <c r="C1264" s="25" t="n">
        <v>2483</v>
      </c>
      <c r="D1264" s="22" t="n">
        <v>530473</v>
      </c>
      <c r="E1264" s="26" t="n">
        <v>46388</v>
      </c>
    </row>
    <row r="1265" customFormat="false" ht="12.75" hidden="false" customHeight="false" outlineLevel="0" collapsed="false">
      <c r="A1265" s="135" t="s">
        <v>638</v>
      </c>
      <c r="B1265" s="131"/>
      <c r="C1265" s="25" t="n">
        <v>118941</v>
      </c>
      <c r="D1265" s="22" t="n">
        <v>223674</v>
      </c>
      <c r="E1265" s="26" t="n">
        <v>54446</v>
      </c>
    </row>
    <row r="1266" customFormat="false" ht="12.75" hidden="false" customHeight="false" outlineLevel="0" collapsed="false">
      <c r="A1266" s="135" t="s">
        <v>155</v>
      </c>
      <c r="B1266" s="216"/>
      <c r="C1266" s="25" t="n">
        <v>320</v>
      </c>
      <c r="D1266" s="22" t="n">
        <v>206</v>
      </c>
      <c r="E1266" s="26" t="n">
        <v>9667</v>
      </c>
    </row>
    <row r="1267" s="96" customFormat="true" ht="13.5" hidden="false" customHeight="false" outlineLevel="0" collapsed="false">
      <c r="A1267" s="139" t="s">
        <v>639</v>
      </c>
      <c r="B1267" s="140"/>
      <c r="C1267" s="108" t="n">
        <f aca="false">SUM(C1257:C1258)</f>
        <v>224981</v>
      </c>
      <c r="D1267" s="108" t="n">
        <f aca="false">SUM(D1257:D1258)</f>
        <v>899797</v>
      </c>
      <c r="E1267" s="177" t="n">
        <f aca="false">SUM(E1257:E1258)</f>
        <v>195100</v>
      </c>
    </row>
    <row r="1268" s="1" customFormat="true" ht="12.75" hidden="false" customHeight="false" outlineLevel="0" collapsed="false">
      <c r="A1268" s="130" t="s">
        <v>640</v>
      </c>
      <c r="B1268" s="131"/>
      <c r="C1268" s="100" t="n">
        <v>-20519</v>
      </c>
      <c r="D1268" s="100" t="n">
        <v>-18445</v>
      </c>
      <c r="E1268" s="176" t="n">
        <v>-15872</v>
      </c>
    </row>
    <row r="1269" s="96" customFormat="true" ht="13.5" hidden="false" customHeight="false" outlineLevel="0" collapsed="false">
      <c r="A1269" s="139" t="s">
        <v>641</v>
      </c>
      <c r="B1269" s="140"/>
      <c r="C1269" s="108" t="n">
        <f aca="false">SUM(C1267:C1268)</f>
        <v>204462</v>
      </c>
      <c r="D1269" s="108" t="n">
        <f aca="false">SUM(D1267:D1268)</f>
        <v>881352</v>
      </c>
      <c r="E1269" s="177" t="n">
        <f aca="false">SUM(E1267:E1268)</f>
        <v>179228</v>
      </c>
    </row>
    <row r="1270" customFormat="false" ht="12.75" hidden="false" customHeight="false" outlineLevel="0" collapsed="false">
      <c r="A1270" s="283"/>
      <c r="B1270" s="4"/>
      <c r="C1270" s="264"/>
      <c r="D1270" s="264"/>
      <c r="E1270" s="264"/>
    </row>
    <row r="1271" customFormat="false" ht="17.25" hidden="false" customHeight="false" outlineLevel="0" collapsed="false">
      <c r="A1271" s="170" t="s">
        <v>642</v>
      </c>
      <c r="B1271" s="4"/>
      <c r="C1271" s="264"/>
      <c r="D1271" s="264"/>
      <c r="E1271" s="264"/>
    </row>
    <row r="1272" customFormat="false" ht="24.75" hidden="false" customHeight="false" outlineLevel="0" collapsed="false">
      <c r="A1272" s="171" t="s">
        <v>643</v>
      </c>
      <c r="B1272" s="172"/>
      <c r="C1272" s="85" t="s">
        <v>2</v>
      </c>
      <c r="D1272" s="127" t="n">
        <v>2001</v>
      </c>
      <c r="E1272" s="173" t="s">
        <v>3</v>
      </c>
    </row>
    <row r="1273" customFormat="false" ht="12.75" hidden="false" customHeight="false" outlineLevel="0" collapsed="false">
      <c r="A1273" s="130" t="s">
        <v>644</v>
      </c>
      <c r="B1273" s="131"/>
      <c r="C1273" s="100" t="s">
        <v>13</v>
      </c>
      <c r="D1273" s="100" t="s">
        <v>13</v>
      </c>
      <c r="E1273" s="176" t="s">
        <v>13</v>
      </c>
    </row>
    <row r="1274" customFormat="false" ht="12.75" hidden="false" customHeight="false" outlineLevel="0" collapsed="false">
      <c r="A1274" s="130" t="s">
        <v>645</v>
      </c>
      <c r="B1274" s="131"/>
      <c r="C1274" s="100" t="n">
        <v>442</v>
      </c>
      <c r="D1274" s="100" t="n">
        <v>384</v>
      </c>
      <c r="E1274" s="176" t="n">
        <v>370</v>
      </c>
    </row>
    <row r="1275" customFormat="false" ht="12.75" hidden="false" customHeight="false" outlineLevel="0" collapsed="false">
      <c r="A1275" s="130" t="s">
        <v>430</v>
      </c>
      <c r="B1275" s="131"/>
      <c r="C1275" s="100" t="n">
        <v>426</v>
      </c>
      <c r="D1275" s="100" t="n">
        <v>1331</v>
      </c>
      <c r="E1275" s="176" t="n">
        <v>752</v>
      </c>
    </row>
    <row r="1276" s="96" customFormat="true" ht="13.5" hidden="false" customHeight="false" outlineLevel="0" collapsed="false">
      <c r="A1276" s="139" t="s">
        <v>646</v>
      </c>
      <c r="B1276" s="140"/>
      <c r="C1276" s="108" t="n">
        <f aca="false">SUM(C1273:C1275)</f>
        <v>868</v>
      </c>
      <c r="D1276" s="108" t="n">
        <f aca="false">SUM(D1273:D1275)</f>
        <v>1715</v>
      </c>
      <c r="E1276" s="177" t="n">
        <f aca="false">SUM(E1273:E1275)</f>
        <v>1122</v>
      </c>
    </row>
    <row r="1277" customFormat="false" ht="12.75" hidden="false" customHeight="false" outlineLevel="0" collapsed="false">
      <c r="A1277" s="283"/>
      <c r="B1277" s="4"/>
      <c r="C1277" s="264"/>
      <c r="D1277" s="264"/>
      <c r="E1277" s="264"/>
    </row>
    <row r="1278" customFormat="false" ht="17.25" hidden="false" customHeight="false" outlineLevel="0" collapsed="false">
      <c r="A1278" s="170" t="s">
        <v>647</v>
      </c>
      <c r="B1278" s="4"/>
      <c r="C1278" s="264"/>
      <c r="D1278" s="264"/>
      <c r="E1278" s="264"/>
    </row>
    <row r="1279" customFormat="false" ht="24.75" hidden="false" customHeight="false" outlineLevel="0" collapsed="false">
      <c r="A1279" s="171" t="s">
        <v>648</v>
      </c>
      <c r="B1279" s="172"/>
      <c r="C1279" s="85" t="s">
        <v>2</v>
      </c>
      <c r="D1279" s="127" t="n">
        <v>2001</v>
      </c>
      <c r="E1279" s="173" t="s">
        <v>3</v>
      </c>
    </row>
    <row r="1280" customFormat="false" ht="12.75" hidden="false" customHeight="false" outlineLevel="0" collapsed="false">
      <c r="A1280" s="130" t="s">
        <v>649</v>
      </c>
      <c r="B1280" s="131"/>
      <c r="C1280" s="100" t="n">
        <v>1715</v>
      </c>
      <c r="D1280" s="100" t="n">
        <v>464</v>
      </c>
      <c r="E1280" s="176" t="n">
        <v>464</v>
      </c>
    </row>
    <row r="1281" customFormat="false" ht="12.75" hidden="false" customHeight="false" outlineLevel="0" collapsed="false">
      <c r="A1281" s="130" t="s">
        <v>137</v>
      </c>
      <c r="B1281" s="131"/>
      <c r="C1281" s="100" t="s">
        <v>13</v>
      </c>
      <c r="D1281" s="100" t="n">
        <v>1497</v>
      </c>
      <c r="E1281" s="176" t="n">
        <f aca="false">SUM(E1283)</f>
        <v>730</v>
      </c>
    </row>
    <row r="1282" customFormat="false" ht="12.75" hidden="false" customHeight="false" outlineLevel="0" collapsed="false">
      <c r="A1282" s="222" t="s">
        <v>650</v>
      </c>
      <c r="B1282" s="131"/>
      <c r="C1282" s="100" t="s">
        <v>13</v>
      </c>
      <c r="D1282" s="100" t="n">
        <v>1497</v>
      </c>
      <c r="E1282" s="176" t="s">
        <v>13</v>
      </c>
    </row>
    <row r="1283" customFormat="false" ht="12.75" hidden="false" customHeight="false" outlineLevel="0" collapsed="false">
      <c r="A1283" s="130" t="s">
        <v>155</v>
      </c>
      <c r="B1283" s="131"/>
      <c r="C1283" s="100" t="s">
        <v>13</v>
      </c>
      <c r="D1283" s="100" t="s">
        <v>13</v>
      </c>
      <c r="E1283" s="176" t="n">
        <v>730</v>
      </c>
    </row>
    <row r="1284" customFormat="false" ht="12.75" hidden="false" customHeight="false" outlineLevel="0" collapsed="false">
      <c r="A1284" s="130" t="s">
        <v>139</v>
      </c>
      <c r="B1284" s="131"/>
      <c r="C1284" s="100" t="n">
        <f aca="false">SUM(C1285:C1286)</f>
        <v>847</v>
      </c>
      <c r="D1284" s="100" t="n">
        <v>246</v>
      </c>
      <c r="E1284" s="176" t="n">
        <f aca="false">SUM(E1286)</f>
        <v>72</v>
      </c>
    </row>
    <row r="1285" customFormat="false" ht="12.75" hidden="false" customHeight="false" outlineLevel="0" collapsed="false">
      <c r="A1285" s="316" t="s">
        <v>507</v>
      </c>
      <c r="B1285" s="216"/>
      <c r="C1285" s="217" t="n">
        <v>87</v>
      </c>
      <c r="D1285" s="217" t="n">
        <v>246</v>
      </c>
      <c r="E1285" s="218" t="s">
        <v>13</v>
      </c>
    </row>
    <row r="1286" customFormat="false" ht="12.75" hidden="false" customHeight="false" outlineLevel="0" collapsed="false">
      <c r="A1286" s="130" t="s">
        <v>155</v>
      </c>
      <c r="B1286" s="216"/>
      <c r="C1286" s="217" t="n">
        <v>760</v>
      </c>
      <c r="D1286" s="217" t="s">
        <v>13</v>
      </c>
      <c r="E1286" s="218" t="n">
        <v>72</v>
      </c>
    </row>
    <row r="1287" s="96" customFormat="true" ht="13.5" hidden="false" customHeight="false" outlineLevel="0" collapsed="false">
      <c r="A1287" s="139" t="s">
        <v>651</v>
      </c>
      <c r="B1287" s="140"/>
      <c r="C1287" s="108" t="n">
        <f aca="false">SUM(C1280:C1281)-C1284</f>
        <v>868</v>
      </c>
      <c r="D1287" s="108" t="n">
        <f aca="false">D1280+D1281-D1284</f>
        <v>1715</v>
      </c>
      <c r="E1287" s="177" t="n">
        <f aca="false">E1280+E1281-E1284</f>
        <v>1122</v>
      </c>
    </row>
    <row r="1288" customFormat="false" ht="12.75" hidden="false" customHeight="false" outlineLevel="0" collapsed="false">
      <c r="A1288" s="283"/>
      <c r="B1288" s="4"/>
      <c r="C1288" s="264"/>
      <c r="D1288" s="264"/>
      <c r="E1288" s="264"/>
    </row>
    <row r="1289" customFormat="false" ht="17.25" hidden="false" customHeight="false" outlineLevel="0" collapsed="false">
      <c r="A1289" s="170" t="s">
        <v>652</v>
      </c>
      <c r="B1289" s="68"/>
      <c r="C1289" s="198"/>
      <c r="D1289" s="198"/>
      <c r="E1289" s="198"/>
    </row>
    <row r="1290" customFormat="false" ht="24.75" hidden="false" customHeight="false" outlineLevel="0" collapsed="false">
      <c r="A1290" s="171" t="s">
        <v>653</v>
      </c>
      <c r="B1290" s="172"/>
      <c r="C1290" s="85" t="s">
        <v>2</v>
      </c>
      <c r="D1290" s="127" t="n">
        <v>2001</v>
      </c>
      <c r="E1290" s="173" t="s">
        <v>3</v>
      </c>
    </row>
    <row r="1291" customFormat="false" ht="12.75" hidden="false" customHeight="false" outlineLevel="0" collapsed="false">
      <c r="A1291" s="130" t="s">
        <v>654</v>
      </c>
      <c r="B1291" s="131"/>
      <c r="C1291" s="25" t="n">
        <f aca="false">SUM(C1292:C1294)</f>
        <v>145072</v>
      </c>
      <c r="D1291" s="25" t="n">
        <f aca="false">SUM(D1292:D1294)</f>
        <v>214611</v>
      </c>
      <c r="E1291" s="26" t="n">
        <f aca="false">SUM(E1292:E1293)</f>
        <v>8769</v>
      </c>
    </row>
    <row r="1292" customFormat="false" ht="12.75" hidden="false" customHeight="false" outlineLevel="0" collapsed="false">
      <c r="A1292" s="130" t="s">
        <v>655</v>
      </c>
      <c r="B1292" s="131"/>
      <c r="C1292" s="25" t="n">
        <v>143671</v>
      </c>
      <c r="D1292" s="25" t="n">
        <v>204441</v>
      </c>
      <c r="E1292" s="26" t="n">
        <v>7155</v>
      </c>
    </row>
    <row r="1293" customFormat="false" ht="12.75" hidden="false" customHeight="false" outlineLevel="0" collapsed="false">
      <c r="A1293" s="130" t="s">
        <v>656</v>
      </c>
      <c r="B1293" s="131"/>
      <c r="C1293" s="25" t="n">
        <v>1401</v>
      </c>
      <c r="D1293" s="25" t="n">
        <v>1508</v>
      </c>
      <c r="E1293" s="26" t="n">
        <v>1614</v>
      </c>
    </row>
    <row r="1294" customFormat="false" ht="12.75" hidden="false" customHeight="false" outlineLevel="0" collapsed="false">
      <c r="A1294" s="130" t="s">
        <v>657</v>
      </c>
      <c r="B1294" s="131"/>
      <c r="C1294" s="25" t="s">
        <v>13</v>
      </c>
      <c r="D1294" s="25" t="n">
        <v>8662</v>
      </c>
      <c r="E1294" s="26" t="s">
        <v>13</v>
      </c>
    </row>
    <row r="1295" s="81" customFormat="true" ht="12.75" hidden="false" customHeight="false" outlineLevel="0" collapsed="false">
      <c r="A1295" s="135" t="s">
        <v>658</v>
      </c>
      <c r="B1295" s="136"/>
      <c r="C1295" s="25" t="n">
        <f aca="false">SUM(C1296:C1297)</f>
        <v>244836</v>
      </c>
      <c r="D1295" s="25" t="n">
        <f aca="false">SUM(D1296:D1297)</f>
        <v>197754</v>
      </c>
      <c r="E1295" s="26" t="n">
        <f aca="false">SUM(E1296:E1297)</f>
        <v>295238</v>
      </c>
    </row>
    <row r="1296" s="81" customFormat="true" ht="12.75" hidden="false" customHeight="false" outlineLevel="0" collapsed="false">
      <c r="A1296" s="130" t="s">
        <v>655</v>
      </c>
      <c r="B1296" s="317"/>
      <c r="C1296" s="105" t="n">
        <v>206249</v>
      </c>
      <c r="D1296" s="105" t="n">
        <v>177464</v>
      </c>
      <c r="E1296" s="224" t="n">
        <v>258173</v>
      </c>
    </row>
    <row r="1297" s="81" customFormat="true" ht="12.75" hidden="false" customHeight="false" outlineLevel="0" collapsed="false">
      <c r="A1297" s="130" t="s">
        <v>659</v>
      </c>
      <c r="B1297" s="317"/>
      <c r="C1297" s="105" t="n">
        <f aca="false">39988-1401</f>
        <v>38587</v>
      </c>
      <c r="D1297" s="105" t="n">
        <f aca="false">21798-1508</f>
        <v>20290</v>
      </c>
      <c r="E1297" s="224" t="n">
        <v>37065</v>
      </c>
    </row>
    <row r="1298" s="96" customFormat="true" ht="13.5" hidden="false" customHeight="false" outlineLevel="0" collapsed="false">
      <c r="A1298" s="139" t="s">
        <v>660</v>
      </c>
      <c r="B1298" s="140"/>
      <c r="C1298" s="108" t="n">
        <f aca="false">C1291+C1295</f>
        <v>389908</v>
      </c>
      <c r="D1298" s="108" t="n">
        <f aca="false">D1291+D1295</f>
        <v>412365</v>
      </c>
      <c r="E1298" s="177" t="n">
        <f aca="false">E1291+E1295</f>
        <v>304007</v>
      </c>
    </row>
    <row r="1299" s="166" customFormat="true" ht="12" hidden="false" customHeight="false" outlineLevel="0" collapsed="false">
      <c r="A1299" s="33"/>
      <c r="B1299" s="318"/>
      <c r="C1299" s="196"/>
      <c r="D1299" s="196"/>
      <c r="E1299" s="196"/>
    </row>
    <row r="1300" customFormat="false" ht="17.25" hidden="false" customHeight="false" outlineLevel="0" collapsed="false">
      <c r="A1300" s="170" t="s">
        <v>661</v>
      </c>
      <c r="B1300" s="68"/>
      <c r="C1300" s="198"/>
      <c r="D1300" s="198"/>
      <c r="E1300" s="198"/>
    </row>
    <row r="1301" customFormat="false" ht="24.75" hidden="false" customHeight="false" outlineLevel="0" collapsed="false">
      <c r="A1301" s="171" t="s">
        <v>662</v>
      </c>
      <c r="B1301" s="172"/>
      <c r="C1301" s="85" t="s">
        <v>2</v>
      </c>
      <c r="D1301" s="127" t="n">
        <v>2001</v>
      </c>
      <c r="E1301" s="173" t="s">
        <v>3</v>
      </c>
    </row>
    <row r="1302" s="155" customFormat="true" ht="12.75" hidden="false" customHeight="false" outlineLevel="0" collapsed="false">
      <c r="A1302" s="319" t="s">
        <v>663</v>
      </c>
      <c r="B1302" s="320"/>
      <c r="C1302" s="97" t="n">
        <f aca="false">SUM(C1303:C1305)</f>
        <v>381905</v>
      </c>
      <c r="D1302" s="97" t="n">
        <f aca="false">SUM(D1303:D1305)</f>
        <v>209399</v>
      </c>
      <c r="E1302" s="321" t="n">
        <f aca="false">SUM(E1303:E1305)</f>
        <v>209399</v>
      </c>
    </row>
    <row r="1303" customFormat="false" ht="12.75" hidden="false" customHeight="false" outlineLevel="0" collapsed="false">
      <c r="A1303" s="130" t="s">
        <v>664</v>
      </c>
      <c r="B1303" s="131"/>
      <c r="C1303" s="25" t="n">
        <v>381748</v>
      </c>
      <c r="D1303" s="25" t="n">
        <v>209399</v>
      </c>
      <c r="E1303" s="26" t="n">
        <v>209399</v>
      </c>
    </row>
    <row r="1304" s="81" customFormat="true" ht="12.75" hidden="false" customHeight="false" outlineLevel="0" collapsed="false">
      <c r="A1304" s="135" t="s">
        <v>665</v>
      </c>
      <c r="B1304" s="136"/>
      <c r="C1304" s="25" t="n">
        <v>157</v>
      </c>
      <c r="D1304" s="25" t="s">
        <v>13</v>
      </c>
      <c r="E1304" s="26" t="s">
        <v>13</v>
      </c>
    </row>
    <row r="1305" s="81" customFormat="true" ht="12.75" hidden="false" customHeight="false" outlineLevel="0" collapsed="false">
      <c r="A1305" s="322" t="s">
        <v>666</v>
      </c>
      <c r="B1305" s="317"/>
      <c r="C1305" s="105" t="s">
        <v>13</v>
      </c>
      <c r="D1305" s="105" t="s">
        <v>13</v>
      </c>
      <c r="E1305" s="224" t="s">
        <v>13</v>
      </c>
    </row>
    <row r="1306" s="155" customFormat="true" ht="24" hidden="false" customHeight="false" outlineLevel="0" collapsed="false">
      <c r="A1306" s="323" t="s">
        <v>667</v>
      </c>
      <c r="B1306" s="324"/>
      <c r="C1306" s="248" t="n">
        <v>39847</v>
      </c>
      <c r="D1306" s="105" t="s">
        <v>13</v>
      </c>
      <c r="E1306" s="224" t="s">
        <v>13</v>
      </c>
    </row>
    <row r="1307" s="155" customFormat="true" ht="24" hidden="false" customHeight="false" outlineLevel="0" collapsed="false">
      <c r="A1307" s="323" t="s">
        <v>668</v>
      </c>
      <c r="B1307" s="324"/>
      <c r="C1307" s="248" t="n">
        <f aca="false">C1302-C1306</f>
        <v>342058</v>
      </c>
      <c r="D1307" s="105" t="s">
        <v>13</v>
      </c>
      <c r="E1307" s="224" t="s">
        <v>13</v>
      </c>
    </row>
    <row r="1308" s="155" customFormat="true" ht="12.75" hidden="false" customHeight="false" outlineLevel="0" collapsed="false">
      <c r="A1308" s="323" t="s">
        <v>669</v>
      </c>
      <c r="B1308" s="324"/>
      <c r="C1308" s="248" t="n">
        <f aca="false">SUM(C1309,C1316,C1317,C1318,C1319,C1320)</f>
        <v>23754</v>
      </c>
      <c r="D1308" s="248" t="n">
        <f aca="false">SUM(D1309,D1316,D1317,D1318,D1319,D1320)</f>
        <v>212119</v>
      </c>
      <c r="E1308" s="228" t="n">
        <f aca="false">SUM(E1309,E1316,E1317,E1318,E1319,E1320)</f>
        <v>61409</v>
      </c>
    </row>
    <row r="1309" s="81" customFormat="true" ht="24" hidden="false" customHeight="false" outlineLevel="0" collapsed="false">
      <c r="A1309" s="322" t="s">
        <v>670</v>
      </c>
      <c r="B1309" s="317"/>
      <c r="C1309" s="25" t="n">
        <f aca="false">SUM(C1310:C1315)</f>
        <v>23754</v>
      </c>
      <c r="D1309" s="25" t="n">
        <f aca="false">SUM(D1310:D1315)</f>
        <v>167856</v>
      </c>
      <c r="E1309" s="106" t="n">
        <f aca="false">SUM(E1310:E1315)</f>
        <v>61409</v>
      </c>
    </row>
    <row r="1310" s="81" customFormat="true" ht="12.75" hidden="false" customHeight="false" outlineLevel="0" collapsed="false">
      <c r="A1310" s="322" t="s">
        <v>671</v>
      </c>
      <c r="B1310" s="317"/>
      <c r="C1310" s="105" t="n">
        <v>625</v>
      </c>
      <c r="D1310" s="105" t="s">
        <v>13</v>
      </c>
      <c r="E1310" s="224" t="s">
        <v>13</v>
      </c>
    </row>
    <row r="1311" s="81" customFormat="true" ht="12.75" hidden="false" customHeight="false" outlineLevel="0" collapsed="false">
      <c r="A1311" s="322" t="s">
        <v>672</v>
      </c>
      <c r="B1311" s="317"/>
      <c r="C1311" s="105" t="n">
        <v>9722</v>
      </c>
      <c r="D1311" s="105" t="n">
        <v>112103</v>
      </c>
      <c r="E1311" s="224" t="n">
        <v>19490</v>
      </c>
    </row>
    <row r="1312" s="81" customFormat="true" ht="12.75" hidden="false" customHeight="false" outlineLevel="0" collapsed="false">
      <c r="A1312" s="322" t="s">
        <v>673</v>
      </c>
      <c r="B1312" s="317"/>
      <c r="C1312" s="105" t="n">
        <v>5465</v>
      </c>
      <c r="D1312" s="105" t="n">
        <v>3479</v>
      </c>
      <c r="E1312" s="224" t="n">
        <v>3305</v>
      </c>
    </row>
    <row r="1313" s="81" customFormat="true" ht="12.75" hidden="false" customHeight="false" outlineLevel="0" collapsed="false">
      <c r="A1313" s="322" t="s">
        <v>674</v>
      </c>
      <c r="B1313" s="317"/>
      <c r="C1313" s="105" t="n">
        <v>7427</v>
      </c>
      <c r="D1313" s="105" t="n">
        <v>5286</v>
      </c>
      <c r="E1313" s="224" t="n">
        <v>5856</v>
      </c>
    </row>
    <row r="1314" s="81" customFormat="true" ht="12.75" hidden="false" customHeight="false" outlineLevel="0" collapsed="false">
      <c r="A1314" s="322" t="s">
        <v>675</v>
      </c>
      <c r="B1314" s="317"/>
      <c r="C1314" s="105" t="n">
        <v>325</v>
      </c>
      <c r="D1314" s="105" t="s">
        <v>13</v>
      </c>
      <c r="E1314" s="224" t="s">
        <v>13</v>
      </c>
    </row>
    <row r="1315" s="81" customFormat="true" ht="12.75" hidden="false" customHeight="false" outlineLevel="0" collapsed="false">
      <c r="A1315" s="322" t="s">
        <v>676</v>
      </c>
      <c r="B1315" s="317"/>
      <c r="C1315" s="105" t="n">
        <v>190</v>
      </c>
      <c r="D1315" s="105" t="n">
        <v>46988</v>
      </c>
      <c r="E1315" s="224" t="n">
        <v>32758</v>
      </c>
    </row>
    <row r="1316" s="81" customFormat="true" ht="12.75" hidden="false" customHeight="false" outlineLevel="0" collapsed="false">
      <c r="A1316" s="322" t="s">
        <v>677</v>
      </c>
      <c r="B1316" s="317"/>
      <c r="C1316" s="105" t="s">
        <v>13</v>
      </c>
      <c r="D1316" s="105" t="n">
        <v>2442</v>
      </c>
      <c r="E1316" s="224" t="s">
        <v>13</v>
      </c>
    </row>
    <row r="1317" s="81" customFormat="true" ht="12.75" hidden="false" customHeight="false" outlineLevel="0" collapsed="false">
      <c r="A1317" s="322" t="s">
        <v>678</v>
      </c>
      <c r="B1317" s="317"/>
      <c r="C1317" s="105" t="s">
        <v>13</v>
      </c>
      <c r="D1317" s="105" t="s">
        <v>13</v>
      </c>
      <c r="E1317" s="224" t="s">
        <v>13</v>
      </c>
    </row>
    <row r="1318" s="81" customFormat="true" ht="12.75" hidden="false" customHeight="false" outlineLevel="0" collapsed="false">
      <c r="A1318" s="322" t="s">
        <v>679</v>
      </c>
      <c r="B1318" s="317"/>
      <c r="C1318" s="105" t="s">
        <v>13</v>
      </c>
      <c r="D1318" s="105" t="s">
        <v>13</v>
      </c>
      <c r="E1318" s="224" t="s">
        <v>13</v>
      </c>
    </row>
    <row r="1319" s="81" customFormat="true" ht="12.75" hidden="false" customHeight="false" outlineLevel="0" collapsed="false">
      <c r="A1319" s="325" t="s">
        <v>680</v>
      </c>
      <c r="B1319" s="317"/>
      <c r="C1319" s="105" t="s">
        <v>13</v>
      </c>
      <c r="D1319" s="105" t="s">
        <v>13</v>
      </c>
      <c r="E1319" s="224" t="s">
        <v>13</v>
      </c>
    </row>
    <row r="1320" s="81" customFormat="true" ht="12.75" hidden="false" customHeight="false" outlineLevel="0" collapsed="false">
      <c r="A1320" s="322" t="s">
        <v>681</v>
      </c>
      <c r="B1320" s="317"/>
      <c r="C1320" s="105" t="s">
        <v>13</v>
      </c>
      <c r="D1320" s="105" t="n">
        <v>41821</v>
      </c>
      <c r="E1320" s="224" t="s">
        <v>13</v>
      </c>
    </row>
    <row r="1321" s="155" customFormat="true" ht="12.75" hidden="false" customHeight="false" outlineLevel="0" collapsed="false">
      <c r="A1321" s="323" t="s">
        <v>682</v>
      </c>
      <c r="B1321" s="324"/>
      <c r="C1321" s="248" t="n">
        <f aca="false">SUM(C1322,C1326,C1327,C1328,C1329)</f>
        <v>15892</v>
      </c>
      <c r="D1321" s="248" t="n">
        <f aca="false">SUM(D1322,D1326,D1327,D1328,D1329)</f>
        <v>39613</v>
      </c>
      <c r="E1321" s="228" t="n">
        <f aca="false">SUM(E1322,E1326,E1327,E1328,E1329)</f>
        <v>5480</v>
      </c>
    </row>
    <row r="1322" s="81" customFormat="true" ht="24" hidden="false" customHeight="false" outlineLevel="0" collapsed="false">
      <c r="A1322" s="322" t="s">
        <v>670</v>
      </c>
      <c r="B1322" s="317"/>
      <c r="C1322" s="25" t="n">
        <f aca="false">SUM(C1323:C1325)</f>
        <v>15892</v>
      </c>
      <c r="D1322" s="25" t="n">
        <f aca="false">SUM(D1323:D1325)</f>
        <v>39613</v>
      </c>
      <c r="E1322" s="106" t="n">
        <f aca="false">SUM(E1323:E1325)</f>
        <v>5480</v>
      </c>
    </row>
    <row r="1323" s="81" customFormat="true" ht="12.75" hidden="false" customHeight="false" outlineLevel="0" collapsed="false">
      <c r="A1323" s="322" t="s">
        <v>683</v>
      </c>
      <c r="B1323" s="317"/>
      <c r="C1323" s="105" t="n">
        <v>10774</v>
      </c>
      <c r="D1323" s="105" t="n">
        <v>33659</v>
      </c>
      <c r="E1323" s="224" t="n">
        <v>592</v>
      </c>
    </row>
    <row r="1324" s="81" customFormat="true" ht="12.75" hidden="false" customHeight="false" outlineLevel="0" collapsed="false">
      <c r="A1324" s="322" t="s">
        <v>671</v>
      </c>
      <c r="B1324" s="317"/>
      <c r="C1324" s="105" t="s">
        <v>13</v>
      </c>
      <c r="D1324" s="105" t="n">
        <v>1738</v>
      </c>
      <c r="E1324" s="224" t="n">
        <v>836</v>
      </c>
    </row>
    <row r="1325" s="81" customFormat="true" ht="24" hidden="false" customHeight="false" outlineLevel="0" collapsed="false">
      <c r="A1325" s="322" t="s">
        <v>684</v>
      </c>
      <c r="B1325" s="317"/>
      <c r="C1325" s="105" t="n">
        <v>5118</v>
      </c>
      <c r="D1325" s="105" t="n">
        <v>4216</v>
      </c>
      <c r="E1325" s="224" t="n">
        <v>4052</v>
      </c>
    </row>
    <row r="1326" s="81" customFormat="true" ht="12.75" hidden="false" customHeight="false" outlineLevel="0" collapsed="false">
      <c r="A1326" s="322" t="s">
        <v>677</v>
      </c>
      <c r="B1326" s="317"/>
      <c r="C1326" s="105" t="s">
        <v>13</v>
      </c>
      <c r="D1326" s="105" t="s">
        <v>13</v>
      </c>
      <c r="E1326" s="224" t="s">
        <v>13</v>
      </c>
    </row>
    <row r="1327" s="81" customFormat="true" ht="12.75" hidden="false" customHeight="false" outlineLevel="0" collapsed="false">
      <c r="A1327" s="322" t="s">
        <v>678</v>
      </c>
      <c r="B1327" s="317"/>
      <c r="C1327" s="105" t="s">
        <v>13</v>
      </c>
      <c r="D1327" s="105" t="s">
        <v>13</v>
      </c>
      <c r="E1327" s="224" t="s">
        <v>13</v>
      </c>
    </row>
    <row r="1328" s="81" customFormat="true" ht="12.75" hidden="false" customHeight="false" outlineLevel="0" collapsed="false">
      <c r="A1328" s="322" t="s">
        <v>679</v>
      </c>
      <c r="B1328" s="317"/>
      <c r="C1328" s="105" t="s">
        <v>13</v>
      </c>
      <c r="D1328" s="105" t="s">
        <v>13</v>
      </c>
      <c r="E1328" s="224" t="s">
        <v>13</v>
      </c>
    </row>
    <row r="1329" s="81" customFormat="true" ht="12.75" hidden="false" customHeight="false" outlineLevel="0" collapsed="false">
      <c r="A1329" s="325" t="s">
        <v>680</v>
      </c>
      <c r="B1329" s="317"/>
      <c r="C1329" s="105" t="s">
        <v>13</v>
      </c>
      <c r="D1329" s="105" t="s">
        <v>13</v>
      </c>
      <c r="E1329" s="224" t="s">
        <v>13</v>
      </c>
    </row>
    <row r="1330" s="155" customFormat="true" ht="12.75" hidden="false" customHeight="false" outlineLevel="0" collapsed="false">
      <c r="A1330" s="323" t="s">
        <v>685</v>
      </c>
      <c r="B1330" s="324"/>
      <c r="C1330" s="248" t="n">
        <f aca="false">SUM(C1331:C1333)</f>
        <v>349920</v>
      </c>
      <c r="D1330" s="248" t="n">
        <f aca="false">SUM(D1331:D1333)</f>
        <v>381905</v>
      </c>
      <c r="E1330" s="228" t="n">
        <f aca="false">SUM(E1331:E1333)</f>
        <v>265328</v>
      </c>
    </row>
    <row r="1331" s="81" customFormat="true" ht="12.75" hidden="false" customHeight="false" outlineLevel="0" collapsed="false">
      <c r="A1331" s="322" t="s">
        <v>664</v>
      </c>
      <c r="B1331" s="317"/>
      <c r="C1331" s="25" t="n">
        <f aca="false">C1307+C1309-C1321</f>
        <v>349920</v>
      </c>
      <c r="D1331" s="159" t="n">
        <f aca="false">D1302+D1308-D1321</f>
        <v>381905</v>
      </c>
      <c r="E1331" s="106" t="n">
        <f aca="false">E1302+E1308-E1321</f>
        <v>265328</v>
      </c>
    </row>
    <row r="1332" s="81" customFormat="true" ht="12.75" hidden="false" customHeight="false" outlineLevel="0" collapsed="false">
      <c r="A1332" s="322" t="s">
        <v>665</v>
      </c>
      <c r="B1332" s="317"/>
      <c r="C1332" s="25" t="str">
        <f aca="false">C1317</f>
        <v>-</v>
      </c>
      <c r="D1332" s="105" t="s">
        <v>13</v>
      </c>
      <c r="E1332" s="224" t="s">
        <v>13</v>
      </c>
    </row>
    <row r="1333" s="81" customFormat="true" ht="13.5" hidden="false" customHeight="false" outlineLevel="0" collapsed="false">
      <c r="A1333" s="229" t="s">
        <v>666</v>
      </c>
      <c r="B1333" s="230"/>
      <c r="C1333" s="120" t="s">
        <v>13</v>
      </c>
      <c r="D1333" s="120" t="s">
        <v>13</v>
      </c>
      <c r="E1333" s="231" t="s">
        <v>13</v>
      </c>
    </row>
    <row r="1334" customFormat="false" ht="12.75" hidden="false" customHeight="false" outlineLevel="0" collapsed="false">
      <c r="A1334" s="283"/>
      <c r="B1334" s="4"/>
      <c r="C1334" s="264"/>
      <c r="D1334" s="264"/>
      <c r="E1334" s="264"/>
    </row>
    <row r="1335" customFormat="false" ht="17.25" hidden="false" customHeight="false" outlineLevel="0" collapsed="false">
      <c r="A1335" s="170" t="s">
        <v>686</v>
      </c>
      <c r="B1335" s="4"/>
      <c r="C1335" s="264"/>
      <c r="D1335" s="264"/>
      <c r="E1335" s="264"/>
    </row>
    <row r="1336" customFormat="false" ht="24.75" hidden="false" customHeight="false" outlineLevel="0" collapsed="false">
      <c r="A1336" s="171" t="s">
        <v>687</v>
      </c>
      <c r="B1336" s="172"/>
      <c r="C1336" s="85" t="s">
        <v>2</v>
      </c>
      <c r="D1336" s="127" t="n">
        <v>2001</v>
      </c>
      <c r="E1336" s="173" t="s">
        <v>3</v>
      </c>
    </row>
    <row r="1337" customFormat="false" ht="12.75" hidden="false" customHeight="false" outlineLevel="0" collapsed="false">
      <c r="A1337" s="130" t="s">
        <v>688</v>
      </c>
      <c r="B1337" s="131"/>
      <c r="C1337" s="25" t="n">
        <f aca="false">SUM(C1338:C1349)</f>
        <v>33956</v>
      </c>
      <c r="D1337" s="25" t="n">
        <f aca="false">SUM(D1338:D1349)</f>
        <v>25096</v>
      </c>
      <c r="E1337" s="26" t="n">
        <f aca="false">SUM(E1338:E1349)</f>
        <v>20883</v>
      </c>
    </row>
    <row r="1338" customFormat="false" ht="12.75" hidden="false" customHeight="false" outlineLevel="0" collapsed="false">
      <c r="A1338" s="273" t="s">
        <v>689</v>
      </c>
      <c r="B1338" s="131"/>
      <c r="C1338" s="25" t="n">
        <v>4732</v>
      </c>
      <c r="D1338" s="22" t="n">
        <v>817</v>
      </c>
      <c r="E1338" s="26" t="n">
        <v>7219</v>
      </c>
    </row>
    <row r="1339" customFormat="false" ht="12.75" hidden="false" customHeight="false" outlineLevel="0" collapsed="false">
      <c r="A1339" s="273" t="s">
        <v>690</v>
      </c>
      <c r="B1339" s="131"/>
      <c r="C1339" s="25" t="n">
        <v>1583</v>
      </c>
      <c r="D1339" s="22" t="n">
        <v>1649</v>
      </c>
      <c r="E1339" s="26" t="n">
        <v>1651</v>
      </c>
    </row>
    <row r="1340" customFormat="false" ht="12.75" hidden="false" customHeight="false" outlineLevel="0" collapsed="false">
      <c r="A1340" s="273" t="s">
        <v>691</v>
      </c>
      <c r="B1340" s="131"/>
      <c r="C1340" s="25" t="n">
        <v>2831</v>
      </c>
      <c r="D1340" s="22" t="n">
        <v>1857</v>
      </c>
      <c r="E1340" s="26" t="n">
        <v>3584</v>
      </c>
    </row>
    <row r="1341" customFormat="false" ht="12.75" hidden="false" customHeight="false" outlineLevel="0" collapsed="false">
      <c r="A1341" s="273" t="s">
        <v>692</v>
      </c>
      <c r="B1341" s="131"/>
      <c r="C1341" s="25" t="n">
        <v>351</v>
      </c>
      <c r="D1341" s="22" t="n">
        <v>366</v>
      </c>
      <c r="E1341" s="26" t="n">
        <v>403</v>
      </c>
    </row>
    <row r="1342" customFormat="false" ht="12.75" hidden="false" customHeight="false" outlineLevel="0" collapsed="false">
      <c r="A1342" s="273" t="s">
        <v>693</v>
      </c>
      <c r="B1342" s="131"/>
      <c r="C1342" s="25" t="n">
        <v>1401</v>
      </c>
      <c r="D1342" s="22" t="n">
        <v>1508</v>
      </c>
      <c r="E1342" s="26" t="s">
        <v>13</v>
      </c>
    </row>
    <row r="1343" customFormat="false" ht="12.75" hidden="false" customHeight="false" outlineLevel="0" collapsed="false">
      <c r="A1343" s="273" t="s">
        <v>694</v>
      </c>
      <c r="B1343" s="131"/>
      <c r="C1343" s="25" t="n">
        <f aca="false">8208-8012</f>
        <v>196</v>
      </c>
      <c r="D1343" s="22" t="n">
        <v>8662</v>
      </c>
      <c r="E1343" s="26" t="s">
        <v>13</v>
      </c>
    </row>
    <row r="1344" customFormat="false" ht="12.75" hidden="false" customHeight="false" outlineLevel="0" collapsed="false">
      <c r="A1344" s="273" t="s">
        <v>695</v>
      </c>
      <c r="B1344" s="131"/>
      <c r="C1344" s="25" t="n">
        <v>5138</v>
      </c>
      <c r="D1344" s="22" t="s">
        <v>13</v>
      </c>
      <c r="E1344" s="26" t="s">
        <v>13</v>
      </c>
    </row>
    <row r="1345" customFormat="false" ht="12.75" hidden="false" customHeight="false" outlineLevel="0" collapsed="false">
      <c r="A1345" s="273" t="s">
        <v>696</v>
      </c>
      <c r="B1345" s="131"/>
      <c r="C1345" s="25" t="n">
        <v>2758</v>
      </c>
      <c r="D1345" s="22" t="s">
        <v>13</v>
      </c>
      <c r="E1345" s="26" t="s">
        <v>13</v>
      </c>
    </row>
    <row r="1346" customFormat="false" ht="12.75" hidden="false" customHeight="false" outlineLevel="0" collapsed="false">
      <c r="A1346" s="273" t="s">
        <v>697</v>
      </c>
      <c r="B1346" s="131"/>
      <c r="C1346" s="25" t="n">
        <v>424</v>
      </c>
      <c r="D1346" s="22" t="n">
        <v>530</v>
      </c>
      <c r="E1346" s="26" t="s">
        <v>13</v>
      </c>
    </row>
    <row r="1347" customFormat="false" ht="12.75" hidden="false" customHeight="false" outlineLevel="0" collapsed="false">
      <c r="A1347" s="273" t="s">
        <v>698</v>
      </c>
      <c r="B1347" s="131"/>
      <c r="C1347" s="25" t="n">
        <v>7746</v>
      </c>
      <c r="D1347" s="22" t="n">
        <v>1904</v>
      </c>
      <c r="E1347" s="26" t="s">
        <v>13</v>
      </c>
    </row>
    <row r="1348" customFormat="false" ht="12.75" hidden="false" customHeight="false" outlineLevel="0" collapsed="false">
      <c r="A1348" s="273" t="s">
        <v>699</v>
      </c>
      <c r="B1348" s="131"/>
      <c r="C1348" s="25" t="n">
        <v>3479</v>
      </c>
      <c r="D1348" s="22" t="s">
        <v>13</v>
      </c>
      <c r="E1348" s="26" t="n">
        <v>3071</v>
      </c>
    </row>
    <row r="1349" customFormat="false" ht="12.75" hidden="false" customHeight="false" outlineLevel="0" collapsed="false">
      <c r="A1349" s="273" t="s">
        <v>700</v>
      </c>
      <c r="B1349" s="131"/>
      <c r="C1349" s="25" t="n">
        <v>3317</v>
      </c>
      <c r="D1349" s="25" t="n">
        <v>7803</v>
      </c>
      <c r="E1349" s="26" t="n">
        <v>4955</v>
      </c>
    </row>
    <row r="1350" customFormat="false" ht="12.75" hidden="false" customHeight="false" outlineLevel="0" collapsed="false">
      <c r="A1350" s="130" t="s">
        <v>701</v>
      </c>
      <c r="B1350" s="131"/>
      <c r="C1350" s="25" t="n">
        <f aca="false">SUM(C1351:C1351)</f>
        <v>6032</v>
      </c>
      <c r="D1350" s="25" t="n">
        <f aca="false">SUM(D1351:D1351)</f>
        <v>5364</v>
      </c>
      <c r="E1350" s="26" t="n">
        <f aca="false">SUM(E1351:E1351)</f>
        <v>17796</v>
      </c>
    </row>
    <row r="1351" customFormat="false" ht="12.75" hidden="false" customHeight="false" outlineLevel="0" collapsed="false">
      <c r="A1351" s="273" t="s">
        <v>702</v>
      </c>
      <c r="B1351" s="131"/>
      <c r="C1351" s="25" t="n">
        <v>6032</v>
      </c>
      <c r="D1351" s="25" t="n">
        <v>5364</v>
      </c>
      <c r="E1351" s="26" t="n">
        <v>17796</v>
      </c>
    </row>
    <row r="1352" customFormat="false" ht="12.75" hidden="false" customHeight="false" outlineLevel="0" collapsed="false">
      <c r="A1352" s="286" t="s">
        <v>703</v>
      </c>
      <c r="B1352" s="216"/>
      <c r="C1352" s="105" t="s">
        <v>13</v>
      </c>
      <c r="D1352" s="105" t="s">
        <v>13</v>
      </c>
      <c r="E1352" s="224" t="n">
        <v>14019</v>
      </c>
    </row>
    <row r="1353" s="96" customFormat="true" ht="13.5" hidden="false" customHeight="false" outlineLevel="0" collapsed="false">
      <c r="A1353" s="139" t="s">
        <v>704</v>
      </c>
      <c r="B1353" s="140"/>
      <c r="C1353" s="220" t="n">
        <f aca="false">SUM(C1350,C1337)</f>
        <v>39988</v>
      </c>
      <c r="D1353" s="220" t="n">
        <f aca="false">SUM(D1350,D1337)</f>
        <v>30460</v>
      </c>
      <c r="E1353" s="221" t="n">
        <f aca="false">SUM(E1350,E1337)</f>
        <v>38679</v>
      </c>
    </row>
    <row r="1354" customFormat="false" ht="12.75" hidden="false" customHeight="false" outlineLevel="0" collapsed="false">
      <c r="A1354" s="283"/>
      <c r="B1354" s="4"/>
      <c r="C1354" s="264"/>
      <c r="D1354" s="264"/>
      <c r="E1354" s="264"/>
    </row>
    <row r="1355" customFormat="false" ht="16.5" hidden="false" customHeight="false" outlineLevel="0" collapsed="false">
      <c r="A1355" s="170" t="s">
        <v>705</v>
      </c>
      <c r="B1355" s="4"/>
      <c r="C1355" s="264"/>
      <c r="D1355" s="264"/>
      <c r="E1355" s="264"/>
    </row>
    <row r="1356" customFormat="false" ht="12.75" hidden="false" customHeight="false" outlineLevel="0" collapsed="false">
      <c r="A1356" s="283"/>
      <c r="B1356" s="4"/>
      <c r="C1356" s="264"/>
      <c r="D1356" s="264"/>
      <c r="E1356" s="264"/>
    </row>
    <row r="1357" customFormat="false" ht="12.75" hidden="false" customHeight="false" outlineLevel="0" collapsed="false">
      <c r="A1357" s="283"/>
      <c r="B1357" s="4"/>
      <c r="C1357" s="264"/>
      <c r="D1357" s="264"/>
      <c r="E1357" s="264"/>
    </row>
    <row r="1358" customFormat="false" ht="12.75" hidden="false" customHeight="false" outlineLevel="0" collapsed="false">
      <c r="A1358" s="283"/>
      <c r="B1358" s="4"/>
      <c r="C1358" s="264"/>
      <c r="D1358" s="264"/>
      <c r="E1358" s="264"/>
    </row>
    <row r="1359" customFormat="false" ht="12.75" hidden="false" customHeight="false" outlineLevel="0" collapsed="false">
      <c r="A1359" s="283"/>
      <c r="B1359" s="4"/>
      <c r="C1359" s="264"/>
      <c r="D1359" s="264"/>
      <c r="E1359" s="264"/>
    </row>
    <row r="1360" customFormat="false" ht="12.75" hidden="false" customHeight="false" outlineLevel="0" collapsed="false">
      <c r="A1360" s="283"/>
      <c r="B1360" s="4"/>
      <c r="C1360" s="264"/>
      <c r="D1360" s="264"/>
      <c r="E1360" s="264"/>
    </row>
    <row r="1361" customFormat="false" ht="12.75" hidden="false" customHeight="false" outlineLevel="0" collapsed="false">
      <c r="A1361" s="283"/>
      <c r="B1361" s="4"/>
      <c r="C1361" s="264"/>
      <c r="D1361" s="264"/>
      <c r="E1361" s="264"/>
    </row>
    <row r="1362" customFormat="false" ht="12.75" hidden="false" customHeight="false" outlineLevel="0" collapsed="false">
      <c r="A1362" s="283"/>
      <c r="B1362" s="4"/>
      <c r="C1362" s="264"/>
      <c r="D1362" s="264"/>
      <c r="E1362" s="264"/>
    </row>
    <row r="1363" customFormat="false" ht="12.75" hidden="false" customHeight="false" outlineLevel="0" collapsed="false">
      <c r="A1363" s="283"/>
      <c r="B1363" s="4"/>
      <c r="C1363" s="264"/>
      <c r="D1363" s="264"/>
      <c r="E1363" s="264"/>
    </row>
    <row r="1364" customFormat="false" ht="12.75" hidden="false" customHeight="false" outlineLevel="0" collapsed="false">
      <c r="A1364" s="283"/>
      <c r="B1364" s="4"/>
      <c r="C1364" s="264"/>
      <c r="D1364" s="264"/>
      <c r="E1364" s="264"/>
    </row>
    <row r="1365" customFormat="false" ht="16.5" hidden="false" customHeight="false" outlineLevel="0" collapsed="false">
      <c r="A1365" s="170" t="s">
        <v>706</v>
      </c>
      <c r="B1365" s="4"/>
      <c r="C1365" s="264"/>
      <c r="D1365" s="264"/>
      <c r="E1365" s="264"/>
    </row>
    <row r="1366" customFormat="false" ht="12.75" hidden="false" customHeight="false" outlineLevel="0" collapsed="false">
      <c r="A1366" s="197"/>
      <c r="B1366" s="4"/>
      <c r="C1366" s="264"/>
      <c r="D1366" s="264"/>
      <c r="E1366" s="264"/>
    </row>
    <row r="1367" customFormat="false" ht="12.75" hidden="false" customHeight="false" outlineLevel="0" collapsed="false">
      <c r="A1367" s="197"/>
      <c r="B1367" s="4"/>
      <c r="C1367" s="264"/>
      <c r="D1367" s="264"/>
      <c r="E1367" s="264"/>
    </row>
    <row r="1368" customFormat="false" ht="12.75" hidden="false" customHeight="false" outlineLevel="0" collapsed="false">
      <c r="A1368" s="197"/>
      <c r="B1368" s="4"/>
      <c r="C1368" s="264"/>
      <c r="D1368" s="264"/>
      <c r="E1368" s="264"/>
    </row>
    <row r="1369" customFormat="false" ht="12.75" hidden="false" customHeight="false" outlineLevel="0" collapsed="false">
      <c r="A1369" s="197"/>
      <c r="B1369" s="4"/>
      <c r="C1369" s="264"/>
      <c r="D1369" s="264"/>
      <c r="E1369" s="264"/>
    </row>
    <row r="1370" customFormat="false" ht="12.75" hidden="false" customHeight="false" outlineLevel="0" collapsed="false">
      <c r="A1370" s="197"/>
      <c r="B1370" s="4"/>
      <c r="C1370" s="264"/>
      <c r="D1370" s="264"/>
      <c r="E1370" s="264"/>
    </row>
    <row r="1371" customFormat="false" ht="12.75" hidden="false" customHeight="false" outlineLevel="0" collapsed="false">
      <c r="A1371" s="197"/>
      <c r="B1371" s="4"/>
      <c r="C1371" s="264"/>
      <c r="D1371" s="264"/>
      <c r="E1371" s="264"/>
    </row>
    <row r="1372" customFormat="false" ht="17.25" hidden="false" customHeight="false" outlineLevel="0" collapsed="false">
      <c r="A1372" s="170" t="s">
        <v>707</v>
      </c>
      <c r="B1372" s="68"/>
      <c r="C1372" s="198"/>
      <c r="D1372" s="198"/>
      <c r="E1372" s="198"/>
    </row>
    <row r="1373" customFormat="false" ht="24.75" hidden="false" customHeight="false" outlineLevel="0" collapsed="false">
      <c r="A1373" s="171" t="s">
        <v>708</v>
      </c>
      <c r="B1373" s="172"/>
      <c r="C1373" s="85" t="s">
        <v>2</v>
      </c>
      <c r="D1373" s="127" t="n">
        <v>2001</v>
      </c>
      <c r="E1373" s="173" t="s">
        <v>3</v>
      </c>
    </row>
    <row r="1374" customFormat="false" ht="12.75" hidden="false" customHeight="false" outlineLevel="0" collapsed="false">
      <c r="A1374" s="130" t="s">
        <v>709</v>
      </c>
      <c r="B1374" s="131"/>
      <c r="C1374" s="22" t="n">
        <v>3089120</v>
      </c>
      <c r="D1374" s="22" t="n">
        <v>3253756</v>
      </c>
      <c r="E1374" s="24" t="n">
        <v>1865775</v>
      </c>
    </row>
    <row r="1375" s="81" customFormat="true" ht="12.75" hidden="false" customHeight="false" outlineLevel="0" collapsed="false">
      <c r="A1375" s="135" t="s">
        <v>710</v>
      </c>
      <c r="B1375" s="136"/>
      <c r="C1375" s="25" t="n">
        <f aca="false">489465+103022+133037+89891+1027879+101693+52035+118043+36489+11+56+63+70410+68885+111+5014+8084+2678+151990+6900+53270+42601+22+13+4109+800+15043+2+214+497116</f>
        <v>3078946</v>
      </c>
      <c r="D1375" s="25" t="n">
        <v>3247984</v>
      </c>
      <c r="E1375" s="26" t="n">
        <v>1856317</v>
      </c>
    </row>
    <row r="1376" customFormat="false" ht="12.75" hidden="false" customHeight="false" outlineLevel="0" collapsed="false">
      <c r="A1376" s="130" t="s">
        <v>711</v>
      </c>
      <c r="B1376" s="131"/>
      <c r="C1376" s="22" t="n">
        <v>680104</v>
      </c>
      <c r="D1376" s="22" t="n">
        <v>814088</v>
      </c>
      <c r="E1376" s="24" t="n">
        <v>759919</v>
      </c>
    </row>
    <row r="1377" customFormat="false" ht="12.75" hidden="false" customHeight="false" outlineLevel="0" collapsed="false">
      <c r="A1377" s="130" t="s">
        <v>712</v>
      </c>
      <c r="B1377" s="131"/>
      <c r="C1377" s="22" t="s">
        <v>13</v>
      </c>
      <c r="D1377" s="22" t="s">
        <v>13</v>
      </c>
      <c r="E1377" s="24" t="s">
        <v>13</v>
      </c>
    </row>
    <row r="1378" customFormat="false" ht="12.75" hidden="false" customHeight="false" outlineLevel="0" collapsed="false">
      <c r="A1378" s="130" t="s">
        <v>713</v>
      </c>
      <c r="B1378" s="131"/>
      <c r="C1378" s="22" t="s">
        <v>13</v>
      </c>
      <c r="D1378" s="22" t="s">
        <v>13</v>
      </c>
      <c r="E1378" s="24" t="s">
        <v>13</v>
      </c>
    </row>
    <row r="1379" customFormat="false" ht="12.75" hidden="false" customHeight="false" outlineLevel="0" collapsed="false">
      <c r="A1379" s="130" t="s">
        <v>714</v>
      </c>
      <c r="B1379" s="131"/>
      <c r="C1379" s="22" t="n">
        <f aca="false">SUM(C1380:C1381)</f>
        <v>424750</v>
      </c>
      <c r="D1379" s="22" t="n">
        <f aca="false">SUM(D1380:D1381)</f>
        <v>353680</v>
      </c>
      <c r="E1379" s="24" t="n">
        <f aca="false">SUM(E1380:E1381)</f>
        <v>77802</v>
      </c>
    </row>
    <row r="1380" customFormat="false" ht="12.75" hidden="false" customHeight="false" outlineLevel="0" collapsed="false">
      <c r="A1380" s="130" t="s">
        <v>715</v>
      </c>
      <c r="B1380" s="131"/>
      <c r="C1380" s="22" t="n">
        <v>258422</v>
      </c>
      <c r="D1380" s="22" t="n">
        <v>240547</v>
      </c>
      <c r="E1380" s="24" t="n">
        <v>73778</v>
      </c>
    </row>
    <row r="1381" customFormat="false" ht="12.75" hidden="false" customHeight="false" outlineLevel="0" collapsed="false">
      <c r="A1381" s="130" t="s">
        <v>716</v>
      </c>
      <c r="B1381" s="131"/>
      <c r="C1381" s="22" t="n">
        <v>166328</v>
      </c>
      <c r="D1381" s="22" t="n">
        <v>113133</v>
      </c>
      <c r="E1381" s="24" t="n">
        <v>4024</v>
      </c>
    </row>
    <row r="1382" customFormat="false" ht="12.75" hidden="false" customHeight="false" outlineLevel="0" collapsed="false">
      <c r="A1382" s="130" t="s">
        <v>717</v>
      </c>
      <c r="B1382" s="131"/>
      <c r="C1382" s="22" t="n">
        <v>15961</v>
      </c>
      <c r="D1382" s="22" t="n">
        <v>31944</v>
      </c>
      <c r="E1382" s="24" t="n">
        <v>28708</v>
      </c>
    </row>
    <row r="1383" s="96" customFormat="true" ht="13.5" hidden="false" customHeight="false" outlineLevel="0" collapsed="false">
      <c r="A1383" s="139" t="s">
        <v>718</v>
      </c>
      <c r="B1383" s="140"/>
      <c r="C1383" s="220" t="n">
        <f aca="false">SUM(C1374,C1376:C1379,C1382)</f>
        <v>4209935</v>
      </c>
      <c r="D1383" s="220" t="n">
        <f aca="false">SUM(D1374,D1376:D1379,D1382)</f>
        <v>4453468</v>
      </c>
      <c r="E1383" s="221" t="n">
        <f aca="false">SUM(E1374,E1376:E1379,E1382)</f>
        <v>2732204</v>
      </c>
    </row>
    <row r="1384" customFormat="false" ht="12.75" hidden="false" customHeight="false" outlineLevel="0" collapsed="false">
      <c r="A1384" s="283"/>
      <c r="B1384" s="4"/>
      <c r="C1384" s="264"/>
      <c r="D1384" s="264"/>
      <c r="E1384" s="264"/>
    </row>
    <row r="1385" customFormat="false" ht="17.25" hidden="false" customHeight="false" outlineLevel="0" collapsed="false">
      <c r="A1385" s="170" t="s">
        <v>719</v>
      </c>
      <c r="B1385" s="4"/>
      <c r="C1385" s="264"/>
      <c r="D1385" s="264"/>
      <c r="E1385" s="264"/>
    </row>
    <row r="1386" customFormat="false" ht="24.75" hidden="false" customHeight="false" outlineLevel="0" collapsed="false">
      <c r="A1386" s="171" t="s">
        <v>720</v>
      </c>
      <c r="B1386" s="172"/>
      <c r="C1386" s="85" t="s">
        <v>2</v>
      </c>
      <c r="D1386" s="127" t="n">
        <v>2001</v>
      </c>
      <c r="E1386" s="173" t="s">
        <v>3</v>
      </c>
    </row>
    <row r="1387" customFormat="false" ht="12.75" hidden="false" customHeight="false" outlineLevel="0" collapsed="false">
      <c r="A1387" s="130" t="s">
        <v>721</v>
      </c>
      <c r="B1387" s="131"/>
      <c r="C1387" s="22" t="n">
        <v>1290435</v>
      </c>
      <c r="D1387" s="22" t="n">
        <v>1463625</v>
      </c>
      <c r="E1387" s="24" t="n">
        <v>312263</v>
      </c>
    </row>
    <row r="1388" customFormat="false" ht="12.75" hidden="false" customHeight="false" outlineLevel="0" collapsed="false">
      <c r="A1388" s="258" t="s">
        <v>293</v>
      </c>
      <c r="B1388" s="131"/>
      <c r="C1388" s="22" t="n">
        <f aca="false">SUM(C1389:C1395)</f>
        <v>2903539</v>
      </c>
      <c r="D1388" s="22" t="n">
        <f aca="false">SUM(D1389:D1395)</f>
        <v>2957899</v>
      </c>
      <c r="E1388" s="24" t="n">
        <f aca="false">SUM(E1389:E1395)</f>
        <v>2391233</v>
      </c>
    </row>
    <row r="1389" customFormat="false" ht="12.75" hidden="false" customHeight="false" outlineLevel="0" collapsed="false">
      <c r="A1389" s="130" t="s">
        <v>294</v>
      </c>
      <c r="B1389" s="131"/>
      <c r="C1389" s="22" t="n">
        <v>1270035</v>
      </c>
      <c r="D1389" s="22" t="n">
        <v>1150933</v>
      </c>
      <c r="E1389" s="24" t="n">
        <v>1308397</v>
      </c>
    </row>
    <row r="1390" customFormat="false" ht="12.75" hidden="false" customHeight="false" outlineLevel="0" collapsed="false">
      <c r="A1390" s="130" t="s">
        <v>295</v>
      </c>
      <c r="B1390" s="131"/>
      <c r="C1390" s="22" t="n">
        <v>275485</v>
      </c>
      <c r="D1390" s="22" t="n">
        <v>265471</v>
      </c>
      <c r="E1390" s="24" t="n">
        <v>67393</v>
      </c>
    </row>
    <row r="1391" customFormat="false" ht="12.75" hidden="false" customHeight="false" outlineLevel="0" collapsed="false">
      <c r="A1391" s="130" t="s">
        <v>296</v>
      </c>
      <c r="B1391" s="131"/>
      <c r="C1391" s="22" t="n">
        <v>1096677</v>
      </c>
      <c r="D1391" s="22" t="n">
        <v>1311713</v>
      </c>
      <c r="E1391" s="24" t="n">
        <v>381700</v>
      </c>
    </row>
    <row r="1392" customFormat="false" ht="12.75" hidden="false" customHeight="false" outlineLevel="0" collapsed="false">
      <c r="A1392" s="130" t="s">
        <v>297</v>
      </c>
      <c r="B1392" s="131"/>
      <c r="C1392" s="22" t="n">
        <v>165635</v>
      </c>
      <c r="D1392" s="22" t="n">
        <v>125260</v>
      </c>
      <c r="E1392" s="24" t="n">
        <v>528566</v>
      </c>
    </row>
    <row r="1393" customFormat="false" ht="12.75" hidden="false" customHeight="false" outlineLevel="0" collapsed="false">
      <c r="A1393" s="130" t="s">
        <v>298</v>
      </c>
      <c r="B1393" s="131"/>
      <c r="C1393" s="22" t="n">
        <v>5818</v>
      </c>
      <c r="D1393" s="22" t="n">
        <v>1798</v>
      </c>
      <c r="E1393" s="24" t="s">
        <v>13</v>
      </c>
    </row>
    <row r="1394" customFormat="false" ht="12.75" hidden="false" customHeight="false" outlineLevel="0" collapsed="false">
      <c r="A1394" s="130" t="s">
        <v>299</v>
      </c>
      <c r="B1394" s="131"/>
      <c r="C1394" s="22" t="s">
        <v>13</v>
      </c>
      <c r="D1394" s="22" t="s">
        <v>13</v>
      </c>
      <c r="E1394" s="24" t="s">
        <v>13</v>
      </c>
    </row>
    <row r="1395" customFormat="false" ht="12.75" hidden="false" customHeight="false" outlineLevel="0" collapsed="false">
      <c r="A1395" s="130" t="s">
        <v>722</v>
      </c>
      <c r="B1395" s="131"/>
      <c r="C1395" s="22" t="n">
        <v>89889</v>
      </c>
      <c r="D1395" s="22" t="n">
        <v>102724</v>
      </c>
      <c r="E1395" s="24" t="n">
        <v>105177</v>
      </c>
    </row>
    <row r="1396" customFormat="false" ht="12.75" hidden="false" customHeight="false" outlineLevel="0" collapsed="false">
      <c r="A1396" s="130" t="s">
        <v>300</v>
      </c>
      <c r="B1396" s="131"/>
      <c r="C1396" s="22" t="n">
        <f aca="false">C1382</f>
        <v>15961</v>
      </c>
      <c r="D1396" s="22" t="n">
        <v>31944</v>
      </c>
      <c r="E1396" s="24" t="n">
        <v>28708</v>
      </c>
    </row>
    <row r="1397" s="96" customFormat="true" ht="13.5" hidden="false" customHeight="false" outlineLevel="0" collapsed="false">
      <c r="A1397" s="139" t="s">
        <v>718</v>
      </c>
      <c r="B1397" s="140"/>
      <c r="C1397" s="108" t="n">
        <f aca="false">SUM(C1387:C1388,C1396)</f>
        <v>4209935</v>
      </c>
      <c r="D1397" s="108" t="n">
        <f aca="false">SUM(D1387:D1388,D1396)</f>
        <v>4453468</v>
      </c>
      <c r="E1397" s="177" t="n">
        <f aca="false">SUM(E1387:E1388,E1396)</f>
        <v>2732204</v>
      </c>
    </row>
    <row r="1398" customFormat="false" ht="12.75" hidden="false" customHeight="false" outlineLevel="0" collapsed="false">
      <c r="A1398" s="283"/>
      <c r="B1398" s="4"/>
      <c r="C1398" s="264"/>
      <c r="D1398" s="264"/>
      <c r="E1398" s="264"/>
    </row>
    <row r="1399" customFormat="false" ht="17.25" hidden="false" customHeight="false" outlineLevel="0" collapsed="false">
      <c r="A1399" s="170" t="s">
        <v>723</v>
      </c>
      <c r="B1399" s="4"/>
      <c r="C1399" s="264"/>
      <c r="D1399" s="264"/>
      <c r="E1399" s="264"/>
    </row>
    <row r="1400" customFormat="false" ht="24.75" hidden="false" customHeight="false" outlineLevel="0" collapsed="false">
      <c r="A1400" s="171" t="s">
        <v>724</v>
      </c>
      <c r="B1400" s="172"/>
      <c r="C1400" s="85" t="s">
        <v>2</v>
      </c>
      <c r="D1400" s="127" t="n">
        <v>2001</v>
      </c>
      <c r="E1400" s="173" t="s">
        <v>3</v>
      </c>
    </row>
    <row r="1401" customFormat="false" ht="12.75" hidden="false" customHeight="false" outlineLevel="0" collapsed="false">
      <c r="A1401" s="130" t="s">
        <v>721</v>
      </c>
      <c r="B1401" s="131"/>
      <c r="C1401" s="100" t="n">
        <f aca="false">C1387</f>
        <v>1290435</v>
      </c>
      <c r="D1401" s="100" t="n">
        <f aca="false">D1387</f>
        <v>1463625</v>
      </c>
      <c r="E1401" s="176" t="n">
        <f aca="false">E1387</f>
        <v>312263</v>
      </c>
    </row>
    <row r="1402" customFormat="false" ht="12.75" hidden="false" customHeight="false" outlineLevel="0" collapsed="false">
      <c r="A1402" s="130" t="s">
        <v>725</v>
      </c>
      <c r="B1402" s="131"/>
      <c r="C1402" s="100" t="n">
        <f aca="false">SUM(C1403:C1408)</f>
        <v>2903539</v>
      </c>
      <c r="D1402" s="100" t="n">
        <f aca="false">SUM(D1403:D1408)</f>
        <v>2957899</v>
      </c>
      <c r="E1402" s="176" t="n">
        <f aca="false">SUM(E1403:E1408)</f>
        <v>2391233</v>
      </c>
    </row>
    <row r="1403" customFormat="false" ht="12.75" hidden="false" customHeight="false" outlineLevel="0" collapsed="false">
      <c r="A1403" s="130" t="s">
        <v>294</v>
      </c>
      <c r="B1403" s="131"/>
      <c r="C1403" s="22" t="n">
        <v>1099754</v>
      </c>
      <c r="D1403" s="22" t="n">
        <v>662677</v>
      </c>
      <c r="E1403" s="24" t="n">
        <v>972857</v>
      </c>
    </row>
    <row r="1404" customFormat="false" ht="12.75" hidden="false" customHeight="false" outlineLevel="0" collapsed="false">
      <c r="A1404" s="130" t="s">
        <v>295</v>
      </c>
      <c r="B1404" s="131"/>
      <c r="C1404" s="22" t="n">
        <v>364101</v>
      </c>
      <c r="D1404" s="22" t="n">
        <v>450420</v>
      </c>
      <c r="E1404" s="24" t="n">
        <v>163554</v>
      </c>
    </row>
    <row r="1405" customFormat="false" ht="12.75" hidden="false" customHeight="false" outlineLevel="0" collapsed="false">
      <c r="A1405" s="130" t="s">
        <v>296</v>
      </c>
      <c r="B1405" s="131"/>
      <c r="C1405" s="22" t="n">
        <v>165953</v>
      </c>
      <c r="D1405" s="22" t="n">
        <v>336809</v>
      </c>
      <c r="E1405" s="24" t="n">
        <v>366902</v>
      </c>
    </row>
    <row r="1406" customFormat="false" ht="12.75" hidden="false" customHeight="false" outlineLevel="0" collapsed="false">
      <c r="A1406" s="130" t="s">
        <v>297</v>
      </c>
      <c r="B1406" s="131"/>
      <c r="C1406" s="22" t="n">
        <v>1173779</v>
      </c>
      <c r="D1406" s="22" t="n">
        <v>1399750</v>
      </c>
      <c r="E1406" s="24" t="n">
        <v>773928</v>
      </c>
    </row>
    <row r="1407" customFormat="false" ht="12.75" hidden="false" customHeight="false" outlineLevel="0" collapsed="false">
      <c r="A1407" s="130" t="s">
        <v>298</v>
      </c>
      <c r="B1407" s="131"/>
      <c r="C1407" s="22" t="n">
        <v>10063</v>
      </c>
      <c r="D1407" s="22" t="n">
        <v>5519</v>
      </c>
      <c r="E1407" s="24" t="n">
        <v>8815</v>
      </c>
    </row>
    <row r="1408" customFormat="false" ht="12.75" hidden="false" customHeight="false" outlineLevel="0" collapsed="false">
      <c r="A1408" s="130" t="s">
        <v>722</v>
      </c>
      <c r="B1408" s="131"/>
      <c r="C1408" s="100" t="n">
        <f aca="false">C1395</f>
        <v>89889</v>
      </c>
      <c r="D1408" s="100" t="n">
        <f aca="false">D1395</f>
        <v>102724</v>
      </c>
      <c r="E1408" s="176" t="n">
        <f aca="false">E1395</f>
        <v>105177</v>
      </c>
    </row>
    <row r="1409" customFormat="false" ht="12.75" hidden="false" customHeight="false" outlineLevel="0" collapsed="false">
      <c r="A1409" s="130" t="s">
        <v>300</v>
      </c>
      <c r="B1409" s="131"/>
      <c r="C1409" s="100" t="n">
        <f aca="false">C1396</f>
        <v>15961</v>
      </c>
      <c r="D1409" s="100" t="n">
        <f aca="false">D1396</f>
        <v>31944</v>
      </c>
      <c r="E1409" s="176" t="n">
        <f aca="false">E1396</f>
        <v>28708</v>
      </c>
    </row>
    <row r="1410" s="96" customFormat="true" ht="13.5" hidden="false" customHeight="false" outlineLevel="0" collapsed="false">
      <c r="A1410" s="139" t="s">
        <v>718</v>
      </c>
      <c r="B1410" s="140"/>
      <c r="C1410" s="108" t="n">
        <f aca="false">SUM(C1401:C1402,C1409)</f>
        <v>4209935</v>
      </c>
      <c r="D1410" s="108" t="n">
        <f aca="false">SUM(D1401:D1402,D1409)</f>
        <v>4453468</v>
      </c>
      <c r="E1410" s="177" t="n">
        <f aca="false">SUM(E1401:E1402,E1409)</f>
        <v>2732204</v>
      </c>
    </row>
    <row r="1411" s="96" customFormat="true" ht="12.75" hidden="false" customHeight="false" outlineLevel="0" collapsed="false">
      <c r="A1411" s="142"/>
      <c r="B1411" s="143"/>
      <c r="C1411" s="95"/>
      <c r="D1411" s="95"/>
      <c r="E1411" s="95"/>
    </row>
    <row r="1412" s="96" customFormat="true" ht="17.25" hidden="false" customHeight="false" outlineLevel="0" collapsed="false">
      <c r="A1412" s="170" t="s">
        <v>726</v>
      </c>
      <c r="B1412" s="143"/>
      <c r="C1412" s="95"/>
      <c r="D1412" s="95"/>
      <c r="E1412" s="95"/>
    </row>
    <row r="1413" customFormat="false" ht="24.75" hidden="false" customHeight="false" outlineLevel="0" collapsed="false">
      <c r="A1413" s="171" t="s">
        <v>727</v>
      </c>
      <c r="B1413" s="172"/>
      <c r="C1413" s="85" t="s">
        <v>2</v>
      </c>
      <c r="D1413" s="127" t="n">
        <v>2001</v>
      </c>
      <c r="E1413" s="173" t="s">
        <v>3</v>
      </c>
    </row>
    <row r="1414" s="96" customFormat="true" ht="12.75" hidden="false" customHeight="false" outlineLevel="0" collapsed="false">
      <c r="A1414" s="130" t="s">
        <v>268</v>
      </c>
      <c r="B1414" s="131"/>
      <c r="C1414" s="239" t="n">
        <v>2659943</v>
      </c>
      <c r="D1414" s="239" t="n">
        <v>2828077</v>
      </c>
      <c r="E1414" s="255" t="n">
        <v>1578986</v>
      </c>
    </row>
    <row r="1415" s="96" customFormat="true" ht="12.75" hidden="false" customHeight="false" outlineLevel="0" collapsed="false">
      <c r="A1415" s="130" t="s">
        <v>269</v>
      </c>
      <c r="B1415" s="226"/>
      <c r="C1415" s="326" t="n">
        <f aca="false">SUM(C1417,C1419,C1420:C1420)</f>
        <v>1549992</v>
      </c>
      <c r="D1415" s="239" t="n">
        <f aca="false">SUM(D1417,D1419:D1420)</f>
        <v>1625391</v>
      </c>
      <c r="E1415" s="327" t="n">
        <f aca="false">SUM(E1417,E1419,E1420:E1420)</f>
        <v>1153218</v>
      </c>
    </row>
    <row r="1416" s="184" customFormat="true" ht="13.5" hidden="false" customHeight="false" outlineLevel="0" collapsed="false">
      <c r="A1416" s="180" t="s">
        <v>306</v>
      </c>
      <c r="B1416" s="181"/>
      <c r="C1416" s="190" t="n">
        <v>211632</v>
      </c>
      <c r="D1416" s="190" t="n">
        <v>279892</v>
      </c>
      <c r="E1416" s="191" t="n">
        <v>283975</v>
      </c>
    </row>
    <row r="1417" s="96" customFormat="true" ht="12.75" hidden="false" customHeight="false" outlineLevel="0" collapsed="false">
      <c r="A1417" s="135" t="s">
        <v>271</v>
      </c>
      <c r="B1417" s="185"/>
      <c r="C1417" s="194" t="n">
        <v>848456</v>
      </c>
      <c r="D1417" s="194" t="n">
        <v>985749</v>
      </c>
      <c r="E1417" s="195" t="n">
        <v>959352</v>
      </c>
    </row>
    <row r="1418" s="184" customFormat="true" ht="13.5" hidden="false" customHeight="false" outlineLevel="0" collapsed="false">
      <c r="A1418" s="180" t="s">
        <v>307</v>
      </c>
      <c r="B1418" s="328"/>
      <c r="C1418" s="329" t="n">
        <v>171406</v>
      </c>
      <c r="D1418" s="329" t="n">
        <v>103946</v>
      </c>
      <c r="E1418" s="330" t="n">
        <v>42265</v>
      </c>
    </row>
    <row r="1419" s="96" customFormat="true" ht="12.75" hidden="false" customHeight="false" outlineLevel="0" collapsed="false">
      <c r="A1419" s="135" t="s">
        <v>271</v>
      </c>
      <c r="B1419" s="331"/>
      <c r="C1419" s="332" t="n">
        <v>692787</v>
      </c>
      <c r="D1419" s="332" t="n">
        <v>414361</v>
      </c>
      <c r="E1419" s="333" t="n">
        <v>168514</v>
      </c>
    </row>
    <row r="1420" s="96" customFormat="true" ht="12.75" hidden="false" customHeight="false" outlineLevel="0" collapsed="false">
      <c r="A1420" s="135" t="s">
        <v>273</v>
      </c>
      <c r="B1420" s="331"/>
      <c r="C1420" s="332" t="n">
        <v>8749</v>
      </c>
      <c r="D1420" s="332" t="n">
        <v>225281</v>
      </c>
      <c r="E1420" s="333" t="n">
        <v>25352</v>
      </c>
    </row>
    <row r="1421" s="96" customFormat="true" ht="13.5" hidden="false" customHeight="false" outlineLevel="0" collapsed="false">
      <c r="A1421" s="139" t="s">
        <v>718</v>
      </c>
      <c r="B1421" s="140"/>
      <c r="C1421" s="108" t="n">
        <f aca="false">SUM(C1414:C1415)</f>
        <v>4209935</v>
      </c>
      <c r="D1421" s="108" t="n">
        <f aca="false">SUM(D1414:D1415)</f>
        <v>4453468</v>
      </c>
      <c r="E1421" s="177" t="n">
        <f aca="false">SUM(E1414:E1415)</f>
        <v>2732204</v>
      </c>
    </row>
    <row r="1422" s="96" customFormat="true" ht="12.75" hidden="false" customHeight="false" outlineLevel="0" collapsed="false">
      <c r="A1422" s="142"/>
      <c r="B1422" s="143"/>
      <c r="C1422" s="95"/>
      <c r="D1422" s="95"/>
      <c r="E1422" s="95"/>
    </row>
    <row r="1423" s="96" customFormat="true" ht="12.75" hidden="false" customHeight="false" outlineLevel="0" collapsed="false">
      <c r="A1423" s="142"/>
      <c r="B1423" s="143"/>
      <c r="C1423" s="95"/>
      <c r="D1423" s="95"/>
      <c r="E1423" s="95"/>
    </row>
    <row r="1424" s="96" customFormat="true" ht="12.75" hidden="false" customHeight="false" outlineLevel="0" collapsed="false">
      <c r="A1424" s="142"/>
      <c r="B1424" s="143"/>
      <c r="C1424" s="95"/>
      <c r="D1424" s="95"/>
      <c r="E1424" s="95"/>
    </row>
    <row r="1425" s="81" customFormat="true" ht="17.25" hidden="false" customHeight="false" outlineLevel="0" collapsed="false">
      <c r="A1425" s="232" t="s">
        <v>728</v>
      </c>
      <c r="B1425" s="165"/>
      <c r="C1425" s="196"/>
      <c r="D1425" s="196"/>
      <c r="E1425" s="196"/>
    </row>
    <row r="1426" s="81" customFormat="true" ht="24.75" hidden="false" customHeight="false" outlineLevel="0" collapsed="false">
      <c r="A1426" s="213" t="s">
        <v>729</v>
      </c>
      <c r="B1426" s="334"/>
      <c r="C1426" s="85" t="s">
        <v>2</v>
      </c>
      <c r="D1426" s="127" t="n">
        <v>2001</v>
      </c>
      <c r="E1426" s="173" t="s">
        <v>3</v>
      </c>
    </row>
    <row r="1427" customFormat="false" ht="12.75" hidden="false" customHeight="false" outlineLevel="0" collapsed="false">
      <c r="A1427" s="130" t="s">
        <v>730</v>
      </c>
      <c r="B1427" s="131"/>
      <c r="C1427" s="100" t="n">
        <v>16837622</v>
      </c>
      <c r="D1427" s="22" t="n">
        <v>16359808</v>
      </c>
      <c r="E1427" s="176" t="n">
        <v>12986279</v>
      </c>
    </row>
    <row r="1428" customFormat="false" ht="12.75" hidden="false" customHeight="false" outlineLevel="0" collapsed="false">
      <c r="A1428" s="130" t="s">
        <v>711</v>
      </c>
      <c r="B1428" s="131"/>
      <c r="C1428" s="100" t="s">
        <v>13</v>
      </c>
      <c r="D1428" s="100" t="s">
        <v>13</v>
      </c>
      <c r="E1428" s="176" t="s">
        <v>13</v>
      </c>
    </row>
    <row r="1429" customFormat="false" ht="12.75" hidden="false" customHeight="false" outlineLevel="0" collapsed="false">
      <c r="A1429" s="130" t="s">
        <v>712</v>
      </c>
      <c r="B1429" s="131"/>
      <c r="C1429" s="100" t="s">
        <v>13</v>
      </c>
      <c r="D1429" s="100" t="s">
        <v>13</v>
      </c>
      <c r="E1429" s="176" t="s">
        <v>13</v>
      </c>
    </row>
    <row r="1430" customFormat="false" ht="12.75" hidden="false" customHeight="false" outlineLevel="0" collapsed="false">
      <c r="A1430" s="130" t="s">
        <v>713</v>
      </c>
      <c r="B1430" s="131"/>
      <c r="C1430" s="100" t="s">
        <v>13</v>
      </c>
      <c r="D1430" s="100" t="s">
        <v>13</v>
      </c>
      <c r="E1430" s="176" t="s">
        <v>13</v>
      </c>
    </row>
    <row r="1431" customFormat="false" ht="12.75" hidden="false" customHeight="false" outlineLevel="0" collapsed="false">
      <c r="A1431" s="130" t="s">
        <v>714</v>
      </c>
      <c r="B1431" s="131"/>
      <c r="C1431" s="100" t="n">
        <f aca="false">SUM(C1432:C1433)</f>
        <v>261077</v>
      </c>
      <c r="D1431" s="100" t="n">
        <f aca="false">SUM(D1432:D1433)</f>
        <v>274307</v>
      </c>
      <c r="E1431" s="176" t="n">
        <f aca="false">SUM(E1432:E1433)</f>
        <v>115527</v>
      </c>
    </row>
    <row r="1432" customFormat="false" ht="12.75" hidden="false" customHeight="false" outlineLevel="0" collapsed="false">
      <c r="A1432" s="130" t="s">
        <v>715</v>
      </c>
      <c r="B1432" s="131"/>
      <c r="C1432" s="100" t="n">
        <v>71693</v>
      </c>
      <c r="D1432" s="22" t="n">
        <f aca="false">147109</f>
        <v>147109</v>
      </c>
      <c r="E1432" s="176" t="n">
        <f aca="false">102050</f>
        <v>102050</v>
      </c>
    </row>
    <row r="1433" customFormat="false" ht="12.75" hidden="false" customHeight="false" outlineLevel="0" collapsed="false">
      <c r="A1433" s="130" t="s">
        <v>716</v>
      </c>
      <c r="B1433" s="131"/>
      <c r="C1433" s="100" t="n">
        <v>189384</v>
      </c>
      <c r="D1433" s="22" t="n">
        <f aca="false">56458+70740</f>
        <v>127198</v>
      </c>
      <c r="E1433" s="176" t="n">
        <v>13477</v>
      </c>
    </row>
    <row r="1434" customFormat="false" ht="12.75" hidden="false" customHeight="false" outlineLevel="0" collapsed="false">
      <c r="A1434" s="130" t="s">
        <v>717</v>
      </c>
      <c r="B1434" s="131"/>
      <c r="C1434" s="100" t="n">
        <v>113058</v>
      </c>
      <c r="D1434" s="22" t="n">
        <v>130650</v>
      </c>
      <c r="E1434" s="176" t="n">
        <v>198596</v>
      </c>
    </row>
    <row r="1435" s="96" customFormat="true" ht="13.5" hidden="false" customHeight="false" outlineLevel="0" collapsed="false">
      <c r="A1435" s="139" t="s">
        <v>731</v>
      </c>
      <c r="B1435" s="140"/>
      <c r="C1435" s="108" t="n">
        <f aca="false">SUM(C1427:C1431,C1434)</f>
        <v>17211757</v>
      </c>
      <c r="D1435" s="108" t="n">
        <f aca="false">SUM(D1427:D1431,D1434)</f>
        <v>16764765</v>
      </c>
      <c r="E1435" s="177" t="n">
        <f aca="false">SUM(E1427:E1431,E1434)</f>
        <v>13300402</v>
      </c>
    </row>
    <row r="1436" customFormat="false" ht="12.75" hidden="false" customHeight="false" outlineLevel="0" collapsed="false">
      <c r="A1436" s="283"/>
      <c r="B1436" s="4"/>
      <c r="C1436" s="264"/>
      <c r="D1436" s="264"/>
      <c r="E1436" s="264"/>
    </row>
    <row r="1437" customFormat="false" ht="17.25" hidden="false" customHeight="false" outlineLevel="0" collapsed="false">
      <c r="A1437" s="232" t="s">
        <v>732</v>
      </c>
      <c r="B1437" s="4"/>
      <c r="C1437" s="264"/>
      <c r="D1437" s="264"/>
      <c r="E1437" s="264"/>
    </row>
    <row r="1438" customFormat="false" ht="24.75" hidden="false" customHeight="false" outlineLevel="0" collapsed="false">
      <c r="A1438" s="171" t="s">
        <v>733</v>
      </c>
      <c r="B1438" s="172"/>
      <c r="C1438" s="85" t="s">
        <v>2</v>
      </c>
      <c r="D1438" s="127" t="n">
        <v>2001</v>
      </c>
      <c r="E1438" s="173" t="s">
        <v>3</v>
      </c>
    </row>
    <row r="1439" customFormat="false" ht="12.75" hidden="false" customHeight="false" outlineLevel="0" collapsed="false">
      <c r="A1439" s="130" t="s">
        <v>721</v>
      </c>
      <c r="B1439" s="131"/>
      <c r="C1439" s="100" t="n">
        <v>1783966</v>
      </c>
      <c r="D1439" s="22" t="n">
        <v>1814950</v>
      </c>
      <c r="E1439" s="176" t="n">
        <v>1691014</v>
      </c>
    </row>
    <row r="1440" customFormat="false" ht="12.75" hidden="false" customHeight="false" outlineLevel="0" collapsed="false">
      <c r="A1440" s="258" t="s">
        <v>293</v>
      </c>
      <c r="B1440" s="131"/>
      <c r="C1440" s="100" t="n">
        <f aca="false">SUM(C1441:C1447)</f>
        <v>9845600</v>
      </c>
      <c r="D1440" s="22" t="n">
        <f aca="false">SUM(D1441:D1447)</f>
        <v>8951908</v>
      </c>
      <c r="E1440" s="176" t="n">
        <f aca="false">SUM(E1441:E1447)</f>
        <v>7842035</v>
      </c>
    </row>
    <row r="1441" customFormat="false" ht="12.75" hidden="false" customHeight="false" outlineLevel="0" collapsed="false">
      <c r="A1441" s="130" t="s">
        <v>294</v>
      </c>
      <c r="B1441" s="131"/>
      <c r="C1441" s="100" t="n">
        <v>4564031</v>
      </c>
      <c r="D1441" s="22" t="n">
        <f aca="false">3370311+5665</f>
        <v>3375976</v>
      </c>
      <c r="E1441" s="176" t="n">
        <v>3563565</v>
      </c>
    </row>
    <row r="1442" customFormat="false" ht="12.75" hidden="false" customHeight="false" outlineLevel="0" collapsed="false">
      <c r="A1442" s="130" t="s">
        <v>295</v>
      </c>
      <c r="B1442" s="131"/>
      <c r="C1442" s="100" t="n">
        <v>1903091</v>
      </c>
      <c r="D1442" s="22" t="n">
        <f aca="false">1973785+2082</f>
        <v>1975867</v>
      </c>
      <c r="E1442" s="176" t="n">
        <v>2443033</v>
      </c>
    </row>
    <row r="1443" customFormat="false" ht="12.75" hidden="false" customHeight="false" outlineLevel="0" collapsed="false">
      <c r="A1443" s="130" t="s">
        <v>296</v>
      </c>
      <c r="B1443" s="131"/>
      <c r="C1443" s="100" t="n">
        <v>2143045</v>
      </c>
      <c r="D1443" s="22" t="n">
        <f aca="false">2263435+4500</f>
        <v>2267935</v>
      </c>
      <c r="E1443" s="176" t="n">
        <v>1407082</v>
      </c>
    </row>
    <row r="1444" customFormat="false" ht="12.75" hidden="false" customHeight="false" outlineLevel="0" collapsed="false">
      <c r="A1444" s="130" t="s">
        <v>297</v>
      </c>
      <c r="B1444" s="131"/>
      <c r="C1444" s="100" t="n">
        <v>878691</v>
      </c>
      <c r="D1444" s="22" t="n">
        <v>965727</v>
      </c>
      <c r="E1444" s="176" t="n">
        <f aca="false">235732+199</f>
        <v>235931</v>
      </c>
    </row>
    <row r="1445" customFormat="false" ht="12.75" hidden="false" customHeight="false" outlineLevel="0" collapsed="false">
      <c r="A1445" s="130" t="s">
        <v>298</v>
      </c>
      <c r="B1445" s="131"/>
      <c r="C1445" s="100" t="n">
        <v>161906</v>
      </c>
      <c r="D1445" s="22" t="n">
        <f aca="false">184399</f>
        <v>184399</v>
      </c>
      <c r="E1445" s="176" t="s">
        <v>13</v>
      </c>
    </row>
    <row r="1446" customFormat="false" ht="12.75" hidden="false" customHeight="false" outlineLevel="0" collapsed="false">
      <c r="A1446" s="130" t="s">
        <v>299</v>
      </c>
      <c r="B1446" s="131"/>
      <c r="C1446" s="100" t="s">
        <v>13</v>
      </c>
      <c r="D1446" s="22" t="s">
        <v>13</v>
      </c>
      <c r="E1446" s="176" t="s">
        <v>13</v>
      </c>
    </row>
    <row r="1447" customFormat="false" ht="12.75" hidden="false" customHeight="false" outlineLevel="0" collapsed="false">
      <c r="A1447" s="130" t="s">
        <v>722</v>
      </c>
      <c r="B1447" s="131"/>
      <c r="C1447" s="100" t="n">
        <v>194836</v>
      </c>
      <c r="D1447" s="22" t="n">
        <v>182004</v>
      </c>
      <c r="E1447" s="176" t="n">
        <v>192424</v>
      </c>
    </row>
    <row r="1448" customFormat="false" ht="12.75" hidden="false" customHeight="false" outlineLevel="0" collapsed="false">
      <c r="A1448" s="130" t="s">
        <v>300</v>
      </c>
      <c r="B1448" s="131"/>
      <c r="C1448" s="100" t="n">
        <v>102039</v>
      </c>
      <c r="D1448" s="22" t="n">
        <v>115370</v>
      </c>
      <c r="E1448" s="176" t="n">
        <v>179480</v>
      </c>
    </row>
    <row r="1449" s="96" customFormat="true" ht="13.5" hidden="false" customHeight="false" outlineLevel="0" collapsed="false">
      <c r="A1449" s="139" t="s">
        <v>734</v>
      </c>
      <c r="B1449" s="140"/>
      <c r="C1449" s="108" t="n">
        <f aca="false">SUM(C1439:C1440,C1448)</f>
        <v>11731605</v>
      </c>
      <c r="D1449" s="108" t="n">
        <f aca="false">SUM(D1439:D1440,D1448)</f>
        <v>10882228</v>
      </c>
      <c r="E1449" s="177" t="n">
        <f aca="false">SUM(E1439:E1440,E1448)</f>
        <v>9712529</v>
      </c>
    </row>
    <row r="1450" customFormat="false" ht="12.75" hidden="false" customHeight="false" outlineLevel="0" collapsed="false">
      <c r="A1450" s="283"/>
      <c r="B1450" s="4"/>
      <c r="C1450" s="264"/>
      <c r="D1450" s="264"/>
      <c r="E1450" s="264"/>
    </row>
    <row r="1451" customFormat="false" ht="17.25" hidden="false" customHeight="false" outlineLevel="0" collapsed="false">
      <c r="A1451" s="232" t="s">
        <v>735</v>
      </c>
      <c r="B1451" s="4"/>
      <c r="C1451" s="264"/>
      <c r="D1451" s="264"/>
      <c r="E1451" s="264"/>
    </row>
    <row r="1452" customFormat="false" ht="24.75" hidden="false" customHeight="false" outlineLevel="0" collapsed="false">
      <c r="A1452" s="171" t="s">
        <v>736</v>
      </c>
      <c r="B1452" s="172"/>
      <c r="C1452" s="85" t="s">
        <v>2</v>
      </c>
      <c r="D1452" s="127" t="n">
        <v>2001</v>
      </c>
      <c r="E1452" s="173" t="s">
        <v>3</v>
      </c>
    </row>
    <row r="1453" customFormat="false" ht="12.75" hidden="false" customHeight="false" outlineLevel="0" collapsed="false">
      <c r="A1453" s="130" t="s">
        <v>721</v>
      </c>
      <c r="B1453" s="131"/>
      <c r="C1453" s="100" t="n">
        <f aca="false">C1439</f>
        <v>1783966</v>
      </c>
      <c r="D1453" s="100" t="n">
        <f aca="false">D1439</f>
        <v>1814950</v>
      </c>
      <c r="E1453" s="176" t="n">
        <f aca="false">E1439</f>
        <v>1691014</v>
      </c>
    </row>
    <row r="1454" customFormat="false" ht="12.75" hidden="false" customHeight="false" outlineLevel="0" collapsed="false">
      <c r="A1454" s="130" t="s">
        <v>725</v>
      </c>
      <c r="B1454" s="131"/>
      <c r="C1454" s="100" t="n">
        <f aca="false">SUM(C1455:C1460)</f>
        <v>9845600</v>
      </c>
      <c r="D1454" s="100" t="n">
        <f aca="false">SUM(D1455:D1460)</f>
        <v>8951908</v>
      </c>
      <c r="E1454" s="176" t="n">
        <f aca="false">SUM(E1455:E1460)</f>
        <v>7842035</v>
      </c>
    </row>
    <row r="1455" customFormat="false" ht="12.75" hidden="false" customHeight="false" outlineLevel="0" collapsed="false">
      <c r="A1455" s="130" t="s">
        <v>294</v>
      </c>
      <c r="B1455" s="131"/>
      <c r="C1455" s="100" t="n">
        <v>757715</v>
      </c>
      <c r="D1455" s="22" t="n">
        <f aca="false">691824+3692</f>
        <v>695516</v>
      </c>
      <c r="E1455" s="176" t="n">
        <v>1097661</v>
      </c>
    </row>
    <row r="1456" customFormat="false" ht="12.75" hidden="false" customHeight="false" outlineLevel="0" collapsed="false">
      <c r="A1456" s="130" t="s">
        <v>295</v>
      </c>
      <c r="B1456" s="131"/>
      <c r="C1456" s="100" t="n">
        <v>2247479</v>
      </c>
      <c r="D1456" s="22" t="n">
        <f aca="false">2397901+4013</f>
        <v>2401914</v>
      </c>
      <c r="E1456" s="176" t="n">
        <v>3261407</v>
      </c>
    </row>
    <row r="1457" customFormat="false" ht="12.75" hidden="false" customHeight="false" outlineLevel="0" collapsed="false">
      <c r="A1457" s="130" t="s">
        <v>296</v>
      </c>
      <c r="B1457" s="131"/>
      <c r="C1457" s="100" t="n">
        <v>2854205</v>
      </c>
      <c r="D1457" s="22" t="n">
        <f aca="false">2999630+2290</f>
        <v>3001920</v>
      </c>
      <c r="E1457" s="176" t="n">
        <v>2441337</v>
      </c>
    </row>
    <row r="1458" customFormat="false" ht="12.75" hidden="false" customHeight="false" outlineLevel="0" collapsed="false">
      <c r="A1458" s="130" t="s">
        <v>297</v>
      </c>
      <c r="B1458" s="131"/>
      <c r="C1458" s="100" t="n">
        <v>3629459</v>
      </c>
      <c r="D1458" s="22" t="n">
        <f aca="false">2483903+2252</f>
        <v>2486155</v>
      </c>
      <c r="E1458" s="176" t="n">
        <v>849206</v>
      </c>
    </row>
    <row r="1459" customFormat="false" ht="12.75" hidden="false" customHeight="false" outlineLevel="0" collapsed="false">
      <c r="A1459" s="130" t="s">
        <v>298</v>
      </c>
      <c r="B1459" s="131"/>
      <c r="C1459" s="100" t="n">
        <v>161906</v>
      </c>
      <c r="D1459" s="22" t="n">
        <v>184399</v>
      </c>
      <c r="E1459" s="176" t="s">
        <v>13</v>
      </c>
    </row>
    <row r="1460" customFormat="false" ht="12.75" hidden="false" customHeight="false" outlineLevel="0" collapsed="false">
      <c r="A1460" s="130" t="s">
        <v>722</v>
      </c>
      <c r="B1460" s="131"/>
      <c r="C1460" s="100" t="n">
        <f aca="false">C1447</f>
        <v>194836</v>
      </c>
      <c r="D1460" s="100" t="n">
        <f aca="false">D1447</f>
        <v>182004</v>
      </c>
      <c r="E1460" s="176" t="n">
        <f aca="false">E1447</f>
        <v>192424</v>
      </c>
    </row>
    <row r="1461" customFormat="false" ht="12.75" hidden="false" customHeight="false" outlineLevel="0" collapsed="false">
      <c r="A1461" s="130" t="s">
        <v>300</v>
      </c>
      <c r="B1461" s="131"/>
      <c r="C1461" s="100" t="n">
        <f aca="false">C1448</f>
        <v>102039</v>
      </c>
      <c r="D1461" s="100" t="n">
        <f aca="false">D1448</f>
        <v>115370</v>
      </c>
      <c r="E1461" s="176" t="n">
        <f aca="false">E1448</f>
        <v>179480</v>
      </c>
    </row>
    <row r="1462" s="96" customFormat="true" ht="13.5" hidden="false" customHeight="false" outlineLevel="0" collapsed="false">
      <c r="A1462" s="139" t="s">
        <v>734</v>
      </c>
      <c r="B1462" s="140"/>
      <c r="C1462" s="108" t="n">
        <f aca="false">SUM(C1453:C1454,C1461)</f>
        <v>11731605</v>
      </c>
      <c r="D1462" s="108" t="n">
        <f aca="false">SUM(D1453:D1454,D1461)</f>
        <v>10882228</v>
      </c>
      <c r="E1462" s="177" t="n">
        <f aca="false">SUM(E1453:E1454,E1461)</f>
        <v>9712529</v>
      </c>
    </row>
    <row r="1463" customFormat="false" ht="12.75" hidden="false" customHeight="false" outlineLevel="0" collapsed="false">
      <c r="A1463" s="283"/>
      <c r="B1463" s="4"/>
      <c r="C1463" s="264"/>
      <c r="D1463" s="264"/>
      <c r="E1463" s="264"/>
    </row>
    <row r="1464" customFormat="false" ht="17.25" hidden="false" customHeight="false" outlineLevel="0" collapsed="false">
      <c r="A1464" s="232" t="s">
        <v>737</v>
      </c>
      <c r="B1464" s="4"/>
      <c r="C1464" s="264"/>
      <c r="D1464" s="264"/>
      <c r="E1464" s="264"/>
    </row>
    <row r="1465" customFormat="false" ht="24.75" hidden="false" customHeight="false" outlineLevel="0" collapsed="false">
      <c r="A1465" s="171" t="s">
        <v>738</v>
      </c>
      <c r="B1465" s="172"/>
      <c r="C1465" s="85" t="s">
        <v>2</v>
      </c>
      <c r="D1465" s="127" t="n">
        <v>2001</v>
      </c>
      <c r="E1465" s="173" t="s">
        <v>3</v>
      </c>
    </row>
    <row r="1466" customFormat="false" ht="12.75" hidden="false" customHeight="false" outlineLevel="0" collapsed="false">
      <c r="A1466" s="130" t="s">
        <v>721</v>
      </c>
      <c r="B1466" s="131"/>
      <c r="C1466" s="100" t="n">
        <v>2796400</v>
      </c>
      <c r="D1466" s="22" t="n">
        <f aca="false">2649069+74594</f>
        <v>2723663</v>
      </c>
      <c r="E1466" s="176" t="n">
        <v>1493554</v>
      </c>
    </row>
    <row r="1467" customFormat="false" ht="12.75" hidden="false" customHeight="false" outlineLevel="0" collapsed="false">
      <c r="A1467" s="258" t="s">
        <v>293</v>
      </c>
      <c r="B1467" s="131"/>
      <c r="C1467" s="100" t="n">
        <f aca="false">SUM(C1468:C1474)</f>
        <v>2672733</v>
      </c>
      <c r="D1467" s="100" t="n">
        <f aca="false">SUM(D1468:D1474)</f>
        <v>3143594</v>
      </c>
      <c r="E1467" s="176" t="n">
        <f aca="false">SUM(E1468:E1474)</f>
        <v>2075203</v>
      </c>
    </row>
    <row r="1468" customFormat="false" ht="12.75" hidden="false" customHeight="false" outlineLevel="0" collapsed="false">
      <c r="A1468" s="130" t="s">
        <v>294</v>
      </c>
      <c r="B1468" s="131"/>
      <c r="C1468" s="100" t="n">
        <v>1960286</v>
      </c>
      <c r="D1468" s="22" t="n">
        <f aca="false">2556713+39656-74594</f>
        <v>2521775</v>
      </c>
      <c r="E1468" s="176" t="n">
        <v>1602258</v>
      </c>
    </row>
    <row r="1469" customFormat="false" ht="12.75" hidden="false" customHeight="false" outlineLevel="0" collapsed="false">
      <c r="A1469" s="130" t="s">
        <v>295</v>
      </c>
      <c r="B1469" s="131"/>
      <c r="C1469" s="100" t="n">
        <v>346493</v>
      </c>
      <c r="D1469" s="22" t="n">
        <f aca="false">237191+16879</f>
        <v>254070</v>
      </c>
      <c r="E1469" s="176" t="n">
        <v>204240</v>
      </c>
    </row>
    <row r="1470" customFormat="false" ht="12.75" hidden="false" customHeight="false" outlineLevel="0" collapsed="false">
      <c r="A1470" s="130" t="s">
        <v>296</v>
      </c>
      <c r="B1470" s="131"/>
      <c r="C1470" s="100" t="n">
        <v>126333</v>
      </c>
      <c r="D1470" s="22" t="n">
        <f aca="false">84426+1958</f>
        <v>86384</v>
      </c>
      <c r="E1470" s="176" t="n">
        <v>43842</v>
      </c>
    </row>
    <row r="1471" customFormat="false" ht="12.75" hidden="false" customHeight="false" outlineLevel="0" collapsed="false">
      <c r="A1471" s="130" t="s">
        <v>297</v>
      </c>
      <c r="B1471" s="131"/>
      <c r="C1471" s="100" t="n">
        <v>147582</v>
      </c>
      <c r="D1471" s="22" t="n">
        <v>169899</v>
      </c>
      <c r="E1471" s="176" t="n">
        <v>155789</v>
      </c>
    </row>
    <row r="1472" customFormat="false" ht="12.75" hidden="false" customHeight="false" outlineLevel="0" collapsed="false">
      <c r="A1472" s="130" t="s">
        <v>298</v>
      </c>
      <c r="B1472" s="131"/>
      <c r="C1472" s="100" t="s">
        <v>13</v>
      </c>
      <c r="D1472" s="22" t="s">
        <v>13</v>
      </c>
      <c r="E1472" s="176" t="s">
        <v>13</v>
      </c>
    </row>
    <row r="1473" customFormat="false" ht="12.75" hidden="false" customHeight="false" outlineLevel="0" collapsed="false">
      <c r="A1473" s="130" t="s">
        <v>299</v>
      </c>
      <c r="B1473" s="131"/>
      <c r="C1473" s="100" t="s">
        <v>13</v>
      </c>
      <c r="D1473" s="22" t="s">
        <v>13</v>
      </c>
      <c r="E1473" s="176" t="s">
        <v>13</v>
      </c>
    </row>
    <row r="1474" customFormat="false" ht="12.75" hidden="false" customHeight="false" outlineLevel="0" collapsed="false">
      <c r="A1474" s="130" t="s">
        <v>722</v>
      </c>
      <c r="B1474" s="131"/>
      <c r="C1474" s="100" t="n">
        <v>92039</v>
      </c>
      <c r="D1474" s="22" t="n">
        <v>111466</v>
      </c>
      <c r="E1474" s="176" t="n">
        <v>69074</v>
      </c>
    </row>
    <row r="1475" customFormat="false" ht="12.75" hidden="false" customHeight="false" outlineLevel="0" collapsed="false">
      <c r="A1475" s="130" t="s">
        <v>300</v>
      </c>
      <c r="B1475" s="131"/>
      <c r="C1475" s="100" t="n">
        <v>11019</v>
      </c>
      <c r="D1475" s="22" t="n">
        <v>15280</v>
      </c>
      <c r="E1475" s="176" t="n">
        <v>19116</v>
      </c>
    </row>
    <row r="1476" s="96" customFormat="true" ht="13.5" hidden="false" customHeight="false" outlineLevel="0" collapsed="false">
      <c r="A1476" s="139" t="s">
        <v>739</v>
      </c>
      <c r="B1476" s="140"/>
      <c r="C1476" s="108" t="n">
        <f aca="false">SUM(C1466,C1467,C1475)</f>
        <v>5480152</v>
      </c>
      <c r="D1476" s="108" t="n">
        <f aca="false">SUM(D1466,D1467,D1475)</f>
        <v>5882537</v>
      </c>
      <c r="E1476" s="177" t="n">
        <f aca="false">SUM(E1466,E1467,E1475)</f>
        <v>3587873</v>
      </c>
    </row>
    <row r="1477" customFormat="false" ht="12.75" hidden="false" customHeight="false" outlineLevel="0" collapsed="false">
      <c r="A1477" s="283"/>
      <c r="B1477" s="4"/>
      <c r="C1477" s="264"/>
      <c r="D1477" s="264"/>
      <c r="E1477" s="264"/>
    </row>
    <row r="1478" customFormat="false" ht="17.25" hidden="false" customHeight="false" outlineLevel="0" collapsed="false">
      <c r="A1478" s="232" t="s">
        <v>740</v>
      </c>
      <c r="B1478" s="4"/>
      <c r="C1478" s="264"/>
      <c r="D1478" s="264"/>
      <c r="E1478" s="264"/>
    </row>
    <row r="1479" customFormat="false" ht="24.75" hidden="false" customHeight="false" outlineLevel="0" collapsed="false">
      <c r="A1479" s="171" t="s">
        <v>741</v>
      </c>
      <c r="B1479" s="172"/>
      <c r="C1479" s="85" t="s">
        <v>2</v>
      </c>
      <c r="D1479" s="127" t="n">
        <v>2001</v>
      </c>
      <c r="E1479" s="173" t="s">
        <v>3</v>
      </c>
    </row>
    <row r="1480" customFormat="false" ht="12.75" hidden="false" customHeight="false" outlineLevel="0" collapsed="false">
      <c r="A1480" s="130" t="s">
        <v>721</v>
      </c>
      <c r="B1480" s="131"/>
      <c r="C1480" s="100" t="n">
        <f aca="false">C1466</f>
        <v>2796400</v>
      </c>
      <c r="D1480" s="100" t="n">
        <f aca="false">D1466</f>
        <v>2723663</v>
      </c>
      <c r="E1480" s="176" t="n">
        <f aca="false">E1466</f>
        <v>1493554</v>
      </c>
    </row>
    <row r="1481" customFormat="false" ht="12.75" hidden="false" customHeight="false" outlineLevel="0" collapsed="false">
      <c r="A1481" s="130" t="s">
        <v>725</v>
      </c>
      <c r="B1481" s="131"/>
      <c r="C1481" s="100" t="n">
        <f aca="false">SUM(C1482:C1487)</f>
        <v>2672733</v>
      </c>
      <c r="D1481" s="100" t="n">
        <f aca="false">SUM(D1482:D1487)</f>
        <v>3143594</v>
      </c>
      <c r="E1481" s="176" t="n">
        <f aca="false">SUM(E1482:E1487)</f>
        <v>2075203</v>
      </c>
    </row>
    <row r="1482" customFormat="false" ht="12.75" hidden="false" customHeight="false" outlineLevel="0" collapsed="false">
      <c r="A1482" s="130" t="s">
        <v>294</v>
      </c>
      <c r="B1482" s="131"/>
      <c r="C1482" s="100" t="n">
        <v>1655210</v>
      </c>
      <c r="D1482" s="22" t="n">
        <f aca="false">2088317+31160-74594</f>
        <v>2044883</v>
      </c>
      <c r="E1482" s="176" t="n">
        <v>967431</v>
      </c>
    </row>
    <row r="1483" customFormat="false" ht="12.75" hidden="false" customHeight="false" outlineLevel="0" collapsed="false">
      <c r="A1483" s="130" t="s">
        <v>295</v>
      </c>
      <c r="B1483" s="131"/>
      <c r="C1483" s="100" t="n">
        <v>518045</v>
      </c>
      <c r="D1483" s="22" t="n">
        <f aca="false">532578+20237</f>
        <v>552815</v>
      </c>
      <c r="E1483" s="176" t="n">
        <v>742028</v>
      </c>
    </row>
    <row r="1484" customFormat="false" ht="12.75" hidden="false" customHeight="false" outlineLevel="0" collapsed="false">
      <c r="A1484" s="130" t="s">
        <v>296</v>
      </c>
      <c r="B1484" s="131"/>
      <c r="C1484" s="100" t="n">
        <v>194248</v>
      </c>
      <c r="D1484" s="22" t="n">
        <f aca="false">207598+7096</f>
        <v>214694</v>
      </c>
      <c r="E1484" s="176" t="n">
        <v>129666</v>
      </c>
    </row>
    <row r="1485" customFormat="false" ht="12.75" hidden="false" customHeight="false" outlineLevel="0" collapsed="false">
      <c r="A1485" s="130" t="s">
        <v>297</v>
      </c>
      <c r="B1485" s="131"/>
      <c r="C1485" s="100" t="n">
        <v>213191</v>
      </c>
      <c r="D1485" s="22" t="n">
        <v>219736</v>
      </c>
      <c r="E1485" s="176" t="n">
        <v>167004</v>
      </c>
    </row>
    <row r="1486" customFormat="false" ht="12.75" hidden="false" customHeight="false" outlineLevel="0" collapsed="false">
      <c r="A1486" s="130" t="s">
        <v>298</v>
      </c>
      <c r="B1486" s="131"/>
      <c r="C1486" s="100" t="s">
        <v>13</v>
      </c>
      <c r="D1486" s="22" t="s">
        <v>13</v>
      </c>
      <c r="E1486" s="176" t="s">
        <v>13</v>
      </c>
    </row>
    <row r="1487" customFormat="false" ht="12.75" hidden="false" customHeight="false" outlineLevel="0" collapsed="false">
      <c r="A1487" s="130" t="s">
        <v>722</v>
      </c>
      <c r="B1487" s="131"/>
      <c r="C1487" s="100" t="n">
        <f aca="false">C1474</f>
        <v>92039</v>
      </c>
      <c r="D1487" s="100" t="n">
        <f aca="false">D1474</f>
        <v>111466</v>
      </c>
      <c r="E1487" s="176" t="n">
        <f aca="false">E1474</f>
        <v>69074</v>
      </c>
    </row>
    <row r="1488" customFormat="false" ht="12.75" hidden="false" customHeight="false" outlineLevel="0" collapsed="false">
      <c r="A1488" s="130" t="s">
        <v>300</v>
      </c>
      <c r="B1488" s="131"/>
      <c r="C1488" s="100" t="n">
        <f aca="false">C1475</f>
        <v>11019</v>
      </c>
      <c r="D1488" s="100" t="n">
        <f aca="false">D1475</f>
        <v>15280</v>
      </c>
      <c r="E1488" s="176" t="n">
        <f aca="false">E1475</f>
        <v>19116</v>
      </c>
    </row>
    <row r="1489" s="96" customFormat="true" ht="13.5" hidden="false" customHeight="false" outlineLevel="0" collapsed="false">
      <c r="A1489" s="139" t="s">
        <v>739</v>
      </c>
      <c r="B1489" s="140"/>
      <c r="C1489" s="108" t="n">
        <f aca="false">SUM(C1480,C1481,C1488)</f>
        <v>5480152</v>
      </c>
      <c r="D1489" s="108" t="n">
        <f aca="false">SUM(D1480,D1481,D1488)</f>
        <v>5882537</v>
      </c>
      <c r="E1489" s="177" t="n">
        <f aca="false">SUM(E1480,E1481,E1488)</f>
        <v>3587873</v>
      </c>
    </row>
    <row r="1490" s="96" customFormat="true" ht="12.75" hidden="false" customHeight="false" outlineLevel="0" collapsed="false">
      <c r="A1490" s="142"/>
      <c r="B1490" s="143"/>
      <c r="C1490" s="95"/>
      <c r="D1490" s="95"/>
      <c r="E1490" s="95"/>
    </row>
    <row r="1491" s="96" customFormat="true" ht="17.25" hidden="false" customHeight="false" outlineLevel="0" collapsed="false">
      <c r="A1491" s="232" t="s">
        <v>742</v>
      </c>
      <c r="B1491" s="143"/>
      <c r="C1491" s="95"/>
      <c r="D1491" s="95"/>
      <c r="E1491" s="95"/>
    </row>
    <row r="1492" customFormat="false" ht="24.75" hidden="false" customHeight="false" outlineLevel="0" collapsed="false">
      <c r="A1492" s="171" t="s">
        <v>743</v>
      </c>
      <c r="B1492" s="172"/>
      <c r="C1492" s="85" t="s">
        <v>2</v>
      </c>
      <c r="D1492" s="127" t="n">
        <v>2001</v>
      </c>
      <c r="E1492" s="173" t="s">
        <v>3</v>
      </c>
    </row>
    <row r="1493" s="96" customFormat="true" ht="12.75" hidden="false" customHeight="false" outlineLevel="0" collapsed="false">
      <c r="A1493" s="130" t="s">
        <v>268</v>
      </c>
      <c r="B1493" s="131"/>
      <c r="C1493" s="178" t="n">
        <v>14327509</v>
      </c>
      <c r="D1493" s="239" t="n">
        <f aca="false">13877366+49999</f>
        <v>13927365</v>
      </c>
      <c r="E1493" s="179" t="n">
        <v>11726035</v>
      </c>
    </row>
    <row r="1494" s="96" customFormat="true" ht="12.75" hidden="false" customHeight="false" outlineLevel="0" collapsed="false">
      <c r="A1494" s="130" t="s">
        <v>269</v>
      </c>
      <c r="B1494" s="226"/>
      <c r="C1494" s="335" t="n">
        <f aca="false">SUM(C1496,C1498,C1499)</f>
        <v>2884248</v>
      </c>
      <c r="D1494" s="239" t="n">
        <f aca="false">SUM(D1496,D1498:D1499)</f>
        <v>2837400</v>
      </c>
      <c r="E1494" s="336" t="n">
        <f aca="false">SUM(E1496,E1498,E1499)</f>
        <v>1574367</v>
      </c>
    </row>
    <row r="1495" s="184" customFormat="true" ht="13.5" hidden="false" customHeight="false" outlineLevel="0" collapsed="false">
      <c r="A1495" s="180" t="s">
        <v>270</v>
      </c>
      <c r="B1495" s="328"/>
      <c r="C1495" s="337" t="n">
        <v>343407</v>
      </c>
      <c r="D1495" s="190" t="n">
        <f aca="false">367642+3390</f>
        <v>371032</v>
      </c>
      <c r="E1495" s="338" t="n">
        <f aca="false">254215</f>
        <v>254215</v>
      </c>
    </row>
    <row r="1496" s="96" customFormat="true" ht="12.75" hidden="false" customHeight="false" outlineLevel="0" collapsed="false">
      <c r="A1496" s="135" t="s">
        <v>271</v>
      </c>
      <c r="B1496" s="331"/>
      <c r="C1496" s="339" t="n">
        <v>1387981</v>
      </c>
      <c r="D1496" s="194" t="n">
        <f aca="false">1465530+13512</f>
        <v>1479042</v>
      </c>
      <c r="E1496" s="340" t="n">
        <f aca="false">1013579</f>
        <v>1013579</v>
      </c>
    </row>
    <row r="1497" s="184" customFormat="true" ht="13.5" hidden="false" customHeight="false" outlineLevel="0" collapsed="false">
      <c r="A1497" s="180" t="s">
        <v>272</v>
      </c>
      <c r="B1497" s="328"/>
      <c r="C1497" s="337" t="n">
        <v>367709</v>
      </c>
      <c r="D1497" s="329" t="n">
        <f aca="false">181648+2053</f>
        <v>183701</v>
      </c>
      <c r="E1497" s="338" t="n">
        <f aca="false">165052</f>
        <v>165052</v>
      </c>
    </row>
    <row r="1498" s="96" customFormat="true" ht="12.75" hidden="false" customHeight="false" outlineLevel="0" collapsed="false">
      <c r="A1498" s="135" t="s">
        <v>271</v>
      </c>
      <c r="B1498" s="331"/>
      <c r="C1498" s="339" t="n">
        <v>1474186</v>
      </c>
      <c r="D1498" s="332" t="n">
        <f aca="false">639749+7229</f>
        <v>646978</v>
      </c>
      <c r="E1498" s="340" t="n">
        <f aca="false">557594</f>
        <v>557594</v>
      </c>
    </row>
    <row r="1499" s="96" customFormat="true" ht="12.75" hidden="false" customHeight="false" outlineLevel="0" collapsed="false">
      <c r="A1499" s="135" t="s">
        <v>273</v>
      </c>
      <c r="B1499" s="331"/>
      <c r="C1499" s="339" t="n">
        <v>22081</v>
      </c>
      <c r="D1499" s="332" t="n">
        <v>711380</v>
      </c>
      <c r="E1499" s="340" t="n">
        <f aca="false">3194</f>
        <v>3194</v>
      </c>
    </row>
    <row r="1500" s="96" customFormat="true" ht="13.5" hidden="false" customHeight="false" outlineLevel="0" collapsed="false">
      <c r="A1500" s="235" t="s">
        <v>731</v>
      </c>
      <c r="B1500" s="140"/>
      <c r="C1500" s="108" t="n">
        <f aca="false">SUM(C1493,C1494)</f>
        <v>17211757</v>
      </c>
      <c r="D1500" s="108" t="n">
        <f aca="false">SUM(D1493,D1494)</f>
        <v>16764765</v>
      </c>
      <c r="E1500" s="177" t="n">
        <f aca="false">SUM(E1493,E1494)</f>
        <v>13300402</v>
      </c>
    </row>
    <row r="1501" customFormat="false" ht="12.75" hidden="false" customHeight="false" outlineLevel="0" collapsed="false">
      <c r="A1501" s="283"/>
      <c r="B1501" s="4"/>
      <c r="C1501" s="264"/>
      <c r="D1501" s="264"/>
      <c r="E1501" s="264"/>
    </row>
    <row r="1502" s="81" customFormat="true" ht="17.25" hidden="false" customHeight="false" outlineLevel="0" collapsed="false">
      <c r="A1502" s="232" t="s">
        <v>744</v>
      </c>
      <c r="B1502" s="165"/>
      <c r="C1502" s="196"/>
      <c r="D1502" s="196"/>
      <c r="E1502" s="196"/>
    </row>
    <row r="1503" s="81" customFormat="true" ht="24.75" hidden="false" customHeight="false" outlineLevel="0" collapsed="false">
      <c r="A1503" s="213" t="s">
        <v>745</v>
      </c>
      <c r="B1503" s="334"/>
      <c r="C1503" s="85" t="s">
        <v>2</v>
      </c>
      <c r="D1503" s="127" t="n">
        <v>2001</v>
      </c>
      <c r="E1503" s="173" t="s">
        <v>3</v>
      </c>
    </row>
    <row r="1504" customFormat="false" ht="12.75" hidden="false" customHeight="false" outlineLevel="0" collapsed="false">
      <c r="A1504" s="130" t="s">
        <v>730</v>
      </c>
      <c r="B1504" s="131"/>
      <c r="C1504" s="100" t="n">
        <v>1399172</v>
      </c>
      <c r="D1504" s="22" t="n">
        <v>1126502</v>
      </c>
      <c r="E1504" s="176" t="n">
        <v>1105094</v>
      </c>
    </row>
    <row r="1505" customFormat="false" ht="12.75" hidden="false" customHeight="false" outlineLevel="0" collapsed="false">
      <c r="A1505" s="130" t="s">
        <v>711</v>
      </c>
      <c r="B1505" s="131"/>
      <c r="C1505" s="100" t="s">
        <v>13</v>
      </c>
      <c r="D1505" s="100" t="s">
        <v>13</v>
      </c>
      <c r="E1505" s="176" t="s">
        <v>13</v>
      </c>
    </row>
    <row r="1506" customFormat="false" ht="12.75" hidden="false" customHeight="false" outlineLevel="0" collapsed="false">
      <c r="A1506" s="130" t="s">
        <v>712</v>
      </c>
      <c r="B1506" s="131"/>
      <c r="C1506" s="100" t="s">
        <v>13</v>
      </c>
      <c r="D1506" s="100" t="s">
        <v>13</v>
      </c>
      <c r="E1506" s="176" t="s">
        <v>13</v>
      </c>
    </row>
    <row r="1507" customFormat="false" ht="12.75" hidden="false" customHeight="false" outlineLevel="0" collapsed="false">
      <c r="A1507" s="130" t="s">
        <v>713</v>
      </c>
      <c r="B1507" s="131"/>
      <c r="C1507" s="100" t="s">
        <v>13</v>
      </c>
      <c r="D1507" s="100" t="s">
        <v>13</v>
      </c>
      <c r="E1507" s="176" t="s">
        <v>13</v>
      </c>
    </row>
    <row r="1508" customFormat="false" ht="12.75" hidden="false" customHeight="false" outlineLevel="0" collapsed="false">
      <c r="A1508" s="130" t="s">
        <v>714</v>
      </c>
      <c r="B1508" s="131"/>
      <c r="C1508" s="100" t="n">
        <f aca="false">SUM(C1509:C1510)</f>
        <v>5060</v>
      </c>
      <c r="D1508" s="100" t="n">
        <f aca="false">SUM(D1509:D1510)</f>
        <v>5078</v>
      </c>
      <c r="E1508" s="176" t="n">
        <f aca="false">SUM(E1509:E1510)</f>
        <v>4913</v>
      </c>
    </row>
    <row r="1509" customFormat="false" ht="12.75" hidden="false" customHeight="false" outlineLevel="0" collapsed="false">
      <c r="A1509" s="130" t="s">
        <v>715</v>
      </c>
      <c r="B1509" s="131"/>
      <c r="C1509" s="100" t="n">
        <v>3316</v>
      </c>
      <c r="D1509" s="22" t="n">
        <v>4078</v>
      </c>
      <c r="E1509" s="176" t="n">
        <v>3913</v>
      </c>
    </row>
    <row r="1510" customFormat="false" ht="12.75" hidden="false" customHeight="false" outlineLevel="0" collapsed="false">
      <c r="A1510" s="135" t="s">
        <v>716</v>
      </c>
      <c r="B1510" s="131"/>
      <c r="C1510" s="100" t="n">
        <v>1744</v>
      </c>
      <c r="D1510" s="22" t="n">
        <v>1000</v>
      </c>
      <c r="E1510" s="176" t="n">
        <v>1000</v>
      </c>
    </row>
    <row r="1511" customFormat="false" ht="12.75" hidden="false" customHeight="false" outlineLevel="0" collapsed="false">
      <c r="A1511" s="130" t="s">
        <v>717</v>
      </c>
      <c r="B1511" s="131"/>
      <c r="C1511" s="100" t="n">
        <v>4503</v>
      </c>
      <c r="D1511" s="22" t="n">
        <f aca="false">4904+6</f>
        <v>4910</v>
      </c>
      <c r="E1511" s="176" t="n">
        <f aca="false">4325+12</f>
        <v>4337</v>
      </c>
    </row>
    <row r="1512" s="96" customFormat="true" ht="13.5" hidden="false" customHeight="false" outlineLevel="0" collapsed="false">
      <c r="A1512" s="235" t="s">
        <v>746</v>
      </c>
      <c r="B1512" s="140"/>
      <c r="C1512" s="108" t="n">
        <f aca="false">SUM(C1504:C1508,C1511)</f>
        <v>1408735</v>
      </c>
      <c r="D1512" s="108" t="n">
        <f aca="false">SUM(D1504:D1508,D1511)</f>
        <v>1136490</v>
      </c>
      <c r="E1512" s="177" t="n">
        <f aca="false">SUM(E1504:E1508,E1511)</f>
        <v>1114344</v>
      </c>
    </row>
    <row r="1513" customFormat="false" ht="12.75" hidden="false" customHeight="false" outlineLevel="0" collapsed="false">
      <c r="A1513" s="283"/>
      <c r="B1513" s="4"/>
      <c r="C1513" s="264"/>
      <c r="D1513" s="264"/>
      <c r="E1513" s="264"/>
    </row>
    <row r="1514" customFormat="false" ht="17.25" hidden="false" customHeight="false" outlineLevel="0" collapsed="false">
      <c r="A1514" s="232" t="s">
        <v>747</v>
      </c>
      <c r="B1514" s="4"/>
      <c r="C1514" s="264"/>
      <c r="D1514" s="264"/>
      <c r="E1514" s="264"/>
    </row>
    <row r="1515" customFormat="false" ht="24.75" hidden="false" customHeight="false" outlineLevel="0" collapsed="false">
      <c r="A1515" s="171" t="s">
        <v>748</v>
      </c>
      <c r="B1515" s="172"/>
      <c r="C1515" s="85" t="s">
        <v>2</v>
      </c>
      <c r="D1515" s="127" t="n">
        <v>2001</v>
      </c>
      <c r="E1515" s="173" t="s">
        <v>3</v>
      </c>
    </row>
    <row r="1516" customFormat="false" ht="12.75" hidden="false" customHeight="false" outlineLevel="0" collapsed="false">
      <c r="A1516" s="130" t="s">
        <v>721</v>
      </c>
      <c r="B1516" s="131"/>
      <c r="C1516" s="100" t="s">
        <v>13</v>
      </c>
      <c r="D1516" s="100" t="s">
        <v>13</v>
      </c>
      <c r="E1516" s="176" t="s">
        <v>13</v>
      </c>
    </row>
    <row r="1517" customFormat="false" ht="12.75" hidden="false" customHeight="false" outlineLevel="0" collapsed="false">
      <c r="A1517" s="258" t="s">
        <v>293</v>
      </c>
      <c r="B1517" s="131"/>
      <c r="C1517" s="100" t="s">
        <v>13</v>
      </c>
      <c r="D1517" s="100" t="s">
        <v>13</v>
      </c>
      <c r="E1517" s="176" t="s">
        <v>13</v>
      </c>
    </row>
    <row r="1518" customFormat="false" ht="12.75" hidden="false" customHeight="false" outlineLevel="0" collapsed="false">
      <c r="A1518" s="130" t="s">
        <v>294</v>
      </c>
      <c r="B1518" s="131"/>
      <c r="C1518" s="100" t="s">
        <v>13</v>
      </c>
      <c r="D1518" s="100" t="s">
        <v>13</v>
      </c>
      <c r="E1518" s="176" t="s">
        <v>13</v>
      </c>
    </row>
    <row r="1519" customFormat="false" ht="12.75" hidden="false" customHeight="false" outlineLevel="0" collapsed="false">
      <c r="A1519" s="130" t="s">
        <v>295</v>
      </c>
      <c r="B1519" s="131"/>
      <c r="C1519" s="100" t="s">
        <v>13</v>
      </c>
      <c r="D1519" s="100" t="s">
        <v>13</v>
      </c>
      <c r="E1519" s="176" t="s">
        <v>13</v>
      </c>
    </row>
    <row r="1520" customFormat="false" ht="12.75" hidden="false" customHeight="false" outlineLevel="0" collapsed="false">
      <c r="A1520" s="130" t="s">
        <v>296</v>
      </c>
      <c r="B1520" s="131"/>
      <c r="C1520" s="100" t="s">
        <v>13</v>
      </c>
      <c r="D1520" s="100" t="s">
        <v>13</v>
      </c>
      <c r="E1520" s="176" t="s">
        <v>13</v>
      </c>
    </row>
    <row r="1521" customFormat="false" ht="12.75" hidden="false" customHeight="false" outlineLevel="0" collapsed="false">
      <c r="A1521" s="130" t="s">
        <v>297</v>
      </c>
      <c r="B1521" s="131"/>
      <c r="C1521" s="100" t="s">
        <v>13</v>
      </c>
      <c r="D1521" s="100" t="s">
        <v>13</v>
      </c>
      <c r="E1521" s="176" t="s">
        <v>13</v>
      </c>
    </row>
    <row r="1522" customFormat="false" ht="12.75" hidden="false" customHeight="false" outlineLevel="0" collapsed="false">
      <c r="A1522" s="130" t="s">
        <v>298</v>
      </c>
      <c r="B1522" s="131"/>
      <c r="C1522" s="100" t="s">
        <v>13</v>
      </c>
      <c r="D1522" s="100" t="s">
        <v>13</v>
      </c>
      <c r="E1522" s="176" t="s">
        <v>13</v>
      </c>
    </row>
    <row r="1523" customFormat="false" ht="12.75" hidden="false" customHeight="false" outlineLevel="0" collapsed="false">
      <c r="A1523" s="130" t="s">
        <v>299</v>
      </c>
      <c r="B1523" s="131"/>
      <c r="C1523" s="100" t="s">
        <v>13</v>
      </c>
      <c r="D1523" s="100" t="s">
        <v>13</v>
      </c>
      <c r="E1523" s="176" t="s">
        <v>13</v>
      </c>
    </row>
    <row r="1524" customFormat="false" ht="12.75" hidden="false" customHeight="false" outlineLevel="0" collapsed="false">
      <c r="A1524" s="130" t="s">
        <v>722</v>
      </c>
      <c r="B1524" s="131"/>
      <c r="C1524" s="100" t="s">
        <v>13</v>
      </c>
      <c r="D1524" s="100" t="s">
        <v>13</v>
      </c>
      <c r="E1524" s="176" t="s">
        <v>13</v>
      </c>
    </row>
    <row r="1525" customFormat="false" ht="12.75" hidden="false" customHeight="false" outlineLevel="0" collapsed="false">
      <c r="A1525" s="130" t="s">
        <v>300</v>
      </c>
      <c r="B1525" s="131"/>
      <c r="C1525" s="100" t="s">
        <v>13</v>
      </c>
      <c r="D1525" s="100" t="s">
        <v>13</v>
      </c>
      <c r="E1525" s="176" t="s">
        <v>13</v>
      </c>
    </row>
    <row r="1526" s="96" customFormat="true" ht="13.5" hidden="false" customHeight="false" outlineLevel="0" collapsed="false">
      <c r="A1526" s="139" t="s">
        <v>749</v>
      </c>
      <c r="B1526" s="140"/>
      <c r="C1526" s="120" t="s">
        <v>13</v>
      </c>
      <c r="D1526" s="120" t="s">
        <v>13</v>
      </c>
      <c r="E1526" s="231" t="s">
        <v>13</v>
      </c>
    </row>
    <row r="1527" customFormat="false" ht="12.75" hidden="false" customHeight="false" outlineLevel="0" collapsed="false">
      <c r="A1527" s="283"/>
      <c r="B1527" s="4"/>
      <c r="C1527" s="264"/>
      <c r="D1527" s="264"/>
      <c r="E1527" s="264"/>
    </row>
    <row r="1528" customFormat="false" ht="17.25" hidden="false" customHeight="false" outlineLevel="0" collapsed="false">
      <c r="A1528" s="232" t="s">
        <v>750</v>
      </c>
      <c r="B1528" s="4"/>
      <c r="C1528" s="264"/>
      <c r="D1528" s="264"/>
      <c r="E1528" s="264"/>
    </row>
    <row r="1529" customFormat="false" ht="24.75" hidden="false" customHeight="false" outlineLevel="0" collapsed="false">
      <c r="A1529" s="171" t="s">
        <v>751</v>
      </c>
      <c r="B1529" s="172"/>
      <c r="C1529" s="85" t="s">
        <v>2</v>
      </c>
      <c r="D1529" s="127" t="n">
        <v>2001</v>
      </c>
      <c r="E1529" s="173" t="s">
        <v>3</v>
      </c>
    </row>
    <row r="1530" customFormat="false" ht="12.75" hidden="false" customHeight="false" outlineLevel="0" collapsed="false">
      <c r="A1530" s="130" t="s">
        <v>721</v>
      </c>
      <c r="B1530" s="131"/>
      <c r="C1530" s="100" t="str">
        <f aca="false">C1516</f>
        <v>-</v>
      </c>
      <c r="D1530" s="100" t="str">
        <f aca="false">D1516</f>
        <v>-</v>
      </c>
      <c r="E1530" s="176" t="str">
        <f aca="false">E1516</f>
        <v>-</v>
      </c>
    </row>
    <row r="1531" customFormat="false" ht="12.75" hidden="false" customHeight="false" outlineLevel="0" collapsed="false">
      <c r="A1531" s="130" t="s">
        <v>725</v>
      </c>
      <c r="B1531" s="131"/>
      <c r="C1531" s="100" t="s">
        <v>13</v>
      </c>
      <c r="D1531" s="100" t="s">
        <v>13</v>
      </c>
      <c r="E1531" s="176" t="s">
        <v>13</v>
      </c>
    </row>
    <row r="1532" customFormat="false" ht="12.75" hidden="false" customHeight="false" outlineLevel="0" collapsed="false">
      <c r="A1532" s="130" t="s">
        <v>294</v>
      </c>
      <c r="B1532" s="131"/>
      <c r="C1532" s="100" t="s">
        <v>13</v>
      </c>
      <c r="D1532" s="100" t="s">
        <v>13</v>
      </c>
      <c r="E1532" s="176" t="s">
        <v>13</v>
      </c>
    </row>
    <row r="1533" customFormat="false" ht="12.75" hidden="false" customHeight="false" outlineLevel="0" collapsed="false">
      <c r="A1533" s="130" t="s">
        <v>295</v>
      </c>
      <c r="B1533" s="131"/>
      <c r="C1533" s="100" t="s">
        <v>13</v>
      </c>
      <c r="D1533" s="100" t="s">
        <v>13</v>
      </c>
      <c r="E1533" s="176" t="s">
        <v>13</v>
      </c>
    </row>
    <row r="1534" customFormat="false" ht="12.75" hidden="false" customHeight="false" outlineLevel="0" collapsed="false">
      <c r="A1534" s="130" t="s">
        <v>296</v>
      </c>
      <c r="B1534" s="131"/>
      <c r="C1534" s="100" t="s">
        <v>13</v>
      </c>
      <c r="D1534" s="100" t="s">
        <v>13</v>
      </c>
      <c r="E1534" s="176" t="s">
        <v>13</v>
      </c>
    </row>
    <row r="1535" customFormat="false" ht="12.75" hidden="false" customHeight="false" outlineLevel="0" collapsed="false">
      <c r="A1535" s="130" t="s">
        <v>297</v>
      </c>
      <c r="B1535" s="131"/>
      <c r="C1535" s="100" t="s">
        <v>13</v>
      </c>
      <c r="D1535" s="100" t="s">
        <v>13</v>
      </c>
      <c r="E1535" s="176" t="s">
        <v>13</v>
      </c>
    </row>
    <row r="1536" customFormat="false" ht="12.75" hidden="false" customHeight="false" outlineLevel="0" collapsed="false">
      <c r="A1536" s="130" t="s">
        <v>298</v>
      </c>
      <c r="B1536" s="131"/>
      <c r="C1536" s="100" t="s">
        <v>13</v>
      </c>
      <c r="D1536" s="100" t="s">
        <v>13</v>
      </c>
      <c r="E1536" s="176" t="s">
        <v>13</v>
      </c>
    </row>
    <row r="1537" customFormat="false" ht="12.75" hidden="false" customHeight="false" outlineLevel="0" collapsed="false">
      <c r="A1537" s="130" t="s">
        <v>722</v>
      </c>
      <c r="B1537" s="131"/>
      <c r="C1537" s="100" t="s">
        <v>13</v>
      </c>
      <c r="D1537" s="100" t="s">
        <v>13</v>
      </c>
      <c r="E1537" s="176" t="s">
        <v>13</v>
      </c>
    </row>
    <row r="1538" customFormat="false" ht="12.75" hidden="false" customHeight="false" outlineLevel="0" collapsed="false">
      <c r="A1538" s="130" t="s">
        <v>300</v>
      </c>
      <c r="B1538" s="131"/>
      <c r="C1538" s="100" t="s">
        <v>13</v>
      </c>
      <c r="D1538" s="100" t="s">
        <v>13</v>
      </c>
      <c r="E1538" s="176" t="s">
        <v>13</v>
      </c>
    </row>
    <row r="1539" s="96" customFormat="true" ht="13.5" hidden="false" customHeight="false" outlineLevel="0" collapsed="false">
      <c r="A1539" s="139" t="s">
        <v>749</v>
      </c>
      <c r="B1539" s="140"/>
      <c r="C1539" s="120" t="s">
        <v>13</v>
      </c>
      <c r="D1539" s="120" t="s">
        <v>13</v>
      </c>
      <c r="E1539" s="231" t="s">
        <v>13</v>
      </c>
    </row>
    <row r="1540" customFormat="false" ht="12.75" hidden="false" customHeight="false" outlineLevel="0" collapsed="false">
      <c r="A1540" s="283"/>
      <c r="B1540" s="4"/>
      <c r="C1540" s="264"/>
      <c r="D1540" s="264"/>
      <c r="E1540" s="264"/>
    </row>
    <row r="1541" customFormat="false" ht="17.25" hidden="false" customHeight="false" outlineLevel="0" collapsed="false">
      <c r="A1541" s="232" t="s">
        <v>752</v>
      </c>
      <c r="B1541" s="4"/>
      <c r="C1541" s="264"/>
      <c r="D1541" s="264"/>
      <c r="E1541" s="264"/>
    </row>
    <row r="1542" customFormat="false" ht="24.75" hidden="false" customHeight="false" outlineLevel="0" collapsed="false">
      <c r="A1542" s="171" t="s">
        <v>753</v>
      </c>
      <c r="B1542" s="172"/>
      <c r="C1542" s="85" t="s">
        <v>2</v>
      </c>
      <c r="D1542" s="127" t="n">
        <v>2001</v>
      </c>
      <c r="E1542" s="173" t="s">
        <v>3</v>
      </c>
    </row>
    <row r="1543" customFormat="false" ht="12.75" hidden="false" customHeight="false" outlineLevel="0" collapsed="false">
      <c r="A1543" s="130" t="s">
        <v>721</v>
      </c>
      <c r="B1543" s="131"/>
      <c r="C1543" s="100" t="n">
        <v>557786</v>
      </c>
      <c r="D1543" s="22" t="n">
        <f aca="false">497458+68312</f>
        <v>565770</v>
      </c>
      <c r="E1543" s="176" t="n">
        <f aca="false">449139+121478</f>
        <v>570617</v>
      </c>
    </row>
    <row r="1544" customFormat="false" ht="12.75" hidden="false" customHeight="false" outlineLevel="0" collapsed="false">
      <c r="A1544" s="258" t="s">
        <v>293</v>
      </c>
      <c r="B1544" s="131"/>
      <c r="C1544" s="100" t="n">
        <f aca="false">SUM(C1545:C1551)</f>
        <v>846446</v>
      </c>
      <c r="D1544" s="100" t="n">
        <f aca="false">SUM(D1545:D1551)</f>
        <v>565810</v>
      </c>
      <c r="E1544" s="176" t="n">
        <f aca="false">SUM(E1545:E1551)</f>
        <v>539390</v>
      </c>
    </row>
    <row r="1545" customFormat="false" ht="12.75" hidden="false" customHeight="false" outlineLevel="0" collapsed="false">
      <c r="A1545" s="130" t="s">
        <v>294</v>
      </c>
      <c r="B1545" s="131"/>
      <c r="C1545" s="100" t="n">
        <v>638008</v>
      </c>
      <c r="D1545" s="22" t="n">
        <f aca="false">433568+1000-68312</f>
        <v>366256</v>
      </c>
      <c r="E1545" s="176" t="n">
        <f aca="false">597960+1000-121478</f>
        <v>477482</v>
      </c>
    </row>
    <row r="1546" customFormat="false" ht="12.75" hidden="false" customHeight="false" outlineLevel="0" collapsed="false">
      <c r="A1546" s="130" t="s">
        <v>295</v>
      </c>
      <c r="B1546" s="131"/>
      <c r="C1546" s="100" t="n">
        <v>181309</v>
      </c>
      <c r="D1546" s="22" t="n">
        <v>182311</v>
      </c>
      <c r="E1546" s="176" t="n">
        <v>35501</v>
      </c>
    </row>
    <row r="1547" customFormat="false" ht="12.75" hidden="false" customHeight="false" outlineLevel="0" collapsed="false">
      <c r="A1547" s="130" t="s">
        <v>296</v>
      </c>
      <c r="B1547" s="131"/>
      <c r="C1547" s="100" t="n">
        <v>11840</v>
      </c>
      <c r="D1547" s="22" t="n">
        <v>6019</v>
      </c>
      <c r="E1547" s="176" t="n">
        <v>5170</v>
      </c>
    </row>
    <row r="1548" customFormat="false" ht="12.75" hidden="false" customHeight="false" outlineLevel="0" collapsed="false">
      <c r="A1548" s="130" t="s">
        <v>297</v>
      </c>
      <c r="B1548" s="131"/>
      <c r="C1548" s="100" t="n">
        <v>14332</v>
      </c>
      <c r="D1548" s="22" t="n">
        <v>10733</v>
      </c>
      <c r="E1548" s="176" t="n">
        <v>18699</v>
      </c>
    </row>
    <row r="1549" customFormat="false" ht="12.75" hidden="false" customHeight="false" outlineLevel="0" collapsed="false">
      <c r="A1549" s="130" t="s">
        <v>298</v>
      </c>
      <c r="B1549" s="131"/>
      <c r="C1549" s="100" t="s">
        <v>13</v>
      </c>
      <c r="D1549" s="22" t="s">
        <v>13</v>
      </c>
      <c r="E1549" s="176" t="s">
        <v>13</v>
      </c>
    </row>
    <row r="1550" customFormat="false" ht="12.75" hidden="false" customHeight="false" outlineLevel="0" collapsed="false">
      <c r="A1550" s="130" t="s">
        <v>299</v>
      </c>
      <c r="B1550" s="131"/>
      <c r="C1550" s="100" t="s">
        <v>13</v>
      </c>
      <c r="D1550" s="22" t="s">
        <v>13</v>
      </c>
      <c r="E1550" s="176" t="s">
        <v>13</v>
      </c>
    </row>
    <row r="1551" customFormat="false" ht="12.75" hidden="false" customHeight="false" outlineLevel="0" collapsed="false">
      <c r="A1551" s="130" t="s">
        <v>722</v>
      </c>
      <c r="B1551" s="131"/>
      <c r="C1551" s="100" t="n">
        <v>957</v>
      </c>
      <c r="D1551" s="22" t="n">
        <v>491</v>
      </c>
      <c r="E1551" s="176" t="n">
        <v>2538</v>
      </c>
    </row>
    <row r="1552" customFormat="false" ht="12.75" hidden="false" customHeight="false" outlineLevel="0" collapsed="false">
      <c r="A1552" s="130" t="s">
        <v>300</v>
      </c>
      <c r="B1552" s="131"/>
      <c r="C1552" s="100" t="n">
        <v>4503</v>
      </c>
      <c r="D1552" s="22" t="n">
        <f aca="false">4904+6</f>
        <v>4910</v>
      </c>
      <c r="E1552" s="176" t="n">
        <f aca="false">4325+12</f>
        <v>4337</v>
      </c>
    </row>
    <row r="1553" s="96" customFormat="true" ht="13.5" hidden="false" customHeight="false" outlineLevel="0" collapsed="false">
      <c r="A1553" s="139" t="s">
        <v>754</v>
      </c>
      <c r="B1553" s="140"/>
      <c r="C1553" s="108" t="n">
        <f aca="false">SUM(C1543,C1544,C1552)</f>
        <v>1408735</v>
      </c>
      <c r="D1553" s="108" t="n">
        <f aca="false">SUM(D1543,D1544,D1552)</f>
        <v>1136490</v>
      </c>
      <c r="E1553" s="177" t="n">
        <f aca="false">SUM(E1543,E1544,E1552)</f>
        <v>1114344</v>
      </c>
    </row>
    <row r="1554" customFormat="false" ht="12.75" hidden="false" customHeight="false" outlineLevel="0" collapsed="false">
      <c r="A1554" s="283"/>
      <c r="B1554" s="4"/>
      <c r="C1554" s="264"/>
      <c r="D1554" s="264"/>
      <c r="E1554" s="264"/>
    </row>
    <row r="1555" customFormat="false" ht="17.25" hidden="false" customHeight="false" outlineLevel="0" collapsed="false">
      <c r="A1555" s="232" t="s">
        <v>755</v>
      </c>
      <c r="B1555" s="4"/>
      <c r="C1555" s="264"/>
      <c r="D1555" s="264"/>
      <c r="E1555" s="264"/>
    </row>
    <row r="1556" customFormat="false" ht="24.75" hidden="false" customHeight="false" outlineLevel="0" collapsed="false">
      <c r="A1556" s="171" t="s">
        <v>756</v>
      </c>
      <c r="B1556" s="172"/>
      <c r="C1556" s="85" t="s">
        <v>2</v>
      </c>
      <c r="D1556" s="127" t="n">
        <v>2001</v>
      </c>
      <c r="E1556" s="173" t="s">
        <v>3</v>
      </c>
    </row>
    <row r="1557" customFormat="false" ht="12.75" hidden="false" customHeight="false" outlineLevel="0" collapsed="false">
      <c r="A1557" s="130" t="s">
        <v>721</v>
      </c>
      <c r="B1557" s="131"/>
      <c r="C1557" s="100" t="n">
        <f aca="false">C1543</f>
        <v>557786</v>
      </c>
      <c r="D1557" s="100" t="n">
        <f aca="false">D1543</f>
        <v>565770</v>
      </c>
      <c r="E1557" s="176" t="n">
        <f aca="false">E1543</f>
        <v>570617</v>
      </c>
    </row>
    <row r="1558" customFormat="false" ht="12.75" hidden="false" customHeight="false" outlineLevel="0" collapsed="false">
      <c r="A1558" s="130" t="s">
        <v>725</v>
      </c>
      <c r="B1558" s="131"/>
      <c r="C1558" s="100" t="n">
        <f aca="false">SUM(C1559:C1564)</f>
        <v>846446</v>
      </c>
      <c r="D1558" s="100" t="n">
        <f aca="false">SUM(D1559:D1564)</f>
        <v>565810</v>
      </c>
      <c r="E1558" s="176" t="n">
        <f aca="false">SUM(E1559:E1564)</f>
        <v>539390</v>
      </c>
    </row>
    <row r="1559" customFormat="false" ht="12.75" hidden="false" customHeight="false" outlineLevel="0" collapsed="false">
      <c r="A1559" s="130" t="s">
        <v>294</v>
      </c>
      <c r="B1559" s="131"/>
      <c r="C1559" s="100" t="n">
        <v>559291</v>
      </c>
      <c r="D1559" s="22" t="n">
        <f aca="false">304419-68312</f>
        <v>236107</v>
      </c>
      <c r="E1559" s="176" t="n">
        <f aca="false">492219-121478</f>
        <v>370741</v>
      </c>
    </row>
    <row r="1560" customFormat="false" ht="12.75" hidden="false" customHeight="false" outlineLevel="0" collapsed="false">
      <c r="A1560" s="130" t="s">
        <v>295</v>
      </c>
      <c r="B1560" s="131"/>
      <c r="C1560" s="100" t="n">
        <v>248461</v>
      </c>
      <c r="D1560" s="22" t="n">
        <f aca="false">271486+1000</f>
        <v>272486</v>
      </c>
      <c r="E1560" s="176" t="n">
        <f aca="false">132827+1000</f>
        <v>133827</v>
      </c>
    </row>
    <row r="1561" customFormat="false" ht="12.75" hidden="false" customHeight="false" outlineLevel="0" collapsed="false">
      <c r="A1561" s="130" t="s">
        <v>296</v>
      </c>
      <c r="B1561" s="131"/>
      <c r="C1561" s="100" t="n">
        <v>24499</v>
      </c>
      <c r="D1561" s="22" t="n">
        <v>45535</v>
      </c>
      <c r="E1561" s="176" t="n">
        <v>13184</v>
      </c>
    </row>
    <row r="1562" customFormat="false" ht="12.75" hidden="false" customHeight="false" outlineLevel="0" collapsed="false">
      <c r="A1562" s="130" t="s">
        <v>297</v>
      </c>
      <c r="B1562" s="131"/>
      <c r="C1562" s="100" t="n">
        <v>13238</v>
      </c>
      <c r="D1562" s="22" t="n">
        <v>11191</v>
      </c>
      <c r="E1562" s="176" t="n">
        <v>19100</v>
      </c>
    </row>
    <row r="1563" customFormat="false" ht="12.75" hidden="false" customHeight="false" outlineLevel="0" collapsed="false">
      <c r="A1563" s="130" t="s">
        <v>298</v>
      </c>
      <c r="B1563" s="131"/>
      <c r="C1563" s="100" t="s">
        <v>13</v>
      </c>
      <c r="D1563" s="22" t="s">
        <v>13</v>
      </c>
      <c r="E1563" s="176" t="s">
        <v>13</v>
      </c>
    </row>
    <row r="1564" customFormat="false" ht="12.75" hidden="false" customHeight="false" outlineLevel="0" collapsed="false">
      <c r="A1564" s="130" t="s">
        <v>722</v>
      </c>
      <c r="B1564" s="131"/>
      <c r="C1564" s="100" t="n">
        <f aca="false">C1551</f>
        <v>957</v>
      </c>
      <c r="D1564" s="100" t="n">
        <f aca="false">D1551</f>
        <v>491</v>
      </c>
      <c r="E1564" s="176" t="n">
        <f aca="false">E1551</f>
        <v>2538</v>
      </c>
    </row>
    <row r="1565" customFormat="false" ht="12.75" hidden="false" customHeight="false" outlineLevel="0" collapsed="false">
      <c r="A1565" s="130" t="s">
        <v>300</v>
      </c>
      <c r="B1565" s="131"/>
      <c r="C1565" s="100" t="n">
        <f aca="false">C1552</f>
        <v>4503</v>
      </c>
      <c r="D1565" s="100" t="n">
        <f aca="false">D1552</f>
        <v>4910</v>
      </c>
      <c r="E1565" s="176" t="n">
        <f aca="false">E1552</f>
        <v>4337</v>
      </c>
    </row>
    <row r="1566" s="96" customFormat="true" ht="13.5" hidden="false" customHeight="false" outlineLevel="0" collapsed="false">
      <c r="A1566" s="139" t="s">
        <v>754</v>
      </c>
      <c r="B1566" s="140"/>
      <c r="C1566" s="108" t="n">
        <f aca="false">SUM(C1557,C1558,C1565)</f>
        <v>1408735</v>
      </c>
      <c r="D1566" s="108" t="n">
        <f aca="false">SUM(D1557,D1558,D1565)</f>
        <v>1136490</v>
      </c>
      <c r="E1566" s="177" t="n">
        <f aca="false">SUM(E1557,E1558,E1565)</f>
        <v>1114344</v>
      </c>
    </row>
    <row r="1567" s="96" customFormat="true" ht="12.75" hidden="false" customHeight="false" outlineLevel="0" collapsed="false">
      <c r="A1567" s="142"/>
      <c r="B1567" s="143"/>
      <c r="C1567" s="95"/>
      <c r="D1567" s="95"/>
      <c r="E1567" s="95"/>
    </row>
    <row r="1568" s="96" customFormat="true" ht="17.25" hidden="false" customHeight="false" outlineLevel="0" collapsed="false">
      <c r="A1568" s="232" t="s">
        <v>757</v>
      </c>
      <c r="B1568" s="143"/>
      <c r="C1568" s="95"/>
      <c r="D1568" s="95"/>
      <c r="E1568" s="95"/>
    </row>
    <row r="1569" customFormat="false" ht="24.75" hidden="false" customHeight="false" outlineLevel="0" collapsed="false">
      <c r="A1569" s="171" t="s">
        <v>758</v>
      </c>
      <c r="B1569" s="172"/>
      <c r="C1569" s="85" t="s">
        <v>2</v>
      </c>
      <c r="D1569" s="127" t="n">
        <v>2001</v>
      </c>
      <c r="E1569" s="173" t="s">
        <v>3</v>
      </c>
    </row>
    <row r="1570" s="96" customFormat="true" ht="12.75" hidden="false" customHeight="false" outlineLevel="0" collapsed="false">
      <c r="A1570" s="130" t="s">
        <v>268</v>
      </c>
      <c r="B1570" s="131"/>
      <c r="C1570" s="100" t="n">
        <v>1396863</v>
      </c>
      <c r="D1570" s="22" t="n">
        <f aca="false">1122393+1006</f>
        <v>1123399</v>
      </c>
      <c r="E1570" s="176" t="n">
        <f aca="false">1104814+1012</f>
        <v>1105826</v>
      </c>
    </row>
    <row r="1571" s="96" customFormat="true" ht="12.75" hidden="false" customHeight="false" outlineLevel="0" collapsed="false">
      <c r="A1571" s="244" t="s">
        <v>269</v>
      </c>
      <c r="B1571" s="226"/>
      <c r="C1571" s="217" t="n">
        <f aca="false">SUM(C1573,C1575,C1576)</f>
        <v>11872</v>
      </c>
      <c r="D1571" s="22" t="n">
        <f aca="false">SUM(D1573,D1575:D1576)</f>
        <v>13091</v>
      </c>
      <c r="E1571" s="218" t="n">
        <f aca="false">SUM(E1573,E1575,E1576)</f>
        <v>8518</v>
      </c>
    </row>
    <row r="1572" s="184" customFormat="true" ht="13.5" hidden="false" customHeight="false" outlineLevel="0" collapsed="false">
      <c r="A1572" s="180" t="s">
        <v>270</v>
      </c>
      <c r="B1572" s="328"/>
      <c r="C1572" s="341" t="n">
        <v>2245</v>
      </c>
      <c r="D1572" s="293" t="n">
        <v>2625</v>
      </c>
      <c r="E1572" s="342" t="n">
        <v>1071</v>
      </c>
    </row>
    <row r="1573" s="96" customFormat="true" ht="12.75" hidden="false" customHeight="false" outlineLevel="0" collapsed="false">
      <c r="A1573" s="135" t="s">
        <v>271</v>
      </c>
      <c r="B1573" s="331"/>
      <c r="C1573" s="343" t="n">
        <v>9074</v>
      </c>
      <c r="D1573" s="266" t="n">
        <v>10466</v>
      </c>
      <c r="E1573" s="344" t="n">
        <v>4270</v>
      </c>
    </row>
    <row r="1574" s="184" customFormat="true" ht="13.5" hidden="false" customHeight="false" outlineLevel="0" collapsed="false">
      <c r="A1574" s="180" t="s">
        <v>272</v>
      </c>
      <c r="B1574" s="328"/>
      <c r="C1574" s="341" t="n">
        <v>698</v>
      </c>
      <c r="D1574" s="345" t="n">
        <v>745</v>
      </c>
      <c r="E1574" s="342" t="n">
        <v>1257</v>
      </c>
    </row>
    <row r="1575" s="96" customFormat="true" ht="12.75" hidden="false" customHeight="false" outlineLevel="0" collapsed="false">
      <c r="A1575" s="135" t="s">
        <v>271</v>
      </c>
      <c r="B1575" s="331"/>
      <c r="C1575" s="343" t="n">
        <v>2798</v>
      </c>
      <c r="D1575" s="288" t="n">
        <v>2625</v>
      </c>
      <c r="E1575" s="344" t="n">
        <v>4248</v>
      </c>
    </row>
    <row r="1576" s="96" customFormat="true" ht="12.75" hidden="false" customHeight="false" outlineLevel="0" collapsed="false">
      <c r="A1576" s="135" t="s">
        <v>273</v>
      </c>
      <c r="B1576" s="331"/>
      <c r="C1576" s="343" t="s">
        <v>13</v>
      </c>
      <c r="D1576" s="288" t="s">
        <v>13</v>
      </c>
      <c r="E1576" s="344" t="s">
        <v>13</v>
      </c>
    </row>
    <row r="1577" s="96" customFormat="true" ht="13.5" hidden="false" customHeight="false" outlineLevel="0" collapsed="false">
      <c r="A1577" s="235" t="s">
        <v>746</v>
      </c>
      <c r="B1577" s="140"/>
      <c r="C1577" s="108" t="n">
        <f aca="false">SUM(C1570,C1571)</f>
        <v>1408735</v>
      </c>
      <c r="D1577" s="108" t="n">
        <f aca="false">SUM(D1570,D1571)</f>
        <v>1136490</v>
      </c>
      <c r="E1577" s="177" t="n">
        <f aca="false">SUM(E1570,E1571)</f>
        <v>1114344</v>
      </c>
    </row>
    <row r="1578" customFormat="false" ht="12.75" hidden="false" customHeight="false" outlineLevel="0" collapsed="false">
      <c r="A1578" s="283"/>
      <c r="B1578" s="4"/>
      <c r="C1578" s="264"/>
      <c r="D1578" s="264"/>
      <c r="E1578" s="264"/>
    </row>
    <row r="1579" customFormat="false" ht="17.25" hidden="false" customHeight="false" outlineLevel="0" collapsed="false">
      <c r="A1579" s="170" t="s">
        <v>759</v>
      </c>
      <c r="B1579" s="283"/>
      <c r="C1579" s="198"/>
      <c r="D1579" s="198"/>
      <c r="E1579" s="198"/>
    </row>
    <row r="1580" customFormat="false" ht="24.75" hidden="false" customHeight="false" outlineLevel="0" collapsed="false">
      <c r="A1580" s="171" t="s">
        <v>760</v>
      </c>
      <c r="B1580" s="172"/>
      <c r="C1580" s="85" t="s">
        <v>2</v>
      </c>
      <c r="D1580" s="127" t="n">
        <v>2001</v>
      </c>
      <c r="E1580" s="173" t="s">
        <v>3</v>
      </c>
    </row>
    <row r="1581" customFormat="false" ht="12.75" hidden="false" customHeight="false" outlineLevel="0" collapsed="false">
      <c r="A1581" s="130" t="s">
        <v>761</v>
      </c>
      <c r="B1581" s="131"/>
      <c r="C1581" s="25" t="s">
        <v>13</v>
      </c>
      <c r="D1581" s="25" t="s">
        <v>13</v>
      </c>
      <c r="E1581" s="26" t="n">
        <v>99483</v>
      </c>
    </row>
    <row r="1582" customFormat="false" ht="12.75" hidden="false" customHeight="false" outlineLevel="0" collapsed="false">
      <c r="A1582" s="130" t="s">
        <v>762</v>
      </c>
      <c r="B1582" s="131"/>
      <c r="C1582" s="25" t="s">
        <v>13</v>
      </c>
      <c r="D1582" s="25" t="s">
        <v>13</v>
      </c>
      <c r="E1582" s="26" t="s">
        <v>13</v>
      </c>
    </row>
    <row r="1583" customFormat="false" ht="12.75" hidden="false" customHeight="false" outlineLevel="0" collapsed="false">
      <c r="A1583" s="130" t="s">
        <v>763</v>
      </c>
      <c r="B1583" s="131"/>
      <c r="C1583" s="25" t="s">
        <v>13</v>
      </c>
      <c r="D1583" s="25" t="s">
        <v>13</v>
      </c>
      <c r="E1583" s="26" t="n">
        <v>83</v>
      </c>
    </row>
    <row r="1584" s="96" customFormat="true" ht="13.5" hidden="false" customHeight="false" outlineLevel="0" collapsed="false">
      <c r="A1584" s="139" t="s">
        <v>764</v>
      </c>
      <c r="B1584" s="140"/>
      <c r="C1584" s="120" t="s">
        <v>13</v>
      </c>
      <c r="D1584" s="120" t="s">
        <v>13</v>
      </c>
      <c r="E1584" s="221" t="n">
        <f aca="false">SUM(E1581:E1583)</f>
        <v>99566</v>
      </c>
    </row>
    <row r="1585" customFormat="false" ht="12.75" hidden="false" customHeight="false" outlineLevel="0" collapsed="false">
      <c r="A1585" s="283"/>
      <c r="B1585" s="4"/>
      <c r="C1585" s="264"/>
      <c r="D1585" s="264"/>
      <c r="E1585" s="264"/>
    </row>
    <row r="1586" customFormat="false" ht="17.25" hidden="false" customHeight="false" outlineLevel="0" collapsed="false">
      <c r="A1586" s="170" t="s">
        <v>765</v>
      </c>
      <c r="B1586" s="283"/>
      <c r="C1586" s="198"/>
      <c r="D1586" s="198"/>
      <c r="E1586" s="198"/>
    </row>
    <row r="1587" customFormat="false" ht="24.75" hidden="false" customHeight="false" outlineLevel="0" collapsed="false">
      <c r="A1587" s="171" t="s">
        <v>766</v>
      </c>
      <c r="B1587" s="172"/>
      <c r="C1587" s="85" t="s">
        <v>2</v>
      </c>
      <c r="D1587" s="127" t="n">
        <v>2001</v>
      </c>
      <c r="E1587" s="173" t="s">
        <v>3</v>
      </c>
    </row>
    <row r="1588" customFormat="false" ht="12.75" hidden="false" customHeight="false" outlineLevel="0" collapsed="false">
      <c r="A1588" s="130" t="s">
        <v>767</v>
      </c>
      <c r="B1588" s="131"/>
      <c r="C1588" s="25" t="s">
        <v>13</v>
      </c>
      <c r="D1588" s="25" t="s">
        <v>13</v>
      </c>
      <c r="E1588" s="26" t="s">
        <v>13</v>
      </c>
    </row>
    <row r="1589" customFormat="false" ht="12.75" hidden="false" customHeight="false" outlineLevel="0" collapsed="false">
      <c r="A1589" s="130" t="s">
        <v>768</v>
      </c>
      <c r="B1589" s="131"/>
      <c r="C1589" s="25" t="s">
        <v>13</v>
      </c>
      <c r="D1589" s="25" t="s">
        <v>13</v>
      </c>
      <c r="E1589" s="26" t="s">
        <v>13</v>
      </c>
    </row>
    <row r="1590" customFormat="false" ht="12.75" hidden="false" customHeight="false" outlineLevel="0" collapsed="false">
      <c r="A1590" s="130" t="s">
        <v>540</v>
      </c>
      <c r="B1590" s="131"/>
      <c r="C1590" s="25" t="s">
        <v>13</v>
      </c>
      <c r="D1590" s="25" t="s">
        <v>13</v>
      </c>
      <c r="E1590" s="26" t="s">
        <v>13</v>
      </c>
    </row>
    <row r="1591" customFormat="false" ht="12.75" hidden="false" customHeight="false" outlineLevel="0" collapsed="false">
      <c r="A1591" s="130" t="s">
        <v>411</v>
      </c>
      <c r="B1591" s="131"/>
      <c r="C1591" s="25" t="s">
        <v>13</v>
      </c>
      <c r="D1591" s="25" t="s">
        <v>13</v>
      </c>
      <c r="E1591" s="26" t="s">
        <v>13</v>
      </c>
    </row>
    <row r="1592" s="96" customFormat="true" ht="13.5" hidden="false" customHeight="false" outlineLevel="0" collapsed="false">
      <c r="A1592" s="235" t="s">
        <v>769</v>
      </c>
      <c r="B1592" s="140"/>
      <c r="C1592" s="120" t="s">
        <v>13</v>
      </c>
      <c r="D1592" s="120" t="s">
        <v>13</v>
      </c>
      <c r="E1592" s="231" t="s">
        <v>13</v>
      </c>
    </row>
    <row r="1593" customFormat="false" ht="12.75" hidden="false" customHeight="false" outlineLevel="0" collapsed="false">
      <c r="A1593" s="283"/>
      <c r="B1593" s="4"/>
      <c r="C1593" s="264"/>
      <c r="D1593" s="264"/>
      <c r="E1593" s="264"/>
    </row>
    <row r="1594" customFormat="false" ht="17.25" hidden="false" customHeight="false" outlineLevel="0" collapsed="false">
      <c r="A1594" s="170" t="s">
        <v>770</v>
      </c>
      <c r="B1594" s="4"/>
      <c r="C1594" s="264"/>
      <c r="D1594" s="264"/>
      <c r="E1594" s="264"/>
    </row>
    <row r="1595" customFormat="false" ht="24.75" hidden="false" customHeight="false" outlineLevel="0" collapsed="false">
      <c r="A1595" s="171" t="s">
        <v>771</v>
      </c>
      <c r="B1595" s="172"/>
      <c r="C1595" s="85" t="s">
        <v>2</v>
      </c>
      <c r="D1595" s="127" t="n">
        <v>2001</v>
      </c>
      <c r="E1595" s="173" t="s">
        <v>3</v>
      </c>
    </row>
    <row r="1596" customFormat="false" ht="12.75" hidden="false" customHeight="false" outlineLevel="0" collapsed="false">
      <c r="A1596" s="130" t="s">
        <v>444</v>
      </c>
      <c r="B1596" s="131"/>
      <c r="C1596" s="25" t="s">
        <v>13</v>
      </c>
      <c r="D1596" s="25" t="s">
        <v>13</v>
      </c>
      <c r="E1596" s="26" t="s">
        <v>13</v>
      </c>
    </row>
    <row r="1597" customFormat="false" ht="12.75" hidden="false" customHeight="false" outlineLevel="0" collapsed="false">
      <c r="A1597" s="130" t="s">
        <v>772</v>
      </c>
      <c r="B1597" s="131"/>
      <c r="C1597" s="25" t="s">
        <v>13</v>
      </c>
      <c r="D1597" s="25" t="s">
        <v>13</v>
      </c>
      <c r="E1597" s="26" t="s">
        <v>13</v>
      </c>
    </row>
    <row r="1598" customFormat="false" ht="12.75" hidden="false" customHeight="false" outlineLevel="0" collapsed="false">
      <c r="A1598" s="130" t="s">
        <v>773</v>
      </c>
      <c r="B1598" s="131"/>
      <c r="C1598" s="25" t="s">
        <v>13</v>
      </c>
      <c r="D1598" s="25" t="s">
        <v>13</v>
      </c>
      <c r="E1598" s="26" t="s">
        <v>13</v>
      </c>
    </row>
    <row r="1599" s="96" customFormat="true" ht="13.5" hidden="false" customHeight="false" outlineLevel="0" collapsed="false">
      <c r="A1599" s="139" t="s">
        <v>774</v>
      </c>
      <c r="B1599" s="140"/>
      <c r="C1599" s="120" t="s">
        <v>13</v>
      </c>
      <c r="D1599" s="120" t="s">
        <v>13</v>
      </c>
      <c r="E1599" s="231" t="s">
        <v>13</v>
      </c>
    </row>
    <row r="1600" s="96" customFormat="true" ht="12.75" hidden="false" customHeight="false" outlineLevel="0" collapsed="false">
      <c r="A1600" s="142"/>
      <c r="B1600" s="143"/>
      <c r="C1600" s="95"/>
      <c r="D1600" s="95"/>
      <c r="E1600" s="95"/>
    </row>
    <row r="1601" s="96" customFormat="true" ht="16.5" hidden="false" customHeight="false" outlineLevel="0" collapsed="false">
      <c r="A1601" s="170" t="s">
        <v>775</v>
      </c>
      <c r="B1601" s="143"/>
      <c r="C1601" s="95"/>
      <c r="D1601" s="95"/>
      <c r="E1601" s="95"/>
    </row>
    <row r="1602" s="96" customFormat="true" ht="12.75" hidden="false" customHeight="false" outlineLevel="0" collapsed="false">
      <c r="A1602" s="142"/>
      <c r="B1602" s="143"/>
      <c r="C1602" s="95"/>
      <c r="D1602" s="95"/>
      <c r="E1602" s="95"/>
    </row>
    <row r="1603" s="96" customFormat="true" ht="12.75" hidden="false" customHeight="false" outlineLevel="0" collapsed="false">
      <c r="A1603" s="142"/>
      <c r="B1603" s="143"/>
      <c r="C1603" s="95"/>
      <c r="D1603" s="95"/>
      <c r="E1603" s="95"/>
    </row>
    <row r="1604" s="96" customFormat="true" ht="12.75" hidden="false" customHeight="false" outlineLevel="0" collapsed="false">
      <c r="A1604" s="142"/>
      <c r="B1604" s="143"/>
      <c r="C1604" s="95"/>
      <c r="D1604" s="95"/>
      <c r="E1604" s="95"/>
    </row>
    <row r="1605" s="96" customFormat="true" ht="12.75" hidden="false" customHeight="false" outlineLevel="0" collapsed="false">
      <c r="A1605" s="142"/>
      <c r="B1605" s="143"/>
      <c r="C1605" s="95"/>
      <c r="D1605" s="95"/>
      <c r="E1605" s="95"/>
    </row>
    <row r="1606" s="96" customFormat="true" ht="12.75" hidden="false" customHeight="false" outlineLevel="0" collapsed="false">
      <c r="A1606" s="142"/>
      <c r="B1606" s="143"/>
      <c r="C1606" s="95"/>
      <c r="D1606" s="95"/>
      <c r="E1606" s="95"/>
    </row>
    <row r="1607" s="96" customFormat="true" ht="12.75" hidden="false" customHeight="false" outlineLevel="0" collapsed="false">
      <c r="A1607" s="142"/>
      <c r="B1607" s="143"/>
      <c r="C1607" s="95"/>
      <c r="D1607" s="95"/>
      <c r="E1607" s="95"/>
    </row>
    <row r="1608" s="96" customFormat="true" ht="12.75" hidden="false" customHeight="false" outlineLevel="0" collapsed="false">
      <c r="A1608" s="142"/>
      <c r="B1608" s="143"/>
      <c r="C1608" s="95"/>
      <c r="D1608" s="95"/>
      <c r="E1608" s="95"/>
    </row>
    <row r="1609" s="96" customFormat="true" ht="12.75" hidden="false" customHeight="false" outlineLevel="0" collapsed="false">
      <c r="A1609" s="142"/>
      <c r="B1609" s="143"/>
      <c r="C1609" s="95"/>
      <c r="D1609" s="95"/>
      <c r="E1609" s="95"/>
    </row>
    <row r="1610" customFormat="false" ht="17.25" hidden="false" customHeight="false" outlineLevel="0" collapsed="false">
      <c r="A1610" s="170" t="s">
        <v>776</v>
      </c>
      <c r="B1610" s="283"/>
      <c r="C1610" s="198"/>
      <c r="D1610" s="198"/>
      <c r="E1610" s="198"/>
    </row>
    <row r="1611" customFormat="false" ht="24.75" hidden="false" customHeight="false" outlineLevel="0" collapsed="false">
      <c r="A1611" s="171" t="s">
        <v>777</v>
      </c>
      <c r="B1611" s="172"/>
      <c r="C1611" s="85" t="s">
        <v>2</v>
      </c>
      <c r="D1611" s="127" t="n">
        <v>2001</v>
      </c>
      <c r="E1611" s="173" t="s">
        <v>3</v>
      </c>
    </row>
    <row r="1612" customFormat="false" ht="12.75" hidden="false" customHeight="false" outlineLevel="0" collapsed="false">
      <c r="A1612" s="130" t="s">
        <v>778</v>
      </c>
      <c r="B1612" s="131"/>
      <c r="C1612" s="25" t="n">
        <f aca="false">SUM(C1613:C1614)</f>
        <v>30776</v>
      </c>
      <c r="D1612" s="25" t="n">
        <f aca="false">SUM(D1613:D1614)</f>
        <v>23751</v>
      </c>
      <c r="E1612" s="26" t="n">
        <f aca="false">SUM(E1613:E1614)</f>
        <v>27864</v>
      </c>
    </row>
    <row r="1613" customFormat="false" ht="12.75" hidden="false" customHeight="false" outlineLevel="0" collapsed="false">
      <c r="A1613" s="273" t="s">
        <v>779</v>
      </c>
      <c r="B1613" s="131"/>
      <c r="C1613" s="25" t="n">
        <v>30751</v>
      </c>
      <c r="D1613" s="22" t="n">
        <v>23726</v>
      </c>
      <c r="E1613" s="26" t="n">
        <v>27839</v>
      </c>
    </row>
    <row r="1614" customFormat="false" ht="12.75" hidden="false" customHeight="false" outlineLevel="0" collapsed="false">
      <c r="A1614" s="273" t="s">
        <v>780</v>
      </c>
      <c r="B1614" s="131"/>
      <c r="C1614" s="25" t="n">
        <v>25</v>
      </c>
      <c r="D1614" s="22" t="n">
        <v>25</v>
      </c>
      <c r="E1614" s="26" t="n">
        <v>25</v>
      </c>
    </row>
    <row r="1615" customFormat="false" ht="12.75" hidden="false" customHeight="false" outlineLevel="0" collapsed="false">
      <c r="A1615" s="130" t="s">
        <v>781</v>
      </c>
      <c r="B1615" s="131"/>
      <c r="C1615" s="25" t="n">
        <f aca="false">SUM(C1616:C1621)</f>
        <v>441785</v>
      </c>
      <c r="D1615" s="25" t="n">
        <f aca="false">SUM(D1616:D1621)</f>
        <v>604456</v>
      </c>
      <c r="E1615" s="26" t="n">
        <f aca="false">SUM(E1616:E1621)</f>
        <v>285217</v>
      </c>
    </row>
    <row r="1616" customFormat="false" ht="12.75" hidden="false" customHeight="false" outlineLevel="0" collapsed="false">
      <c r="A1616" s="273" t="s">
        <v>634</v>
      </c>
      <c r="B1616" s="216"/>
      <c r="C1616" s="25" t="n">
        <v>311653</v>
      </c>
      <c r="D1616" s="77" t="n">
        <v>345974</v>
      </c>
      <c r="E1616" s="26" t="n">
        <v>214551</v>
      </c>
    </row>
    <row r="1617" customFormat="false" ht="12.75" hidden="false" customHeight="false" outlineLevel="0" collapsed="false">
      <c r="A1617" s="273" t="s">
        <v>635</v>
      </c>
      <c r="B1617" s="216"/>
      <c r="C1617" s="25" t="n">
        <v>1265</v>
      </c>
      <c r="D1617" s="77" t="n">
        <v>8060</v>
      </c>
      <c r="E1617" s="26" t="s">
        <v>13</v>
      </c>
    </row>
    <row r="1618" customFormat="false" ht="12.75" hidden="false" customHeight="false" outlineLevel="0" collapsed="false">
      <c r="A1618" s="273" t="s">
        <v>636</v>
      </c>
      <c r="B1618" s="216"/>
      <c r="C1618" s="25" t="n">
        <v>27239</v>
      </c>
      <c r="D1618" s="77" t="n">
        <v>20844</v>
      </c>
      <c r="E1618" s="26" t="n">
        <v>15164</v>
      </c>
    </row>
    <row r="1619" customFormat="false" ht="12.75" hidden="false" customHeight="false" outlineLevel="0" collapsed="false">
      <c r="A1619" s="273" t="s">
        <v>782</v>
      </c>
      <c r="B1619" s="216"/>
      <c r="C1619" s="25" t="n">
        <f aca="false">27437+7732+45955-1205+21739-2810</f>
        <v>98848</v>
      </c>
      <c r="D1619" s="77" t="n">
        <f aca="false">103574+22-700-436-405-353-2+405-1372</f>
        <v>100733</v>
      </c>
      <c r="E1619" s="26" t="n">
        <v>45746</v>
      </c>
    </row>
    <row r="1620" customFormat="false" ht="12.75" hidden="false" customHeight="false" outlineLevel="0" collapsed="false">
      <c r="A1620" s="135" t="s">
        <v>637</v>
      </c>
      <c r="B1620" s="216"/>
      <c r="C1620" s="25" t="n">
        <v>2605</v>
      </c>
      <c r="D1620" s="77" t="n">
        <f aca="false">124068+4438</f>
        <v>128506</v>
      </c>
      <c r="E1620" s="26" t="s">
        <v>13</v>
      </c>
    </row>
    <row r="1621" customFormat="false" ht="12.75" hidden="false" customHeight="false" outlineLevel="0" collapsed="false">
      <c r="A1621" s="273" t="s">
        <v>783</v>
      </c>
      <c r="B1621" s="216"/>
      <c r="C1621" s="25" t="n">
        <v>175</v>
      </c>
      <c r="D1621" s="77" t="n">
        <v>339</v>
      </c>
      <c r="E1621" s="26" t="n">
        <v>9756</v>
      </c>
    </row>
    <row r="1622" customFormat="false" ht="12.75" hidden="false" customHeight="false" outlineLevel="0" collapsed="false">
      <c r="A1622" s="286" t="s">
        <v>784</v>
      </c>
      <c r="B1622" s="216"/>
      <c r="C1622" s="105" t="n">
        <v>132</v>
      </c>
      <c r="D1622" s="77" t="n">
        <v>19</v>
      </c>
      <c r="E1622" s="224" t="n">
        <v>9595</v>
      </c>
    </row>
    <row r="1623" s="96" customFormat="true" ht="13.5" hidden="false" customHeight="false" outlineLevel="0" collapsed="false">
      <c r="A1623" s="139" t="s">
        <v>785</v>
      </c>
      <c r="B1623" s="140"/>
      <c r="C1623" s="220" t="n">
        <f aca="false">SUM(C1612,C1615)</f>
        <v>472561</v>
      </c>
      <c r="D1623" s="220" t="n">
        <f aca="false">SUM(D1612,D1615)</f>
        <v>628207</v>
      </c>
      <c r="E1623" s="221" t="n">
        <f aca="false">SUM(E1612,E1615)</f>
        <v>313081</v>
      </c>
    </row>
    <row r="1624" customFormat="false" ht="12.75" hidden="false" customHeight="false" outlineLevel="0" collapsed="false">
      <c r="A1624" s="283"/>
      <c r="B1624" s="4"/>
      <c r="C1624" s="280"/>
      <c r="D1624" s="264"/>
      <c r="E1624" s="264"/>
    </row>
    <row r="1625" customFormat="false" ht="17.25" hidden="false" customHeight="false" outlineLevel="0" collapsed="false">
      <c r="A1625" s="170" t="s">
        <v>786</v>
      </c>
      <c r="B1625" s="283"/>
      <c r="C1625" s="198"/>
      <c r="D1625" s="198"/>
      <c r="E1625" s="198"/>
    </row>
    <row r="1626" customFormat="false" ht="24.75" hidden="false" customHeight="false" outlineLevel="0" collapsed="false">
      <c r="A1626" s="171" t="s">
        <v>787</v>
      </c>
      <c r="B1626" s="172"/>
      <c r="C1626" s="85" t="s">
        <v>2</v>
      </c>
      <c r="D1626" s="127" t="n">
        <v>2001</v>
      </c>
      <c r="E1626" s="173" t="s">
        <v>3</v>
      </c>
    </row>
    <row r="1627" customFormat="false" ht="12.75" hidden="false" customHeight="false" outlineLevel="0" collapsed="false">
      <c r="A1627" s="130" t="s">
        <v>788</v>
      </c>
      <c r="B1627" s="131"/>
      <c r="C1627" s="25" t="n">
        <f aca="false">SUM(C1628:C1630)</f>
        <v>52637</v>
      </c>
      <c r="D1627" s="25" t="n">
        <f aca="false">SUM(D1628:D1630)</f>
        <v>42084</v>
      </c>
      <c r="E1627" s="26" t="n">
        <f aca="false">SUM(E1628:E1630)</f>
        <v>37333</v>
      </c>
    </row>
    <row r="1628" customFormat="false" ht="12.75" hidden="false" customHeight="false" outlineLevel="0" collapsed="false">
      <c r="A1628" s="273" t="s">
        <v>789</v>
      </c>
      <c r="B1628" s="131"/>
      <c r="C1628" s="25" t="n">
        <f aca="false">51674+314</f>
        <v>51988</v>
      </c>
      <c r="D1628" s="25" t="n">
        <v>40597</v>
      </c>
      <c r="E1628" s="26" t="n">
        <v>35937</v>
      </c>
    </row>
    <row r="1629" customFormat="false" ht="12.75" hidden="false" customHeight="false" outlineLevel="0" collapsed="false">
      <c r="A1629" s="273" t="s">
        <v>790</v>
      </c>
      <c r="B1629" s="131"/>
      <c r="C1629" s="25" t="n">
        <f aca="false">413+1</f>
        <v>414</v>
      </c>
      <c r="D1629" s="25" t="n">
        <v>196</v>
      </c>
      <c r="E1629" s="26" t="n">
        <v>1190</v>
      </c>
    </row>
    <row r="1630" customFormat="false" ht="12.75" hidden="false" customHeight="false" outlineLevel="0" collapsed="false">
      <c r="A1630" s="273" t="s">
        <v>155</v>
      </c>
      <c r="B1630" s="131"/>
      <c r="C1630" s="25" t="n">
        <f aca="false">235+314-314</f>
        <v>235</v>
      </c>
      <c r="D1630" s="25" t="n">
        <v>1291</v>
      </c>
      <c r="E1630" s="26" t="n">
        <v>206</v>
      </c>
    </row>
    <row r="1631" customFormat="false" ht="12.75" hidden="false" customHeight="false" outlineLevel="0" collapsed="false">
      <c r="A1631" s="130" t="s">
        <v>791</v>
      </c>
      <c r="B1631" s="131"/>
      <c r="C1631" s="25" t="s">
        <v>13</v>
      </c>
      <c r="D1631" s="25" t="s">
        <v>13</v>
      </c>
      <c r="E1631" s="26" t="s">
        <v>13</v>
      </c>
    </row>
    <row r="1632" customFormat="false" ht="12.75" hidden="false" customHeight="false" outlineLevel="0" collapsed="false">
      <c r="A1632" s="273"/>
      <c r="B1632" s="131"/>
      <c r="C1632" s="25"/>
      <c r="D1632" s="25"/>
      <c r="E1632" s="26"/>
    </row>
    <row r="1633" s="96" customFormat="true" ht="13.5" hidden="false" customHeight="false" outlineLevel="0" collapsed="false">
      <c r="A1633" s="139" t="s">
        <v>792</v>
      </c>
      <c r="B1633" s="140"/>
      <c r="C1633" s="220" t="n">
        <f aca="false">SUM(C1627)</f>
        <v>52637</v>
      </c>
      <c r="D1633" s="220" t="n">
        <f aca="false">SUM(D1627)</f>
        <v>42084</v>
      </c>
      <c r="E1633" s="346" t="n">
        <f aca="false">SUM(E1627)</f>
        <v>37333</v>
      </c>
    </row>
    <row r="1634" customFormat="false" ht="12.75" hidden="false" customHeight="false" outlineLevel="0" collapsed="false">
      <c r="A1634" s="283"/>
      <c r="B1634" s="4"/>
      <c r="C1634" s="264"/>
      <c r="D1634" s="264"/>
      <c r="E1634" s="264"/>
    </row>
    <row r="1635" s="81" customFormat="true" ht="17.25" hidden="false" customHeight="false" outlineLevel="0" collapsed="false">
      <c r="A1635" s="232" t="s">
        <v>793</v>
      </c>
      <c r="B1635" s="165"/>
      <c r="C1635" s="196"/>
      <c r="D1635" s="196"/>
      <c r="E1635" s="196"/>
    </row>
    <row r="1636" s="81" customFormat="true" ht="24.75" hidden="false" customHeight="false" outlineLevel="0" collapsed="false">
      <c r="A1636" s="213" t="s">
        <v>794</v>
      </c>
      <c r="B1636" s="334"/>
      <c r="C1636" s="85" t="s">
        <v>2</v>
      </c>
      <c r="D1636" s="127" t="n">
        <v>2001</v>
      </c>
      <c r="E1636" s="173" t="s">
        <v>3</v>
      </c>
    </row>
    <row r="1637" s="81" customFormat="true" ht="12.75" hidden="false" customHeight="false" outlineLevel="0" collapsed="false">
      <c r="A1637" s="135" t="s">
        <v>444</v>
      </c>
      <c r="B1637" s="136"/>
      <c r="C1637" s="25" t="s">
        <v>13</v>
      </c>
      <c r="D1637" s="25" t="s">
        <v>13</v>
      </c>
      <c r="E1637" s="26" t="s">
        <v>13</v>
      </c>
    </row>
    <row r="1638" s="81" customFormat="true" ht="12.75" hidden="false" customHeight="false" outlineLevel="0" collapsed="false">
      <c r="A1638" s="258" t="s">
        <v>499</v>
      </c>
      <c r="B1638" s="136"/>
      <c r="C1638" s="25" t="n">
        <v>12247</v>
      </c>
      <c r="D1638" s="25" t="s">
        <v>13</v>
      </c>
      <c r="E1638" s="26" t="s">
        <v>13</v>
      </c>
    </row>
    <row r="1639" s="81" customFormat="true" ht="12.75" hidden="false" customHeight="false" outlineLevel="0" collapsed="false">
      <c r="A1639" s="135" t="s">
        <v>144</v>
      </c>
      <c r="B1639" s="136"/>
      <c r="C1639" s="25" t="s">
        <v>13</v>
      </c>
      <c r="D1639" s="25" t="s">
        <v>13</v>
      </c>
      <c r="E1639" s="26" t="s">
        <v>13</v>
      </c>
    </row>
    <row r="1640" s="81" customFormat="true" ht="12.75" hidden="false" customHeight="false" outlineLevel="0" collapsed="false">
      <c r="A1640" s="135" t="s">
        <v>145</v>
      </c>
      <c r="B1640" s="136"/>
      <c r="C1640" s="25" t="s">
        <v>13</v>
      </c>
      <c r="D1640" s="25" t="s">
        <v>13</v>
      </c>
      <c r="E1640" s="26" t="s">
        <v>13</v>
      </c>
    </row>
    <row r="1641" s="155" customFormat="true" ht="13.5" hidden="false" customHeight="false" outlineLevel="0" collapsed="false">
      <c r="A1641" s="347" t="s">
        <v>795</v>
      </c>
      <c r="B1641" s="348"/>
      <c r="C1641" s="220" t="n">
        <f aca="false">SUM(C1637:C1639)</f>
        <v>12247</v>
      </c>
      <c r="D1641" s="120" t="s">
        <v>13</v>
      </c>
      <c r="E1641" s="231" t="s">
        <v>13</v>
      </c>
    </row>
    <row r="1642" s="81" customFormat="true" ht="12.75" hidden="false" customHeight="false" outlineLevel="0" collapsed="false">
      <c r="A1642" s="33"/>
      <c r="B1642" s="165"/>
      <c r="C1642" s="196"/>
      <c r="D1642" s="196"/>
      <c r="E1642" s="196"/>
    </row>
    <row r="1643" customFormat="false" ht="17.25" hidden="false" customHeight="false" outlineLevel="0" collapsed="false">
      <c r="A1643" s="170" t="s">
        <v>796</v>
      </c>
      <c r="B1643" s="283"/>
      <c r="C1643" s="198"/>
      <c r="D1643" s="198"/>
      <c r="E1643" s="198"/>
    </row>
    <row r="1644" customFormat="false" ht="24.75" hidden="false" customHeight="false" outlineLevel="0" collapsed="false">
      <c r="A1644" s="171" t="s">
        <v>797</v>
      </c>
      <c r="B1644" s="172"/>
      <c r="C1644" s="85" t="s">
        <v>2</v>
      </c>
      <c r="D1644" s="127" t="n">
        <v>2001</v>
      </c>
      <c r="E1644" s="173" t="s">
        <v>3</v>
      </c>
    </row>
    <row r="1645" customFormat="false" ht="12.75" hidden="false" customHeight="false" outlineLevel="0" collapsed="false">
      <c r="A1645" s="130" t="s">
        <v>788</v>
      </c>
      <c r="B1645" s="131"/>
      <c r="C1645" s="25" t="n">
        <f aca="false">SUM(C1646:C1652)</f>
        <v>429339</v>
      </c>
      <c r="D1645" s="25" t="n">
        <f aca="false">SUM(D1646:D1652)</f>
        <v>352016</v>
      </c>
      <c r="E1645" s="26" t="n">
        <f aca="false">SUM(E1646:E1652)</f>
        <v>273994</v>
      </c>
    </row>
    <row r="1646" customFormat="false" ht="12.75" hidden="false" customHeight="false" outlineLevel="0" collapsed="false">
      <c r="A1646" s="273" t="s">
        <v>798</v>
      </c>
      <c r="B1646" s="131"/>
      <c r="C1646" s="25" t="n">
        <v>418241</v>
      </c>
      <c r="D1646" s="25" t="n">
        <v>343191</v>
      </c>
      <c r="E1646" s="26" t="n">
        <v>263969</v>
      </c>
    </row>
    <row r="1647" customFormat="false" ht="12.75" hidden="false" customHeight="false" outlineLevel="0" collapsed="false">
      <c r="A1647" s="273" t="s">
        <v>799</v>
      </c>
      <c r="B1647" s="131"/>
      <c r="C1647" s="25" t="n">
        <v>5106</v>
      </c>
      <c r="D1647" s="25" t="n">
        <v>2141</v>
      </c>
      <c r="E1647" s="26" t="s">
        <v>13</v>
      </c>
    </row>
    <row r="1648" customFormat="false" ht="12.75" hidden="false" customHeight="false" outlineLevel="0" collapsed="false">
      <c r="A1648" s="273" t="s">
        <v>800</v>
      </c>
      <c r="B1648" s="131"/>
      <c r="C1648" s="25" t="n">
        <f aca="false">1450+1075</f>
        <v>2525</v>
      </c>
      <c r="D1648" s="25" t="n">
        <v>1669</v>
      </c>
      <c r="E1648" s="26" t="n">
        <v>4161</v>
      </c>
    </row>
    <row r="1649" customFormat="false" ht="12.75" hidden="false" customHeight="false" outlineLevel="0" collapsed="false">
      <c r="A1649" s="273" t="s">
        <v>801</v>
      </c>
      <c r="B1649" s="131"/>
      <c r="C1649" s="25" t="n">
        <v>1208</v>
      </c>
      <c r="D1649" s="25" t="n">
        <v>1928</v>
      </c>
      <c r="E1649" s="26" t="n">
        <v>4508</v>
      </c>
    </row>
    <row r="1650" customFormat="false" ht="12.75" hidden="false" customHeight="false" outlineLevel="0" collapsed="false">
      <c r="A1650" s="273" t="s">
        <v>802</v>
      </c>
      <c r="B1650" s="131"/>
      <c r="C1650" s="25" t="n">
        <v>39</v>
      </c>
      <c r="D1650" s="25" t="n">
        <v>11</v>
      </c>
      <c r="E1650" s="26" t="n">
        <v>56</v>
      </c>
    </row>
    <row r="1651" customFormat="false" ht="12.75" hidden="false" customHeight="false" outlineLevel="0" collapsed="false">
      <c r="A1651" s="273" t="s">
        <v>803</v>
      </c>
      <c r="B1651" s="131"/>
      <c r="C1651" s="25" t="s">
        <v>13</v>
      </c>
      <c r="D1651" s="25" t="s">
        <v>13</v>
      </c>
      <c r="E1651" s="26" t="n">
        <v>511</v>
      </c>
    </row>
    <row r="1652" customFormat="false" ht="12.75" hidden="false" customHeight="false" outlineLevel="0" collapsed="false">
      <c r="A1652" s="273" t="s">
        <v>155</v>
      </c>
      <c r="B1652" s="131"/>
      <c r="C1652" s="25" t="n">
        <f aca="false">1119+51+1757+992-1075-624</f>
        <v>2220</v>
      </c>
      <c r="D1652" s="25" t="n">
        <v>3076</v>
      </c>
      <c r="E1652" s="26" t="n">
        <v>789</v>
      </c>
    </row>
    <row r="1653" customFormat="false" ht="12.75" hidden="false" customHeight="false" outlineLevel="0" collapsed="false">
      <c r="A1653" s="130" t="s">
        <v>791</v>
      </c>
      <c r="B1653" s="131"/>
      <c r="C1653" s="25" t="n">
        <f aca="false">SUM(C1654:C1657)</f>
        <v>893</v>
      </c>
      <c r="D1653" s="25" t="n">
        <f aca="false">SUM(D1654:D1657)</f>
        <v>15721</v>
      </c>
      <c r="E1653" s="26" t="n">
        <f aca="false">SUM(E1654:E1657)</f>
        <v>15183</v>
      </c>
    </row>
    <row r="1654" customFormat="false" ht="24" hidden="false" customHeight="false" outlineLevel="0" collapsed="false">
      <c r="A1654" s="273" t="s">
        <v>804</v>
      </c>
      <c r="B1654" s="131"/>
      <c r="C1654" s="25" t="s">
        <v>13</v>
      </c>
      <c r="D1654" s="25" t="n">
        <v>1619</v>
      </c>
      <c r="E1654" s="26" t="n">
        <v>1619</v>
      </c>
    </row>
    <row r="1655" customFormat="false" ht="24" hidden="false" customHeight="false" outlineLevel="0" collapsed="false">
      <c r="A1655" s="273" t="s">
        <v>805</v>
      </c>
      <c r="B1655" s="131"/>
      <c r="C1655" s="25" t="s">
        <v>13</v>
      </c>
      <c r="D1655" s="25" t="n">
        <v>12247</v>
      </c>
      <c r="E1655" s="26" t="n">
        <v>12247</v>
      </c>
    </row>
    <row r="1656" customFormat="false" ht="12.75" hidden="false" customHeight="false" outlineLevel="0" collapsed="false">
      <c r="A1656" s="273" t="s">
        <v>806</v>
      </c>
      <c r="B1656" s="131"/>
      <c r="C1656" s="25" t="n">
        <v>269</v>
      </c>
      <c r="D1656" s="25" t="n">
        <v>1258</v>
      </c>
      <c r="E1656" s="26" t="n">
        <v>1317</v>
      </c>
    </row>
    <row r="1657" customFormat="false" ht="12.75" hidden="false" customHeight="false" outlineLevel="0" collapsed="false">
      <c r="A1657" s="273" t="s">
        <v>807</v>
      </c>
      <c r="B1657" s="131"/>
      <c r="C1657" s="25" t="n">
        <v>624</v>
      </c>
      <c r="D1657" s="25" t="n">
        <v>597</v>
      </c>
      <c r="E1657" s="26" t="s">
        <v>13</v>
      </c>
    </row>
    <row r="1658" s="96" customFormat="true" ht="13.5" hidden="false" customHeight="false" outlineLevel="0" collapsed="false">
      <c r="A1658" s="139" t="s">
        <v>808</v>
      </c>
      <c r="B1658" s="140"/>
      <c r="C1658" s="220" t="n">
        <f aca="false">C1645+C1653</f>
        <v>430232</v>
      </c>
      <c r="D1658" s="220" t="n">
        <f aca="false">D1645+D1653</f>
        <v>367737</v>
      </c>
      <c r="E1658" s="221" t="n">
        <f aca="false">E1645+E1653</f>
        <v>289177</v>
      </c>
    </row>
    <row r="1659" s="81" customFormat="true" ht="12.75" hidden="false" customHeight="false" outlineLevel="0" collapsed="false">
      <c r="A1659" s="33"/>
      <c r="B1659" s="165"/>
      <c r="C1659" s="196"/>
      <c r="D1659" s="196"/>
      <c r="E1659" s="196"/>
    </row>
    <row r="1660" s="81" customFormat="true" ht="17.25" hidden="false" customHeight="false" outlineLevel="0" collapsed="false">
      <c r="A1660" s="170" t="s">
        <v>809</v>
      </c>
      <c r="B1660" s="165"/>
      <c r="C1660" s="196"/>
      <c r="D1660" s="196"/>
      <c r="E1660" s="196"/>
    </row>
    <row r="1661" s="81" customFormat="true" ht="24.75" hidden="false" customHeight="false" outlineLevel="0" collapsed="false">
      <c r="A1661" s="213" t="s">
        <v>810</v>
      </c>
      <c r="B1661" s="334"/>
      <c r="C1661" s="85" t="s">
        <v>2</v>
      </c>
      <c r="D1661" s="127" t="n">
        <v>2001</v>
      </c>
      <c r="E1661" s="173" t="s">
        <v>3</v>
      </c>
    </row>
    <row r="1662" s="155" customFormat="true" ht="12.75" hidden="false" customHeight="false" outlineLevel="0" collapsed="false">
      <c r="A1662" s="349" t="s">
        <v>663</v>
      </c>
      <c r="B1662" s="320"/>
      <c r="C1662" s="112" t="n">
        <f aca="false">SUM(C1663:C1665)</f>
        <v>228359</v>
      </c>
      <c r="D1662" s="112" t="n">
        <f aca="false">SUM(D1663:D1665)</f>
        <v>83851</v>
      </c>
      <c r="E1662" s="98" t="n">
        <f aca="false">SUM(E1663:E1665)</f>
        <v>83851</v>
      </c>
    </row>
    <row r="1663" s="81" customFormat="true" ht="12.75" hidden="false" customHeight="false" outlineLevel="0" collapsed="false">
      <c r="A1663" s="350" t="s">
        <v>664</v>
      </c>
      <c r="B1663" s="136"/>
      <c r="C1663" s="25" t="n">
        <v>228359</v>
      </c>
      <c r="D1663" s="25" t="n">
        <v>83851</v>
      </c>
      <c r="E1663" s="26" t="n">
        <v>83851</v>
      </c>
    </row>
    <row r="1664" s="81" customFormat="true" ht="12.75" hidden="false" customHeight="false" outlineLevel="0" collapsed="false">
      <c r="A1664" s="350" t="s">
        <v>665</v>
      </c>
      <c r="B1664" s="136"/>
      <c r="C1664" s="25" t="s">
        <v>13</v>
      </c>
      <c r="D1664" s="25" t="s">
        <v>13</v>
      </c>
      <c r="E1664" s="26" t="s">
        <v>13</v>
      </c>
    </row>
    <row r="1665" s="81" customFormat="true" ht="12.75" hidden="false" customHeight="false" outlineLevel="0" collapsed="false">
      <c r="A1665" s="350" t="s">
        <v>666</v>
      </c>
      <c r="B1665" s="136"/>
      <c r="C1665" s="25" t="s">
        <v>13</v>
      </c>
      <c r="D1665" s="25" t="s">
        <v>13</v>
      </c>
      <c r="E1665" s="26" t="s">
        <v>13</v>
      </c>
    </row>
    <row r="1666" s="81" customFormat="true" ht="24" hidden="false" customHeight="false" outlineLevel="0" collapsed="false">
      <c r="A1666" s="349" t="s">
        <v>811</v>
      </c>
      <c r="B1666" s="320"/>
      <c r="C1666" s="97" t="n">
        <v>7227</v>
      </c>
      <c r="D1666" s="25" t="s">
        <v>13</v>
      </c>
      <c r="E1666" s="26" t="s">
        <v>13</v>
      </c>
    </row>
    <row r="1667" s="81" customFormat="true" ht="24" hidden="false" customHeight="false" outlineLevel="0" collapsed="false">
      <c r="A1667" s="349" t="s">
        <v>668</v>
      </c>
      <c r="B1667" s="320"/>
      <c r="C1667" s="97" t="n">
        <f aca="false">C1662-C1666</f>
        <v>221132</v>
      </c>
      <c r="D1667" s="25" t="s">
        <v>13</v>
      </c>
      <c r="E1667" s="26" t="s">
        <v>13</v>
      </c>
    </row>
    <row r="1668" s="155" customFormat="true" ht="12.75" hidden="false" customHeight="false" outlineLevel="0" collapsed="false">
      <c r="A1668" s="349" t="s">
        <v>669</v>
      </c>
      <c r="B1668" s="320"/>
      <c r="C1668" s="97" t="n">
        <f aca="false">SUM(C1678,C1677,C1676,C1669)</f>
        <v>5486</v>
      </c>
      <c r="D1668" s="97" t="n">
        <f aca="false">SUM(D1678,D1677,D1676,D1669)</f>
        <v>197917</v>
      </c>
      <c r="E1668" s="321" t="n">
        <f aca="false">SUM(E1669,E1676,E1677,E1678)</f>
        <v>53840</v>
      </c>
    </row>
    <row r="1669" s="81" customFormat="true" ht="24" hidden="false" customHeight="false" outlineLevel="0" collapsed="false">
      <c r="A1669" s="350" t="s">
        <v>812</v>
      </c>
      <c r="B1669" s="136"/>
      <c r="C1669" s="25" t="n">
        <v>5486</v>
      </c>
      <c r="D1669" s="25" t="n">
        <f aca="false">SUM(D1670:D1675)</f>
        <v>180037</v>
      </c>
      <c r="E1669" s="36" t="n">
        <f aca="false">SUM(E1670:E1675)</f>
        <v>53840</v>
      </c>
    </row>
    <row r="1670" s="81" customFormat="true" ht="12.75" hidden="false" customHeight="false" outlineLevel="0" collapsed="false">
      <c r="A1670" s="350" t="s">
        <v>813</v>
      </c>
      <c r="B1670" s="136"/>
      <c r="C1670" s="25" t="n">
        <v>983</v>
      </c>
      <c r="D1670" s="25" t="s">
        <v>13</v>
      </c>
      <c r="E1670" s="26" t="n">
        <v>1300</v>
      </c>
    </row>
    <row r="1671" s="81" customFormat="true" ht="24" hidden="false" customHeight="false" outlineLevel="0" collapsed="false">
      <c r="A1671" s="350" t="s">
        <v>814</v>
      </c>
      <c r="B1671" s="136"/>
      <c r="C1671" s="25" t="n">
        <v>970</v>
      </c>
      <c r="D1671" s="25" t="n">
        <v>3193</v>
      </c>
      <c r="E1671" s="26" t="n">
        <v>1769</v>
      </c>
    </row>
    <row r="1672" s="81" customFormat="true" ht="12.75" hidden="false" customHeight="false" outlineLevel="0" collapsed="false">
      <c r="A1672" s="350" t="s">
        <v>815</v>
      </c>
      <c r="B1672" s="136"/>
      <c r="C1672" s="25" t="n">
        <v>2371</v>
      </c>
      <c r="D1672" s="25" t="s">
        <v>13</v>
      </c>
      <c r="E1672" s="26" t="s">
        <v>13</v>
      </c>
    </row>
    <row r="1673" s="81" customFormat="true" ht="12.75" hidden="false" customHeight="false" outlineLevel="0" collapsed="false">
      <c r="A1673" s="350" t="s">
        <v>816</v>
      </c>
      <c r="B1673" s="136"/>
      <c r="C1673" s="25" t="s">
        <v>13</v>
      </c>
      <c r="D1673" s="25" t="n">
        <v>54451</v>
      </c>
      <c r="E1673" s="26" t="n">
        <v>50330</v>
      </c>
    </row>
    <row r="1674" s="81" customFormat="true" ht="12.75" hidden="false" customHeight="false" outlineLevel="0" collapsed="false">
      <c r="A1674" s="350" t="s">
        <v>817</v>
      </c>
      <c r="B1674" s="136"/>
      <c r="C1674" s="25" t="s">
        <v>13</v>
      </c>
      <c r="D1674" s="25" t="n">
        <v>122393</v>
      </c>
      <c r="E1674" s="26" t="s">
        <v>13</v>
      </c>
    </row>
    <row r="1675" s="81" customFormat="true" ht="12.75" hidden="false" customHeight="false" outlineLevel="0" collapsed="false">
      <c r="A1675" s="350" t="s">
        <v>155</v>
      </c>
      <c r="B1675" s="136"/>
      <c r="C1675" s="25" t="n">
        <v>1162</v>
      </c>
      <c r="D1675" s="25" t="s">
        <v>13</v>
      </c>
      <c r="E1675" s="26" t="n">
        <v>441</v>
      </c>
    </row>
    <row r="1676" s="81" customFormat="true" ht="12.75" hidden="false" customHeight="false" outlineLevel="0" collapsed="false">
      <c r="A1676" s="351" t="s">
        <v>818</v>
      </c>
      <c r="B1676" s="136"/>
      <c r="C1676" s="25" t="s">
        <v>13</v>
      </c>
      <c r="D1676" s="25" t="s">
        <v>13</v>
      </c>
      <c r="E1676" s="26" t="s">
        <v>13</v>
      </c>
    </row>
    <row r="1677" s="81" customFormat="true" ht="12.75" hidden="false" customHeight="false" outlineLevel="0" collapsed="false">
      <c r="A1677" s="351" t="s">
        <v>819</v>
      </c>
      <c r="B1677" s="136"/>
      <c r="C1677" s="25" t="s">
        <v>13</v>
      </c>
      <c r="D1677" s="25" t="s">
        <v>13</v>
      </c>
      <c r="E1677" s="26" t="s">
        <v>13</v>
      </c>
    </row>
    <row r="1678" s="81" customFormat="true" ht="12.75" hidden="false" customHeight="false" outlineLevel="0" collapsed="false">
      <c r="A1678" s="351" t="s">
        <v>820</v>
      </c>
      <c r="B1678" s="136"/>
      <c r="C1678" s="25" t="s">
        <v>13</v>
      </c>
      <c r="D1678" s="25" t="n">
        <v>17880</v>
      </c>
      <c r="E1678" s="26" t="s">
        <v>13</v>
      </c>
    </row>
    <row r="1679" s="155" customFormat="true" ht="12.75" hidden="false" customHeight="false" outlineLevel="0" collapsed="false">
      <c r="A1679" s="323" t="s">
        <v>682</v>
      </c>
      <c r="B1679" s="320"/>
      <c r="C1679" s="97" t="n">
        <f aca="false">SUM(C1680,C1686,C1687)</f>
        <v>116828</v>
      </c>
      <c r="D1679" s="352" t="n">
        <f aca="false">SUM(D1680,D1686,D1687)</f>
        <v>53409</v>
      </c>
      <c r="E1679" s="98" t="n">
        <f aca="false">SUM(E1680,E1686,E1687)</f>
        <v>5063</v>
      </c>
    </row>
    <row r="1680" s="81" customFormat="true" ht="24" hidden="false" customHeight="false" outlineLevel="0" collapsed="false">
      <c r="A1680" s="350" t="s">
        <v>812</v>
      </c>
      <c r="B1680" s="136"/>
      <c r="C1680" s="25" t="n">
        <f aca="false">SUM(C1681:C1685)</f>
        <v>116828</v>
      </c>
      <c r="D1680" s="25" t="n">
        <f aca="false">SUM(D1681:D1685)</f>
        <v>53409</v>
      </c>
      <c r="E1680" s="36" t="n">
        <f aca="false">SUM(E1681:E1685)</f>
        <v>5063</v>
      </c>
    </row>
    <row r="1681" s="81" customFormat="true" ht="12.75" hidden="false" customHeight="false" outlineLevel="0" collapsed="false">
      <c r="A1681" s="350" t="s">
        <v>821</v>
      </c>
      <c r="B1681" s="136"/>
      <c r="C1681" s="25" t="n">
        <v>8946</v>
      </c>
      <c r="D1681" s="25" t="n">
        <v>19865</v>
      </c>
      <c r="E1681" s="26" t="n">
        <v>2915</v>
      </c>
    </row>
    <row r="1682" s="81" customFormat="true" ht="12.75" hidden="false" customHeight="false" outlineLevel="0" collapsed="false">
      <c r="A1682" s="350" t="s">
        <v>822</v>
      </c>
      <c r="B1682" s="136"/>
      <c r="C1682" s="25" t="n">
        <v>26230</v>
      </c>
      <c r="D1682" s="25" t="s">
        <v>13</v>
      </c>
      <c r="E1682" s="26" t="s">
        <v>13</v>
      </c>
    </row>
    <row r="1683" s="81" customFormat="true" ht="12.75" hidden="false" customHeight="false" outlineLevel="0" collapsed="false">
      <c r="A1683" s="350" t="s">
        <v>823</v>
      </c>
      <c r="B1683" s="136"/>
      <c r="C1683" s="25" t="n">
        <v>1912</v>
      </c>
      <c r="D1683" s="25" t="n">
        <v>4355</v>
      </c>
      <c r="E1683" s="26" t="n">
        <v>2148</v>
      </c>
    </row>
    <row r="1684" s="81" customFormat="true" ht="12.75" hidden="false" customHeight="false" outlineLevel="0" collapsed="false">
      <c r="A1684" s="350" t="s">
        <v>824</v>
      </c>
      <c r="B1684" s="136"/>
      <c r="C1684" s="25" t="n">
        <v>175</v>
      </c>
      <c r="D1684" s="25" t="s">
        <v>13</v>
      </c>
      <c r="E1684" s="26" t="s">
        <v>13</v>
      </c>
    </row>
    <row r="1685" s="81" customFormat="true" ht="12.75" hidden="false" customHeight="false" outlineLevel="0" collapsed="false">
      <c r="A1685" s="350" t="s">
        <v>825</v>
      </c>
      <c r="B1685" s="136"/>
      <c r="C1685" s="25" t="n">
        <v>79565</v>
      </c>
      <c r="D1685" s="25" t="n">
        <v>29189</v>
      </c>
      <c r="E1685" s="26" t="s">
        <v>13</v>
      </c>
    </row>
    <row r="1686" s="81" customFormat="true" ht="12.75" hidden="false" customHeight="false" outlineLevel="0" collapsed="false">
      <c r="A1686" s="350" t="s">
        <v>818</v>
      </c>
      <c r="B1686" s="136"/>
      <c r="C1686" s="25" t="s">
        <v>13</v>
      </c>
      <c r="D1686" s="25" t="s">
        <v>13</v>
      </c>
      <c r="E1686" s="26" t="s">
        <v>13</v>
      </c>
    </row>
    <row r="1687" s="81" customFormat="true" ht="12.75" hidden="false" customHeight="false" outlineLevel="0" collapsed="false">
      <c r="A1687" s="351" t="s">
        <v>819</v>
      </c>
      <c r="B1687" s="136"/>
      <c r="C1687" s="25" t="s">
        <v>13</v>
      </c>
      <c r="D1687" s="25" t="s">
        <v>13</v>
      </c>
      <c r="E1687" s="26" t="s">
        <v>13</v>
      </c>
    </row>
    <row r="1688" s="155" customFormat="true" ht="12.75" hidden="false" customHeight="false" outlineLevel="0" collapsed="false">
      <c r="A1688" s="349" t="s">
        <v>826</v>
      </c>
      <c r="B1688" s="320"/>
      <c r="C1688" s="97" t="n">
        <f aca="false">SUM(C1689:C1691)</f>
        <v>109790</v>
      </c>
      <c r="D1688" s="97" t="n">
        <f aca="false">SUM(D1689:D1691)</f>
        <v>228359</v>
      </c>
      <c r="E1688" s="98" t="n">
        <f aca="false">SUM(E1689:E1691)</f>
        <v>132628</v>
      </c>
    </row>
    <row r="1689" s="81" customFormat="true" ht="12.75" hidden="false" customHeight="false" outlineLevel="0" collapsed="false">
      <c r="A1689" s="350" t="s">
        <v>664</v>
      </c>
      <c r="B1689" s="136"/>
      <c r="C1689" s="25" t="n">
        <f aca="false">C1667+C1669-C1679</f>
        <v>109790</v>
      </c>
      <c r="D1689" s="25" t="n">
        <f aca="false">D1662+D1668-D1679</f>
        <v>228359</v>
      </c>
      <c r="E1689" s="36" t="n">
        <f aca="false">E1662+E1668-E1679</f>
        <v>132628</v>
      </c>
    </row>
    <row r="1690" s="81" customFormat="true" ht="12.75" hidden="false" customHeight="false" outlineLevel="0" collapsed="false">
      <c r="A1690" s="350" t="s">
        <v>665</v>
      </c>
      <c r="B1690" s="136"/>
      <c r="C1690" s="25" t="str">
        <f aca="false">C1676</f>
        <v>-</v>
      </c>
      <c r="D1690" s="25" t="s">
        <v>13</v>
      </c>
      <c r="E1690" s="26" t="s">
        <v>13</v>
      </c>
    </row>
    <row r="1691" s="81" customFormat="true" ht="13.5" hidden="false" customHeight="false" outlineLevel="0" collapsed="false">
      <c r="A1691" s="353" t="s">
        <v>666</v>
      </c>
      <c r="B1691" s="230"/>
      <c r="C1691" s="120" t="s">
        <v>13</v>
      </c>
      <c r="D1691" s="120" t="s">
        <v>13</v>
      </c>
      <c r="E1691" s="231" t="s">
        <v>13</v>
      </c>
    </row>
    <row r="1692" customFormat="false" ht="12.75" hidden="false" customHeight="false" outlineLevel="0" collapsed="false">
      <c r="A1692" s="283"/>
      <c r="B1692" s="4"/>
      <c r="C1692" s="264"/>
      <c r="D1692" s="264"/>
      <c r="E1692" s="264"/>
    </row>
    <row r="1693" s="96" customFormat="true" ht="17.25" hidden="false" customHeight="false" outlineLevel="0" collapsed="false">
      <c r="A1693" s="170" t="s">
        <v>827</v>
      </c>
      <c r="B1693" s="143"/>
      <c r="C1693" s="95"/>
      <c r="D1693" s="95"/>
      <c r="E1693" s="95"/>
    </row>
    <row r="1694" customFormat="false" ht="24.75" hidden="false" customHeight="false" outlineLevel="0" collapsed="false">
      <c r="A1694" s="171" t="s">
        <v>828</v>
      </c>
      <c r="B1694" s="172"/>
      <c r="C1694" s="85" t="s">
        <v>2</v>
      </c>
      <c r="D1694" s="127" t="n">
        <v>2001</v>
      </c>
      <c r="E1694" s="173" t="s">
        <v>3</v>
      </c>
    </row>
    <row r="1695" s="96" customFormat="true" ht="12.75" hidden="false" customHeight="false" outlineLevel="0" collapsed="false">
      <c r="A1695" s="130" t="s">
        <v>268</v>
      </c>
      <c r="B1695" s="131"/>
      <c r="C1695" s="178" t="n">
        <f aca="false">104898+1015-1015-187+1303+4132-356</f>
        <v>109790</v>
      </c>
      <c r="D1695" s="178" t="n">
        <v>228359</v>
      </c>
      <c r="E1695" s="179" t="n">
        <v>132628</v>
      </c>
    </row>
    <row r="1696" s="96" customFormat="true" ht="12.75" hidden="false" customHeight="false" outlineLevel="0" collapsed="false">
      <c r="A1696" s="130" t="s">
        <v>269</v>
      </c>
      <c r="B1696" s="226"/>
      <c r="C1696" s="341" t="s">
        <v>13</v>
      </c>
      <c r="D1696" s="341" t="s">
        <v>13</v>
      </c>
      <c r="E1696" s="342" t="s">
        <v>13</v>
      </c>
    </row>
    <row r="1697" s="184" customFormat="true" ht="13.5" hidden="false" customHeight="false" outlineLevel="0" collapsed="false">
      <c r="A1697" s="180" t="s">
        <v>306</v>
      </c>
      <c r="B1697" s="328"/>
      <c r="C1697" s="341" t="s">
        <v>13</v>
      </c>
      <c r="D1697" s="341" t="s">
        <v>13</v>
      </c>
      <c r="E1697" s="342" t="s">
        <v>13</v>
      </c>
    </row>
    <row r="1698" s="96" customFormat="true" ht="12.75" hidden="false" customHeight="false" outlineLevel="0" collapsed="false">
      <c r="A1698" s="135" t="s">
        <v>271</v>
      </c>
      <c r="B1698" s="331"/>
      <c r="C1698" s="343" t="s">
        <v>13</v>
      </c>
      <c r="D1698" s="343" t="s">
        <v>13</v>
      </c>
      <c r="E1698" s="344" t="s">
        <v>13</v>
      </c>
    </row>
    <row r="1699" s="96" customFormat="true" ht="12.75" hidden="false" customHeight="false" outlineLevel="0" collapsed="false">
      <c r="A1699" s="180" t="s">
        <v>307</v>
      </c>
      <c r="B1699" s="331"/>
      <c r="C1699" s="343" t="s">
        <v>13</v>
      </c>
      <c r="D1699" s="343" t="s">
        <v>13</v>
      </c>
      <c r="E1699" s="344" t="s">
        <v>13</v>
      </c>
    </row>
    <row r="1700" s="96" customFormat="true" ht="12.75" hidden="false" customHeight="false" outlineLevel="0" collapsed="false">
      <c r="A1700" s="135" t="s">
        <v>271</v>
      </c>
      <c r="B1700" s="331"/>
      <c r="C1700" s="343" t="s">
        <v>13</v>
      </c>
      <c r="D1700" s="343" t="s">
        <v>13</v>
      </c>
      <c r="E1700" s="344" t="s">
        <v>13</v>
      </c>
    </row>
    <row r="1701" s="96" customFormat="true" ht="12.75" hidden="false" customHeight="false" outlineLevel="0" collapsed="false">
      <c r="A1701" s="135" t="s">
        <v>273</v>
      </c>
      <c r="B1701" s="331"/>
      <c r="C1701" s="343" t="s">
        <v>13</v>
      </c>
      <c r="D1701" s="343" t="s">
        <v>13</v>
      </c>
      <c r="E1701" s="344" t="s">
        <v>13</v>
      </c>
    </row>
    <row r="1702" s="96" customFormat="true" ht="13.5" hidden="false" customHeight="false" outlineLevel="0" collapsed="false">
      <c r="A1702" s="235" t="s">
        <v>829</v>
      </c>
      <c r="B1702" s="140"/>
      <c r="C1702" s="108" t="n">
        <f aca="false">SUM(C1695,C1696)</f>
        <v>109790</v>
      </c>
      <c r="D1702" s="108" t="n">
        <f aca="false">SUM(D1695,D1696)</f>
        <v>228359</v>
      </c>
      <c r="E1702" s="177" t="n">
        <f aca="false">SUM(E1695,E1696)</f>
        <v>132628</v>
      </c>
    </row>
    <row r="1703" s="354" customFormat="true" ht="12.75" hidden="false" customHeight="false" outlineLevel="0" collapsed="false">
      <c r="A1703" s="283"/>
      <c r="B1703" s="143"/>
      <c r="C1703" s="95"/>
      <c r="D1703" s="95"/>
      <c r="E1703" s="95"/>
    </row>
    <row r="1704" s="354" customFormat="true" ht="17.25" hidden="false" customHeight="false" outlineLevel="0" collapsed="false">
      <c r="A1704" s="170" t="s">
        <v>830</v>
      </c>
      <c r="B1704" s="143"/>
      <c r="C1704" s="95"/>
      <c r="D1704" s="95"/>
      <c r="E1704" s="95"/>
    </row>
    <row r="1705" customFormat="false" ht="24.75" hidden="false" customHeight="false" outlineLevel="0" collapsed="false">
      <c r="A1705" s="171" t="s">
        <v>831</v>
      </c>
      <c r="B1705" s="172"/>
      <c r="C1705" s="85" t="s">
        <v>2</v>
      </c>
      <c r="D1705" s="127" t="n">
        <v>2001</v>
      </c>
      <c r="E1705" s="173" t="s">
        <v>3</v>
      </c>
    </row>
    <row r="1706" customFormat="false" ht="12.75" hidden="false" customHeight="false" outlineLevel="0" collapsed="false">
      <c r="A1706" s="130" t="s">
        <v>832</v>
      </c>
      <c r="B1706" s="216"/>
      <c r="C1706" s="105" t="n">
        <v>33945</v>
      </c>
      <c r="D1706" s="77" t="n">
        <v>37390</v>
      </c>
      <c r="E1706" s="224" t="n">
        <v>10561</v>
      </c>
    </row>
    <row r="1707" customFormat="false" ht="12.75" hidden="false" customHeight="false" outlineLevel="0" collapsed="false">
      <c r="A1707" s="273" t="s">
        <v>833</v>
      </c>
      <c r="B1707" s="216"/>
      <c r="C1707" s="105" t="n">
        <v>84444</v>
      </c>
      <c r="D1707" s="77" t="n">
        <v>93444</v>
      </c>
      <c r="E1707" s="224" t="n">
        <v>139700</v>
      </c>
    </row>
    <row r="1708" customFormat="false" ht="12.75" hidden="false" customHeight="false" outlineLevel="0" collapsed="false">
      <c r="A1708" s="222" t="s">
        <v>834</v>
      </c>
      <c r="B1708" s="216"/>
      <c r="C1708" s="105" t="s">
        <v>13</v>
      </c>
      <c r="D1708" s="105" t="n">
        <v>12156</v>
      </c>
      <c r="E1708" s="224" t="s">
        <v>13</v>
      </c>
    </row>
    <row r="1709" s="96" customFormat="true" ht="13.5" hidden="false" customHeight="false" outlineLevel="0" collapsed="false">
      <c r="A1709" s="139" t="s">
        <v>835</v>
      </c>
      <c r="B1709" s="140"/>
      <c r="C1709" s="220" t="n">
        <f aca="false">SUM(C1706:C1708)</f>
        <v>118389</v>
      </c>
      <c r="D1709" s="220" t="n">
        <f aca="false">SUM(D1706:D1708)</f>
        <v>142990</v>
      </c>
      <c r="E1709" s="221" t="n">
        <f aca="false">SUM(E1706:E1708)</f>
        <v>150261</v>
      </c>
    </row>
    <row r="1710" customFormat="false" ht="12.75" hidden="false" customHeight="false" outlineLevel="0" collapsed="false">
      <c r="A1710" s="283"/>
      <c r="B1710" s="4"/>
      <c r="C1710" s="264"/>
      <c r="D1710" s="264"/>
      <c r="E1710" s="264"/>
    </row>
    <row r="1711" customFormat="false" ht="17.25" hidden="false" customHeight="false" outlineLevel="0" collapsed="false">
      <c r="A1711" s="170" t="s">
        <v>836</v>
      </c>
      <c r="B1711" s="4"/>
      <c r="C1711" s="264"/>
      <c r="D1711" s="264"/>
      <c r="E1711" s="264"/>
    </row>
    <row r="1712" customFormat="false" ht="24.75" hidden="false" customHeight="false" outlineLevel="0" collapsed="false">
      <c r="A1712" s="171" t="s">
        <v>837</v>
      </c>
      <c r="B1712" s="172"/>
      <c r="C1712" s="85" t="s">
        <v>2</v>
      </c>
      <c r="D1712" s="127" t="n">
        <v>2001</v>
      </c>
      <c r="E1712" s="173" t="s">
        <v>3</v>
      </c>
    </row>
    <row r="1713" customFormat="false" ht="12.75" hidden="false" customHeight="true" outlineLevel="0" collapsed="false">
      <c r="A1713" s="130" t="s">
        <v>838</v>
      </c>
      <c r="B1713" s="216"/>
      <c r="C1713" s="105" t="s">
        <v>13</v>
      </c>
      <c r="D1713" s="105" t="s">
        <v>13</v>
      </c>
      <c r="E1713" s="224" t="s">
        <v>13</v>
      </c>
    </row>
    <row r="1714" customFormat="false" ht="12.75" hidden="false" customHeight="true" outlineLevel="0" collapsed="false">
      <c r="A1714" s="273" t="s">
        <v>839</v>
      </c>
      <c r="B1714" s="216"/>
      <c r="C1714" s="105"/>
      <c r="D1714" s="105"/>
      <c r="E1714" s="224"/>
    </row>
    <row r="1715" customFormat="false" ht="12.75" hidden="false" customHeight="true" outlineLevel="0" collapsed="false">
      <c r="A1715" s="273" t="s">
        <v>840</v>
      </c>
      <c r="B1715" s="216"/>
      <c r="C1715" s="105" t="n">
        <f aca="false">SUM(C1716:C1718)</f>
        <v>118389</v>
      </c>
      <c r="D1715" s="105" t="n">
        <f aca="false">SUM(D1716:D1718)</f>
        <v>142990</v>
      </c>
      <c r="E1715" s="224" t="n">
        <f aca="false">SUM(E1716:E1718)</f>
        <v>150261</v>
      </c>
    </row>
    <row r="1716" customFormat="false" ht="12.75" hidden="false" customHeight="true" outlineLevel="0" collapsed="false">
      <c r="A1716" s="273" t="s">
        <v>832</v>
      </c>
      <c r="B1716" s="216"/>
      <c r="C1716" s="105" t="n">
        <v>33945</v>
      </c>
      <c r="D1716" s="105" t="n">
        <v>37390</v>
      </c>
      <c r="E1716" s="224" t="n">
        <v>10561</v>
      </c>
    </row>
    <row r="1717" customFormat="false" ht="12.75" hidden="false" customHeight="true" outlineLevel="0" collapsed="false">
      <c r="A1717" s="273" t="s">
        <v>833</v>
      </c>
      <c r="B1717" s="216"/>
      <c r="C1717" s="105" t="n">
        <v>84444</v>
      </c>
      <c r="D1717" s="105" t="n">
        <v>93444</v>
      </c>
      <c r="E1717" s="224" t="n">
        <v>139700</v>
      </c>
    </row>
    <row r="1718" customFormat="false" ht="12.75" hidden="false" customHeight="true" outlineLevel="0" collapsed="false">
      <c r="A1718" s="273" t="s">
        <v>834</v>
      </c>
      <c r="B1718" s="216"/>
      <c r="C1718" s="105" t="s">
        <v>13</v>
      </c>
      <c r="D1718" s="105" t="n">
        <v>12156</v>
      </c>
      <c r="E1718" s="224" t="s">
        <v>13</v>
      </c>
    </row>
    <row r="1719" s="96" customFormat="true" ht="12.75" hidden="false" customHeight="true" outlineLevel="0" collapsed="false">
      <c r="A1719" s="139" t="s">
        <v>835</v>
      </c>
      <c r="B1719" s="140"/>
      <c r="C1719" s="220" t="n">
        <f aca="false">SUM(C1713,C1715)</f>
        <v>118389</v>
      </c>
      <c r="D1719" s="220" t="n">
        <f aca="false">SUM(D1713,D1715)</f>
        <v>142990</v>
      </c>
      <c r="E1719" s="221" t="n">
        <f aca="false">SUM(E1713,E1715)</f>
        <v>150261</v>
      </c>
    </row>
    <row r="1720" s="166" customFormat="true" ht="12" hidden="false" customHeight="false" outlineLevel="0" collapsed="false">
      <c r="A1720" s="33"/>
      <c r="B1720" s="253"/>
      <c r="C1720" s="280"/>
      <c r="D1720" s="280"/>
      <c r="E1720" s="280"/>
    </row>
    <row r="1721" s="166" customFormat="true" ht="17.25" hidden="false" customHeight="false" outlineLevel="0" collapsed="false">
      <c r="A1721" s="170" t="s">
        <v>841</v>
      </c>
      <c r="B1721" s="253"/>
      <c r="C1721" s="280"/>
      <c r="D1721" s="280"/>
      <c r="E1721" s="280"/>
    </row>
    <row r="1722" customFormat="false" ht="24.75" hidden="false" customHeight="false" outlineLevel="0" collapsed="false">
      <c r="A1722" s="171" t="s">
        <v>842</v>
      </c>
      <c r="B1722" s="172"/>
      <c r="C1722" s="85" t="s">
        <v>2</v>
      </c>
      <c r="D1722" s="127" t="n">
        <v>2001</v>
      </c>
      <c r="E1722" s="173" t="s">
        <v>3</v>
      </c>
    </row>
    <row r="1723" s="96" customFormat="true" ht="12.75" hidden="false" customHeight="true" outlineLevel="0" collapsed="false">
      <c r="A1723" s="130" t="s">
        <v>268</v>
      </c>
      <c r="B1723" s="131"/>
      <c r="C1723" s="178" t="n">
        <f aca="false">209489+30818-125045</f>
        <v>115262</v>
      </c>
      <c r="D1723" s="178" t="n">
        <f aca="false">93444+12156+36640</f>
        <v>142240</v>
      </c>
      <c r="E1723" s="179" t="n">
        <f aca="false">139700+10154</f>
        <v>149854</v>
      </c>
    </row>
    <row r="1724" s="96" customFormat="true" ht="12.75" hidden="false" customHeight="true" outlineLevel="0" collapsed="false">
      <c r="A1724" s="130" t="s">
        <v>269</v>
      </c>
      <c r="B1724" s="226"/>
      <c r="C1724" s="335" t="n">
        <f aca="false">SUM(C1726,C1728,C1729)</f>
        <v>3127</v>
      </c>
      <c r="D1724" s="335" t="n">
        <f aca="false">SUM(D1726,D1728,D1729)</f>
        <v>750</v>
      </c>
      <c r="E1724" s="336" t="n">
        <f aca="false">SUM(E1726,E1728,E1729)</f>
        <v>407</v>
      </c>
    </row>
    <row r="1725" s="192" customFormat="true" ht="12.75" hidden="false" customHeight="true" outlineLevel="0" collapsed="false">
      <c r="A1725" s="180" t="s">
        <v>270</v>
      </c>
      <c r="B1725" s="355"/>
      <c r="C1725" s="329" t="n">
        <v>505</v>
      </c>
      <c r="D1725" s="329" t="n">
        <v>48</v>
      </c>
      <c r="E1725" s="330" t="n">
        <v>60</v>
      </c>
    </row>
    <row r="1726" s="96" customFormat="true" ht="12.75" hidden="false" customHeight="true" outlineLevel="0" collapsed="false">
      <c r="A1726" s="135" t="s">
        <v>271</v>
      </c>
      <c r="B1726" s="331"/>
      <c r="C1726" s="339" t="n">
        <v>2042</v>
      </c>
      <c r="D1726" s="339" t="n">
        <v>191</v>
      </c>
      <c r="E1726" s="340" t="n">
        <v>239</v>
      </c>
    </row>
    <row r="1727" s="192" customFormat="true" ht="12.75" hidden="false" customHeight="true" outlineLevel="0" collapsed="false">
      <c r="A1727" s="180" t="s">
        <v>272</v>
      </c>
      <c r="B1727" s="355"/>
      <c r="C1727" s="329" t="n">
        <v>270</v>
      </c>
      <c r="D1727" s="329" t="n">
        <v>48</v>
      </c>
      <c r="E1727" s="330" t="n">
        <v>5</v>
      </c>
    </row>
    <row r="1728" s="96" customFormat="true" ht="12.75" hidden="false" customHeight="true" outlineLevel="0" collapsed="false">
      <c r="A1728" s="135" t="s">
        <v>271</v>
      </c>
      <c r="B1728" s="331"/>
      <c r="C1728" s="339" t="n">
        <v>1084</v>
      </c>
      <c r="D1728" s="339" t="n">
        <v>168</v>
      </c>
      <c r="E1728" s="340" t="n">
        <v>18</v>
      </c>
    </row>
    <row r="1729" s="96" customFormat="true" ht="12.75" hidden="false" customHeight="true" outlineLevel="0" collapsed="false">
      <c r="A1729" s="135" t="s">
        <v>273</v>
      </c>
      <c r="B1729" s="331"/>
      <c r="C1729" s="339" t="n">
        <v>1</v>
      </c>
      <c r="D1729" s="339" t="n">
        <v>391</v>
      </c>
      <c r="E1729" s="340" t="n">
        <v>150</v>
      </c>
    </row>
    <row r="1730" s="96" customFormat="true" ht="12.75" hidden="false" customHeight="true" outlineLevel="0" collapsed="false">
      <c r="A1730" s="139" t="s">
        <v>835</v>
      </c>
      <c r="B1730" s="140"/>
      <c r="C1730" s="108" t="n">
        <f aca="false">SUM(C1723,C1724)</f>
        <v>118389</v>
      </c>
      <c r="D1730" s="108" t="n">
        <f aca="false">SUM(D1723,D1724)</f>
        <v>142990</v>
      </c>
      <c r="E1730" s="177" t="n">
        <f aca="false">SUM(E1723,E1724)</f>
        <v>150261</v>
      </c>
    </row>
    <row r="1731" s="166" customFormat="true" ht="12" hidden="false" customHeight="false" outlineLevel="0" collapsed="false">
      <c r="A1731" s="33"/>
      <c r="B1731" s="253"/>
      <c r="C1731" s="280"/>
      <c r="D1731" s="280"/>
      <c r="E1731" s="280"/>
    </row>
    <row r="1732" s="166" customFormat="true" ht="17.25" hidden="false" customHeight="false" outlineLevel="0" collapsed="false">
      <c r="A1732" s="170" t="s">
        <v>843</v>
      </c>
      <c r="B1732" s="253"/>
      <c r="C1732" s="280"/>
      <c r="D1732" s="280"/>
      <c r="E1732" s="280"/>
    </row>
    <row r="1733" customFormat="false" ht="24.75" hidden="false" customHeight="false" outlineLevel="0" collapsed="false">
      <c r="A1733" s="213" t="s">
        <v>844</v>
      </c>
      <c r="B1733" s="172"/>
      <c r="C1733" s="85" t="s">
        <v>2</v>
      </c>
      <c r="D1733" s="127" t="n">
        <v>2001</v>
      </c>
      <c r="E1733" s="173" t="s">
        <v>3</v>
      </c>
    </row>
    <row r="1734" customFormat="false" ht="12.75" hidden="false" customHeight="true" outlineLevel="0" collapsed="false">
      <c r="A1734" s="130" t="s">
        <v>845</v>
      </c>
      <c r="B1734" s="131"/>
      <c r="C1734" s="25" t="s">
        <v>13</v>
      </c>
      <c r="D1734" s="25" t="s">
        <v>13</v>
      </c>
      <c r="E1734" s="26" t="s">
        <v>13</v>
      </c>
    </row>
    <row r="1735" customFormat="false" ht="12.75" hidden="false" customHeight="true" outlineLevel="0" collapsed="false">
      <c r="A1735" s="130" t="s">
        <v>846</v>
      </c>
      <c r="B1735" s="131"/>
      <c r="C1735" s="25" t="s">
        <v>13</v>
      </c>
      <c r="D1735" s="25" t="s">
        <v>13</v>
      </c>
      <c r="E1735" s="26" t="s">
        <v>13</v>
      </c>
    </row>
    <row r="1736" customFormat="false" ht="12.75" hidden="false" customHeight="true" outlineLevel="0" collapsed="false">
      <c r="A1736" s="130" t="s">
        <v>403</v>
      </c>
      <c r="B1736" s="131"/>
      <c r="C1736" s="25" t="s">
        <v>13</v>
      </c>
      <c r="D1736" s="25" t="s">
        <v>13</v>
      </c>
      <c r="E1736" s="26" t="s">
        <v>13</v>
      </c>
    </row>
    <row r="1737" customFormat="false" ht="12.75" hidden="false" customHeight="true" outlineLevel="0" collapsed="false">
      <c r="A1737" s="130" t="s">
        <v>404</v>
      </c>
      <c r="B1737" s="131"/>
      <c r="C1737" s="25" t="s">
        <v>13</v>
      </c>
      <c r="D1737" s="25" t="s">
        <v>13</v>
      </c>
      <c r="E1737" s="26" t="s">
        <v>13</v>
      </c>
    </row>
    <row r="1738" customFormat="false" ht="12.75" hidden="false" customHeight="true" outlineLevel="0" collapsed="false">
      <c r="A1738" s="273" t="s">
        <v>847</v>
      </c>
      <c r="B1738" s="216"/>
      <c r="C1738" s="105" t="s">
        <v>13</v>
      </c>
      <c r="D1738" s="105" t="s">
        <v>13</v>
      </c>
      <c r="E1738" s="224" t="s">
        <v>13</v>
      </c>
    </row>
    <row r="1739" s="96" customFormat="true" ht="12.75" hidden="false" customHeight="true" outlineLevel="0" collapsed="false">
      <c r="A1739" s="139" t="s">
        <v>848</v>
      </c>
      <c r="B1739" s="140"/>
      <c r="C1739" s="120" t="s">
        <v>13</v>
      </c>
      <c r="D1739" s="120" t="s">
        <v>13</v>
      </c>
      <c r="E1739" s="231" t="s">
        <v>13</v>
      </c>
    </row>
    <row r="1740" customFormat="false" ht="12.75" hidden="false" customHeight="false" outlineLevel="0" collapsed="false">
      <c r="A1740" s="283"/>
      <c r="B1740" s="4"/>
      <c r="C1740" s="264"/>
      <c r="D1740" s="264"/>
      <c r="E1740" s="264"/>
    </row>
    <row r="1741" s="166" customFormat="true" ht="17.25" hidden="false" customHeight="false" outlineLevel="0" collapsed="false">
      <c r="A1741" s="170" t="s">
        <v>849</v>
      </c>
      <c r="B1741" s="253"/>
      <c r="C1741" s="280"/>
      <c r="D1741" s="280"/>
      <c r="E1741" s="280"/>
    </row>
    <row r="1742" customFormat="false" ht="24.75" hidden="false" customHeight="false" outlineLevel="0" collapsed="false">
      <c r="A1742" s="213" t="s">
        <v>850</v>
      </c>
      <c r="B1742" s="172"/>
      <c r="C1742" s="85" t="s">
        <v>2</v>
      </c>
      <c r="D1742" s="127" t="n">
        <v>2001</v>
      </c>
      <c r="E1742" s="173" t="s">
        <v>3</v>
      </c>
    </row>
    <row r="1743" customFormat="false" ht="12.75" hidden="false" customHeight="true" outlineLevel="0" collapsed="false">
      <c r="A1743" s="130" t="s">
        <v>845</v>
      </c>
      <c r="B1743" s="131"/>
      <c r="C1743" s="25"/>
      <c r="D1743" s="25"/>
      <c r="E1743" s="26"/>
    </row>
    <row r="1744" customFormat="false" ht="12.75" hidden="false" customHeight="true" outlineLevel="0" collapsed="false">
      <c r="A1744" s="130" t="s">
        <v>851</v>
      </c>
      <c r="B1744" s="131"/>
      <c r="C1744" s="25" t="n">
        <v>37390</v>
      </c>
      <c r="D1744" s="25" t="n">
        <v>14625</v>
      </c>
      <c r="E1744" s="26" t="n">
        <v>14625</v>
      </c>
    </row>
    <row r="1745" customFormat="false" ht="12.75" hidden="false" customHeight="true" outlineLevel="0" collapsed="false">
      <c r="A1745" s="222" t="s">
        <v>335</v>
      </c>
      <c r="B1745" s="131"/>
      <c r="C1745" s="25" t="n">
        <f aca="false">SUM(C1746:C1748)</f>
        <v>34950</v>
      </c>
      <c r="D1745" s="25" t="n">
        <f aca="false">SUM(D1746:D1748)</f>
        <v>94114</v>
      </c>
      <c r="E1745" s="26" t="n">
        <f aca="false">SUM(E1746:E1748)</f>
        <v>14327</v>
      </c>
    </row>
    <row r="1746" customFormat="false" ht="12.75" hidden="false" customHeight="true" outlineLevel="0" collapsed="false">
      <c r="A1746" s="130" t="s">
        <v>852</v>
      </c>
      <c r="B1746" s="131"/>
      <c r="C1746" s="25" t="n">
        <v>34093</v>
      </c>
      <c r="D1746" s="25" t="n">
        <v>78791</v>
      </c>
      <c r="E1746" s="26" t="n">
        <v>14327</v>
      </c>
    </row>
    <row r="1747" customFormat="false" ht="12.75" hidden="false" customHeight="true" outlineLevel="0" collapsed="false">
      <c r="A1747" s="273" t="s">
        <v>853</v>
      </c>
      <c r="B1747" s="131"/>
      <c r="C1747" s="25" t="s">
        <v>13</v>
      </c>
      <c r="D1747" s="25" t="n">
        <v>15106</v>
      </c>
      <c r="E1747" s="26" t="s">
        <v>13</v>
      </c>
    </row>
    <row r="1748" customFormat="false" ht="12.75" hidden="false" customHeight="true" outlineLevel="0" collapsed="false">
      <c r="A1748" s="222" t="s">
        <v>854</v>
      </c>
      <c r="B1748" s="131"/>
      <c r="C1748" s="25" t="n">
        <v>857</v>
      </c>
      <c r="D1748" s="25" t="n">
        <v>217</v>
      </c>
      <c r="E1748" s="26" t="s">
        <v>13</v>
      </c>
    </row>
    <row r="1749" customFormat="false" ht="12.75" hidden="false" customHeight="true" outlineLevel="0" collapsed="false">
      <c r="A1749" s="130" t="s">
        <v>403</v>
      </c>
      <c r="B1749" s="131"/>
      <c r="C1749" s="25" t="s">
        <v>13</v>
      </c>
      <c r="D1749" s="25" t="s">
        <v>13</v>
      </c>
      <c r="E1749" s="26" t="s">
        <v>13</v>
      </c>
    </row>
    <row r="1750" customFormat="false" ht="12.75" hidden="false" customHeight="true" outlineLevel="0" collapsed="false">
      <c r="A1750" s="130" t="s">
        <v>341</v>
      </c>
      <c r="B1750" s="131"/>
      <c r="C1750" s="25" t="n">
        <f aca="false">SUM(C1751:C1752)</f>
        <v>38395</v>
      </c>
      <c r="D1750" s="25" t="n">
        <f aca="false">SUM(D1751:D1752)</f>
        <v>71349</v>
      </c>
      <c r="E1750" s="36" t="n">
        <f aca="false">SUM(E1751:E1752)</f>
        <v>18391</v>
      </c>
    </row>
    <row r="1751" customFormat="false" ht="12.75" hidden="false" customHeight="true" outlineLevel="0" collapsed="false">
      <c r="A1751" s="273" t="s">
        <v>855</v>
      </c>
      <c r="B1751" s="131"/>
      <c r="C1751" s="25" t="n">
        <v>38395</v>
      </c>
      <c r="D1751" s="25" t="n">
        <v>71349</v>
      </c>
      <c r="E1751" s="26" t="n">
        <v>18376</v>
      </c>
    </row>
    <row r="1752" customFormat="false" ht="12.75" hidden="false" customHeight="true" outlineLevel="0" collapsed="false">
      <c r="A1752" s="356" t="s">
        <v>856</v>
      </c>
      <c r="B1752" s="216"/>
      <c r="C1752" s="105" t="s">
        <v>13</v>
      </c>
      <c r="D1752" s="105" t="s">
        <v>13</v>
      </c>
      <c r="E1752" s="224" t="n">
        <v>15</v>
      </c>
    </row>
    <row r="1753" s="155" customFormat="true" ht="12.75" hidden="false" customHeight="true" outlineLevel="0" collapsed="false">
      <c r="A1753" s="319" t="s">
        <v>857</v>
      </c>
      <c r="B1753" s="324"/>
      <c r="C1753" s="248" t="n">
        <f aca="false">SUM(C1744:C1745)-C1750</f>
        <v>33945</v>
      </c>
      <c r="D1753" s="248" t="n">
        <f aca="false">SUM(D1744:D1745)-D1750</f>
        <v>37390</v>
      </c>
      <c r="E1753" s="228" t="n">
        <f aca="false">SUM(E1744:E1745)-E1750</f>
        <v>10561</v>
      </c>
    </row>
    <row r="1754" customFormat="false" ht="12.75" hidden="false" customHeight="true" outlineLevel="0" collapsed="false">
      <c r="A1754" s="130" t="s">
        <v>858</v>
      </c>
      <c r="B1754" s="131"/>
      <c r="C1754" s="25" t="n">
        <v>93444</v>
      </c>
      <c r="D1754" s="25" t="n">
        <v>135800</v>
      </c>
      <c r="E1754" s="26" t="n">
        <v>135800</v>
      </c>
    </row>
    <row r="1755" customFormat="false" ht="12.75" hidden="false" customHeight="true" outlineLevel="0" collapsed="false">
      <c r="A1755" s="130" t="s">
        <v>335</v>
      </c>
      <c r="B1755" s="131"/>
      <c r="C1755" s="25" t="s">
        <v>13</v>
      </c>
      <c r="D1755" s="25" t="n">
        <f aca="false">SUM(D1756:D1757)</f>
        <v>6329</v>
      </c>
      <c r="E1755" s="26" t="n">
        <f aca="false">SUM(E1756:E1757)</f>
        <v>3900</v>
      </c>
    </row>
    <row r="1756" customFormat="false" ht="12.75" hidden="false" customHeight="true" outlineLevel="0" collapsed="false">
      <c r="A1756" s="130" t="s">
        <v>852</v>
      </c>
      <c r="B1756" s="131"/>
      <c r="C1756" s="25" t="s">
        <v>13</v>
      </c>
      <c r="D1756" s="25" t="n">
        <v>3900</v>
      </c>
      <c r="E1756" s="26" t="n">
        <v>3900</v>
      </c>
    </row>
    <row r="1757" customFormat="false" ht="12.75" hidden="false" customHeight="true" outlineLevel="0" collapsed="false">
      <c r="A1757" s="273" t="s">
        <v>859</v>
      </c>
      <c r="B1757" s="131"/>
      <c r="C1757" s="25" t="s">
        <v>13</v>
      </c>
      <c r="D1757" s="25" t="n">
        <v>2429</v>
      </c>
      <c r="E1757" s="26" t="s">
        <v>13</v>
      </c>
    </row>
    <row r="1758" customFormat="false" ht="12.75" hidden="false" customHeight="true" outlineLevel="0" collapsed="false">
      <c r="A1758" s="130" t="s">
        <v>339</v>
      </c>
      <c r="B1758" s="131"/>
      <c r="C1758" s="25" t="s">
        <v>13</v>
      </c>
      <c r="D1758" s="25" t="n">
        <f aca="false">SUM(D1759)</f>
        <v>285</v>
      </c>
      <c r="E1758" s="26" t="s">
        <v>13</v>
      </c>
    </row>
    <row r="1759" customFormat="false" ht="12.75" hidden="false" customHeight="true" outlineLevel="0" collapsed="false">
      <c r="A1759" s="222" t="s">
        <v>860</v>
      </c>
      <c r="B1759" s="131"/>
      <c r="C1759" s="25" t="s">
        <v>13</v>
      </c>
      <c r="D1759" s="25" t="n">
        <v>285</v>
      </c>
      <c r="E1759" s="26" t="s">
        <v>13</v>
      </c>
    </row>
    <row r="1760" customFormat="false" ht="12.75" hidden="false" customHeight="true" outlineLevel="0" collapsed="false">
      <c r="A1760" s="130" t="s">
        <v>341</v>
      </c>
      <c r="B1760" s="131"/>
      <c r="C1760" s="25" t="n">
        <f aca="false">SUM(C1761:C1761)</f>
        <v>9000</v>
      </c>
      <c r="D1760" s="25" t="n">
        <f aca="false">SUM(D1761:D1761)</f>
        <v>48400</v>
      </c>
      <c r="E1760" s="26" t="s">
        <v>13</v>
      </c>
    </row>
    <row r="1761" customFormat="false" ht="12.75" hidden="false" customHeight="true" outlineLevel="0" collapsed="false">
      <c r="A1761" s="273" t="s">
        <v>855</v>
      </c>
      <c r="B1761" s="131"/>
      <c r="C1761" s="25" t="n">
        <v>9000</v>
      </c>
      <c r="D1761" s="25" t="n">
        <v>48400</v>
      </c>
      <c r="E1761" s="26" t="s">
        <v>13</v>
      </c>
    </row>
    <row r="1762" s="155" customFormat="true" ht="12.75" hidden="false" customHeight="true" outlineLevel="0" collapsed="false">
      <c r="A1762" s="319" t="s">
        <v>861</v>
      </c>
      <c r="B1762" s="324"/>
      <c r="C1762" s="248" t="n">
        <f aca="false">SUM(C1754:C1755)-C1760</f>
        <v>84444</v>
      </c>
      <c r="D1762" s="248" t="n">
        <f aca="false">SUM(D1754:D1755)-D1758-D1760</f>
        <v>93444</v>
      </c>
      <c r="E1762" s="228" t="n">
        <f aca="false">SUM(E1754:E1755)</f>
        <v>139700</v>
      </c>
    </row>
    <row r="1763" customFormat="false" ht="12.75" hidden="false" customHeight="true" outlineLevel="0" collapsed="false">
      <c r="A1763" s="130" t="s">
        <v>862</v>
      </c>
      <c r="B1763" s="131"/>
      <c r="C1763" s="25" t="n">
        <v>12156</v>
      </c>
      <c r="D1763" s="25" t="s">
        <v>13</v>
      </c>
      <c r="E1763" s="26" t="s">
        <v>13</v>
      </c>
    </row>
    <row r="1764" customFormat="false" ht="12.75" hidden="false" customHeight="true" outlineLevel="0" collapsed="false">
      <c r="A1764" s="222" t="s">
        <v>335</v>
      </c>
      <c r="B1764" s="131"/>
      <c r="C1764" s="25" t="s">
        <v>13</v>
      </c>
      <c r="D1764" s="25" t="n">
        <f aca="false">SUM(D1765:D1766)</f>
        <v>245464</v>
      </c>
      <c r="E1764" s="26" t="s">
        <v>13</v>
      </c>
    </row>
    <row r="1765" customFormat="false" ht="12.75" hidden="false" customHeight="true" outlineLevel="0" collapsed="false">
      <c r="A1765" s="130" t="s">
        <v>852</v>
      </c>
      <c r="B1765" s="131"/>
      <c r="C1765" s="25" t="s">
        <v>13</v>
      </c>
      <c r="D1765" s="25" t="n">
        <v>190464</v>
      </c>
      <c r="E1765" s="26" t="s">
        <v>13</v>
      </c>
    </row>
    <row r="1766" customFormat="false" ht="12.75" hidden="false" customHeight="true" outlineLevel="0" collapsed="false">
      <c r="A1766" s="273" t="s">
        <v>853</v>
      </c>
      <c r="B1766" s="131"/>
      <c r="C1766" s="25"/>
      <c r="D1766" s="25" t="n">
        <v>55000</v>
      </c>
      <c r="E1766" s="26" t="s">
        <v>13</v>
      </c>
    </row>
    <row r="1767" customFormat="false" ht="12.75" hidden="false" customHeight="true" outlineLevel="0" collapsed="false">
      <c r="A1767" s="130" t="s">
        <v>403</v>
      </c>
      <c r="B1767" s="131"/>
      <c r="C1767" s="25" t="s">
        <v>13</v>
      </c>
      <c r="D1767" s="25" t="s">
        <v>13</v>
      </c>
      <c r="E1767" s="26" t="s">
        <v>13</v>
      </c>
    </row>
    <row r="1768" customFormat="false" ht="12.75" hidden="false" customHeight="true" outlineLevel="0" collapsed="false">
      <c r="A1768" s="130" t="s">
        <v>341</v>
      </c>
      <c r="B1768" s="131"/>
      <c r="C1768" s="25" t="n">
        <f aca="false">SUM(C1769:C1770)</f>
        <v>12156</v>
      </c>
      <c r="D1768" s="25" t="n">
        <f aca="false">SUM(D1769:D1770)</f>
        <v>233308</v>
      </c>
      <c r="E1768" s="26" t="s">
        <v>13</v>
      </c>
    </row>
    <row r="1769" customFormat="false" ht="12.75" hidden="false" customHeight="true" outlineLevel="0" collapsed="false">
      <c r="A1769" s="273" t="s">
        <v>855</v>
      </c>
      <c r="B1769" s="216"/>
      <c r="C1769" s="25" t="s">
        <v>13</v>
      </c>
      <c r="D1769" s="105" t="n">
        <v>61800</v>
      </c>
      <c r="E1769" s="224" t="s">
        <v>13</v>
      </c>
    </row>
    <row r="1770" customFormat="false" ht="24" hidden="false" customHeight="false" outlineLevel="0" collapsed="false">
      <c r="A1770" s="130" t="s">
        <v>863</v>
      </c>
      <c r="B1770" s="216"/>
      <c r="C1770" s="105" t="n">
        <v>12156</v>
      </c>
      <c r="D1770" s="105" t="n">
        <v>171508</v>
      </c>
      <c r="E1770" s="224" t="s">
        <v>13</v>
      </c>
    </row>
    <row r="1771" s="155" customFormat="true" ht="12.75" hidden="false" customHeight="true" outlineLevel="0" collapsed="false">
      <c r="A1771" s="319" t="s">
        <v>864</v>
      </c>
      <c r="B1771" s="324"/>
      <c r="C1771" s="105" t="s">
        <v>13</v>
      </c>
      <c r="D1771" s="248" t="n">
        <f aca="false">SUM(D1763:D1764)-D1768</f>
        <v>12156</v>
      </c>
      <c r="E1771" s="224" t="s">
        <v>13</v>
      </c>
    </row>
    <row r="1772" s="96" customFormat="true" ht="12.75" hidden="false" customHeight="true" outlineLevel="0" collapsed="false">
      <c r="A1772" s="139" t="s">
        <v>865</v>
      </c>
      <c r="B1772" s="140"/>
      <c r="C1772" s="220" t="n">
        <f aca="false">SUM(C1771,C1762,C1753)</f>
        <v>118389</v>
      </c>
      <c r="D1772" s="220" t="n">
        <f aca="false">SUM(D1771,D1762,D1753)</f>
        <v>142990</v>
      </c>
      <c r="E1772" s="221" t="n">
        <f aca="false">SUM(E1771,E1762,E1753)</f>
        <v>150261</v>
      </c>
    </row>
    <row r="1773" customFormat="false" ht="12.75" hidden="false" customHeight="false" outlineLevel="0" collapsed="false">
      <c r="A1773" s="283"/>
      <c r="B1773" s="4"/>
      <c r="C1773" s="264"/>
      <c r="D1773" s="264"/>
      <c r="E1773" s="264"/>
    </row>
    <row r="1774" customFormat="false" ht="16.5" hidden="false" customHeight="false" outlineLevel="0" collapsed="false">
      <c r="A1774" s="170" t="s">
        <v>866</v>
      </c>
      <c r="B1774" s="283"/>
      <c r="C1774" s="198"/>
      <c r="D1774" s="198"/>
      <c r="E1774" s="198"/>
    </row>
    <row r="1775" customFormat="false" ht="12.75" hidden="false" customHeight="false" outlineLevel="0" collapsed="false">
      <c r="A1775" s="305"/>
      <c r="B1775" s="68"/>
      <c r="C1775" s="95"/>
      <c r="D1775" s="95"/>
      <c r="E1775" s="95"/>
    </row>
    <row r="1776" s="27" customFormat="true" ht="12.75" hidden="false" customHeight="false" outlineLevel="0" collapsed="false">
      <c r="C1776" s="83"/>
      <c r="D1776" s="83"/>
      <c r="E1776" s="83"/>
    </row>
    <row r="1777" customFormat="false" ht="12.75" hidden="false" customHeight="false" outlineLevel="0" collapsed="false">
      <c r="A1777" s="305"/>
      <c r="B1777" s="68"/>
      <c r="C1777" s="95"/>
      <c r="D1777" s="95"/>
      <c r="E1777" s="95"/>
    </row>
    <row r="1778" customFormat="false" ht="12.75" hidden="false" customHeight="false" outlineLevel="0" collapsed="false">
      <c r="A1778" s="305"/>
      <c r="B1778" s="68"/>
      <c r="C1778" s="95"/>
      <c r="D1778" s="95"/>
      <c r="E1778" s="95"/>
    </row>
    <row r="1779" customFormat="false" ht="12.75" hidden="false" customHeight="false" outlineLevel="0" collapsed="false">
      <c r="A1779" s="305"/>
      <c r="B1779" s="68"/>
      <c r="C1779" s="95"/>
      <c r="D1779" s="95"/>
      <c r="E1779" s="95"/>
    </row>
    <row r="1780" customFormat="false" ht="12.75" hidden="false" customHeight="false" outlineLevel="0" collapsed="false">
      <c r="A1780" s="305"/>
      <c r="B1780" s="68"/>
      <c r="C1780" s="95"/>
      <c r="D1780" s="95"/>
      <c r="E1780" s="95"/>
    </row>
    <row r="1781" customFormat="false" ht="12.75" hidden="false" customHeight="false" outlineLevel="0" collapsed="false">
      <c r="A1781" s="305"/>
      <c r="B1781" s="68"/>
      <c r="C1781" s="95"/>
      <c r="D1781" s="95"/>
      <c r="E1781" s="95"/>
    </row>
    <row r="1782" customFormat="false" ht="12.75" hidden="false" customHeight="false" outlineLevel="0" collapsed="false">
      <c r="A1782" s="305"/>
      <c r="B1782" s="68"/>
      <c r="C1782" s="95"/>
      <c r="D1782" s="95"/>
      <c r="E1782" s="95"/>
    </row>
    <row r="1783" customFormat="false" ht="17.25" hidden="false" customHeight="false" outlineLevel="0" collapsed="false">
      <c r="A1783" s="170" t="s">
        <v>867</v>
      </c>
      <c r="B1783" s="68"/>
      <c r="C1783" s="95"/>
      <c r="D1783" s="95"/>
      <c r="E1783" s="95"/>
    </row>
    <row r="1784" customFormat="false" ht="24.75" hidden="false" customHeight="false" outlineLevel="0" collapsed="false">
      <c r="A1784" s="171" t="s">
        <v>868</v>
      </c>
      <c r="B1784" s="172"/>
      <c r="C1784" s="85" t="s">
        <v>2</v>
      </c>
      <c r="D1784" s="127" t="n">
        <v>2001</v>
      </c>
      <c r="E1784" s="173" t="s">
        <v>3</v>
      </c>
    </row>
    <row r="1785" customFormat="false" ht="12.75" hidden="false" customHeight="false" outlineLevel="0" collapsed="false">
      <c r="A1785" s="130" t="s">
        <v>444</v>
      </c>
      <c r="B1785" s="131"/>
      <c r="C1785" s="100" t="s">
        <v>13</v>
      </c>
      <c r="D1785" s="100" t="s">
        <v>13</v>
      </c>
      <c r="E1785" s="176" t="s">
        <v>13</v>
      </c>
    </row>
    <row r="1786" customFormat="false" ht="12.75" hidden="false" customHeight="false" outlineLevel="0" collapsed="false">
      <c r="A1786" s="130" t="s">
        <v>772</v>
      </c>
      <c r="B1786" s="131"/>
      <c r="C1786" s="100" t="s">
        <v>13</v>
      </c>
      <c r="D1786" s="100" t="s">
        <v>13</v>
      </c>
      <c r="E1786" s="176" t="s">
        <v>13</v>
      </c>
    </row>
    <row r="1787" customFormat="false" ht="12.75" hidden="false" customHeight="false" outlineLevel="0" collapsed="false">
      <c r="A1787" s="130" t="s">
        <v>773</v>
      </c>
      <c r="B1787" s="131"/>
      <c r="C1787" s="100" t="s">
        <v>13</v>
      </c>
      <c r="D1787" s="100" t="s">
        <v>13</v>
      </c>
      <c r="E1787" s="176" t="s">
        <v>13</v>
      </c>
    </row>
    <row r="1788" s="96" customFormat="true" ht="13.5" hidden="false" customHeight="false" outlineLevel="0" collapsed="false">
      <c r="A1788" s="139" t="s">
        <v>869</v>
      </c>
      <c r="B1788" s="140"/>
      <c r="C1788" s="357" t="s">
        <v>13</v>
      </c>
      <c r="D1788" s="357" t="s">
        <v>13</v>
      </c>
      <c r="E1788" s="358" t="s">
        <v>13</v>
      </c>
    </row>
    <row r="1789" customFormat="false" ht="12.75" hidden="false" customHeight="false" outlineLevel="0" collapsed="false">
      <c r="A1789" s="283"/>
      <c r="B1789" s="4"/>
      <c r="C1789" s="264"/>
      <c r="D1789" s="264"/>
      <c r="E1789" s="264"/>
    </row>
    <row r="1790" s="166" customFormat="true" ht="16.5" hidden="false" customHeight="false" outlineLevel="0" collapsed="false">
      <c r="A1790" s="232" t="s">
        <v>870</v>
      </c>
      <c r="B1790" s="165"/>
      <c r="C1790" s="196"/>
      <c r="D1790" s="196"/>
      <c r="E1790" s="196"/>
    </row>
    <row r="1791" s="166" customFormat="true" ht="12" hidden="false" customHeight="false" outlineLevel="0" collapsed="false">
      <c r="A1791" s="33"/>
      <c r="B1791" s="165"/>
      <c r="C1791" s="196"/>
      <c r="D1791" s="196"/>
      <c r="E1791" s="196"/>
    </row>
    <row r="1792" s="166" customFormat="true" ht="12" hidden="false" customHeight="false" outlineLevel="0" collapsed="false">
      <c r="A1792" s="33"/>
      <c r="B1792" s="165"/>
      <c r="C1792" s="196"/>
      <c r="D1792" s="196"/>
      <c r="E1792" s="196"/>
    </row>
    <row r="1793" s="166" customFormat="true" ht="12" hidden="false" customHeight="false" outlineLevel="0" collapsed="false">
      <c r="A1793" s="33"/>
      <c r="B1793" s="165"/>
      <c r="C1793" s="196"/>
      <c r="D1793" s="196"/>
      <c r="E1793" s="196"/>
    </row>
    <row r="1794" s="166" customFormat="true" ht="12" hidden="false" customHeight="false" outlineLevel="0" collapsed="false">
      <c r="A1794" s="33"/>
      <c r="B1794" s="165"/>
      <c r="C1794" s="196"/>
      <c r="D1794" s="196"/>
      <c r="E1794" s="196"/>
    </row>
    <row r="1795" s="166" customFormat="true" ht="12" hidden="false" customHeight="false" outlineLevel="0" collapsed="false">
      <c r="A1795" s="33"/>
      <c r="B1795" s="165"/>
      <c r="C1795" s="196"/>
      <c r="D1795" s="196"/>
      <c r="E1795" s="196"/>
    </row>
    <row r="1796" s="166" customFormat="true" ht="12" hidden="false" customHeight="false" outlineLevel="0" collapsed="false">
      <c r="A1796" s="33"/>
      <c r="B1796" s="165"/>
      <c r="C1796" s="196"/>
      <c r="D1796" s="196"/>
      <c r="E1796" s="196"/>
    </row>
    <row r="1797" s="166" customFormat="true" ht="12" hidden="false" customHeight="false" outlineLevel="0" collapsed="false">
      <c r="A1797" s="33"/>
      <c r="B1797" s="165"/>
      <c r="C1797" s="196"/>
      <c r="D1797" s="196"/>
      <c r="E1797" s="196"/>
    </row>
    <row r="1798" s="166" customFormat="true" ht="12" hidden="false" customHeight="false" outlineLevel="0" collapsed="false">
      <c r="A1798" s="33"/>
      <c r="B1798" s="165"/>
      <c r="C1798" s="196"/>
      <c r="D1798" s="196"/>
      <c r="E1798" s="196"/>
    </row>
    <row r="1799" s="166" customFormat="true" ht="12" hidden="false" customHeight="false" outlineLevel="0" collapsed="false">
      <c r="A1799" s="33"/>
      <c r="B1799" s="165"/>
      <c r="C1799" s="196"/>
      <c r="D1799" s="196"/>
      <c r="E1799" s="196"/>
    </row>
    <row r="1800" s="166" customFormat="true" ht="12" hidden="false" customHeight="false" outlineLevel="0" collapsed="false">
      <c r="A1800" s="33"/>
      <c r="B1800" s="165"/>
      <c r="C1800" s="196"/>
      <c r="D1800" s="196"/>
      <c r="E1800" s="196"/>
    </row>
    <row r="1801" s="166" customFormat="true" ht="12" hidden="false" customHeight="false" outlineLevel="0" collapsed="false">
      <c r="A1801" s="33"/>
      <c r="B1801" s="165"/>
      <c r="C1801" s="196"/>
      <c r="D1801" s="196"/>
      <c r="E1801" s="196"/>
    </row>
    <row r="1802" s="166" customFormat="true" ht="12" hidden="false" customHeight="false" outlineLevel="0" collapsed="false">
      <c r="A1802" s="33"/>
      <c r="B1802" s="165"/>
      <c r="C1802" s="196"/>
      <c r="D1802" s="196"/>
      <c r="E1802" s="196"/>
    </row>
    <row r="1803" customFormat="false" ht="13.5" hidden="false" customHeight="false" outlineLevel="0" collapsed="false">
      <c r="A1803" s="283"/>
      <c r="B1803" s="4"/>
      <c r="C1803" s="264"/>
      <c r="D1803" s="264"/>
      <c r="E1803" s="264"/>
    </row>
    <row r="1804" customFormat="false" ht="13.5" hidden="false" customHeight="false" outlineLevel="0" collapsed="false">
      <c r="A1804" s="283"/>
      <c r="B1804" s="4"/>
      <c r="C1804" s="264"/>
      <c r="D1804" s="264"/>
      <c r="E1804" s="264"/>
      <c r="W1804" s="359" t="s">
        <v>871</v>
      </c>
      <c r="X1804" s="360"/>
      <c r="Y1804" s="360"/>
      <c r="Z1804" s="360"/>
      <c r="AA1804" s="361"/>
      <c r="AB1804" s="362"/>
    </row>
    <row r="1805" customFormat="false" ht="12.75" hidden="false" customHeight="true" outlineLevel="0" collapsed="false">
      <c r="A1805" s="283"/>
      <c r="B1805" s="4"/>
      <c r="C1805" s="264"/>
      <c r="D1805" s="264"/>
      <c r="E1805" s="264"/>
      <c r="W1805" s="363" t="s">
        <v>872</v>
      </c>
      <c r="X1805" s="364" t="s">
        <v>2</v>
      </c>
      <c r="Y1805" s="364"/>
      <c r="Z1805" s="364"/>
      <c r="AA1805" s="364"/>
      <c r="AB1805" s="362"/>
    </row>
    <row r="1806" customFormat="false" ht="60" hidden="false" customHeight="false" outlineLevel="0" collapsed="false">
      <c r="A1806" s="283"/>
      <c r="B1806" s="4"/>
      <c r="C1806" s="264"/>
      <c r="D1806" s="264"/>
      <c r="E1806" s="264"/>
      <c r="W1806" s="363"/>
      <c r="X1806" s="21" t="s">
        <v>873</v>
      </c>
      <c r="Y1806" s="21" t="s">
        <v>874</v>
      </c>
      <c r="Z1806" s="21" t="s">
        <v>875</v>
      </c>
      <c r="AA1806" s="365" t="s">
        <v>876</v>
      </c>
      <c r="AB1806" s="318"/>
    </row>
    <row r="1807" customFormat="false" ht="12.75" hidden="false" customHeight="false" outlineLevel="0" collapsed="false">
      <c r="A1807" s="283"/>
      <c r="B1807" s="4"/>
      <c r="C1807" s="264"/>
      <c r="D1807" s="264"/>
      <c r="E1807" s="264"/>
      <c r="W1807" s="366" t="s">
        <v>877</v>
      </c>
      <c r="X1807" s="367" t="n">
        <v>11418641</v>
      </c>
      <c r="Y1807" s="368" t="n">
        <f aca="false">X1807*10</f>
        <v>114186410</v>
      </c>
      <c r="Z1807" s="369" t="n">
        <v>0.8777</v>
      </c>
      <c r="AA1807" s="370" t="n">
        <v>0.8777</v>
      </c>
      <c r="AB1807" s="371"/>
    </row>
    <row r="1808" customFormat="false" ht="12.75" hidden="false" customHeight="false" outlineLevel="0" collapsed="false">
      <c r="A1808" s="283"/>
      <c r="B1808" s="4"/>
      <c r="C1808" s="264"/>
      <c r="D1808" s="264"/>
      <c r="E1808" s="264"/>
      <c r="W1808" s="366" t="s">
        <v>878</v>
      </c>
      <c r="X1808" s="367" t="s">
        <v>13</v>
      </c>
      <c r="Y1808" s="367" t="s">
        <v>13</v>
      </c>
      <c r="Z1808" s="367" t="s">
        <v>13</v>
      </c>
      <c r="AA1808" s="372" t="s">
        <v>13</v>
      </c>
      <c r="AB1808" s="371"/>
    </row>
    <row r="1809" customFormat="false" ht="24" hidden="false" customHeight="false" outlineLevel="0" collapsed="false">
      <c r="A1809" s="283"/>
      <c r="B1809" s="4"/>
      <c r="C1809" s="264"/>
      <c r="D1809" s="264"/>
      <c r="E1809" s="264"/>
      <c r="W1809" s="366" t="s">
        <v>879</v>
      </c>
      <c r="X1809" s="367" t="s">
        <v>13</v>
      </c>
      <c r="Y1809" s="367" t="s">
        <v>13</v>
      </c>
      <c r="Z1809" s="367" t="s">
        <v>13</v>
      </c>
      <c r="AA1809" s="372" t="s">
        <v>13</v>
      </c>
      <c r="AB1809" s="371"/>
    </row>
    <row r="1810" customFormat="false" ht="12.75" hidden="false" customHeight="false" outlineLevel="0" collapsed="false">
      <c r="A1810" s="283"/>
      <c r="B1810" s="4"/>
      <c r="C1810" s="264"/>
      <c r="D1810" s="264"/>
      <c r="E1810" s="264"/>
      <c r="W1810" s="366" t="s">
        <v>880</v>
      </c>
      <c r="X1810" s="367" t="n">
        <v>1591359</v>
      </c>
      <c r="Y1810" s="367" t="s">
        <v>13</v>
      </c>
      <c r="Z1810" s="369" t="n">
        <v>0.1223</v>
      </c>
      <c r="AA1810" s="370" t="n">
        <v>0.1223</v>
      </c>
      <c r="AB1810" s="371"/>
    </row>
    <row r="1811" customFormat="false" ht="13.5" hidden="false" customHeight="false" outlineLevel="0" collapsed="false">
      <c r="A1811" s="283"/>
      <c r="B1811" s="4"/>
      <c r="C1811" s="264"/>
      <c r="D1811" s="264"/>
      <c r="E1811" s="264"/>
      <c r="W1811" s="373" t="s">
        <v>881</v>
      </c>
      <c r="X1811" s="374" t="n">
        <f aca="false">SUM(X1807:X1810)</f>
        <v>13010000</v>
      </c>
      <c r="Y1811" s="374" t="n">
        <f aca="false">SUM(Y1807:Y1810)</f>
        <v>114186410</v>
      </c>
      <c r="Z1811" s="375" t="n">
        <f aca="false">SUM(Z1807:Z1810)</f>
        <v>1</v>
      </c>
      <c r="AA1811" s="376" t="n">
        <f aca="false">SUM(AA1807:AA1810)</f>
        <v>1</v>
      </c>
      <c r="AB1811" s="371"/>
    </row>
    <row r="1812" customFormat="false" ht="13.5" hidden="false" customHeight="false" outlineLevel="0" collapsed="false">
      <c r="A1812" s="283"/>
      <c r="B1812" s="4"/>
      <c r="C1812" s="264"/>
      <c r="D1812" s="264"/>
      <c r="E1812" s="264"/>
      <c r="W1812" s="377"/>
      <c r="X1812" s="378"/>
      <c r="Y1812" s="378"/>
      <c r="Z1812" s="371"/>
      <c r="AA1812" s="371"/>
      <c r="AB1812" s="378"/>
      <c r="AC1812" s="378"/>
      <c r="AD1812" s="371"/>
      <c r="AE1812" s="378"/>
      <c r="AF1812" s="378"/>
      <c r="AG1812" s="371"/>
    </row>
    <row r="1813" customFormat="false" ht="13.5" hidden="false" customHeight="false" outlineLevel="0" collapsed="false">
      <c r="A1813" s="283"/>
      <c r="B1813" s="4"/>
      <c r="C1813" s="264"/>
      <c r="D1813" s="264"/>
      <c r="E1813" s="264"/>
      <c r="W1813" s="359" t="s">
        <v>882</v>
      </c>
      <c r="X1813" s="360"/>
      <c r="Y1813" s="360"/>
      <c r="Z1813" s="360"/>
      <c r="AA1813" s="360"/>
      <c r="AB1813" s="360"/>
      <c r="AC1813" s="360"/>
      <c r="AD1813" s="360"/>
      <c r="AE1813" s="361"/>
      <c r="AF1813" s="362"/>
      <c r="AG1813" s="362"/>
    </row>
    <row r="1814" customFormat="false" ht="12.75" hidden="false" customHeight="true" outlineLevel="0" collapsed="false">
      <c r="A1814" s="283"/>
      <c r="B1814" s="4"/>
      <c r="C1814" s="264"/>
      <c r="D1814" s="264"/>
      <c r="E1814" s="264"/>
      <c r="W1814" s="363" t="s">
        <v>872</v>
      </c>
      <c r="X1814" s="379" t="n">
        <v>2001</v>
      </c>
      <c r="Y1814" s="379"/>
      <c r="Z1814" s="379"/>
      <c r="AA1814" s="379"/>
      <c r="AB1814" s="380" t="s">
        <v>3</v>
      </c>
      <c r="AC1814" s="380"/>
      <c r="AD1814" s="380"/>
      <c r="AE1814" s="380"/>
      <c r="AF1814" s="362"/>
      <c r="AG1814" s="362"/>
    </row>
    <row r="1815" customFormat="false" ht="60" hidden="false" customHeight="false" outlineLevel="0" collapsed="false">
      <c r="A1815" s="283"/>
      <c r="B1815" s="4"/>
      <c r="C1815" s="264"/>
      <c r="D1815" s="264"/>
      <c r="E1815" s="264"/>
      <c r="W1815" s="363"/>
      <c r="X1815" s="21" t="s">
        <v>873</v>
      </c>
      <c r="Y1815" s="21" t="s">
        <v>874</v>
      </c>
      <c r="Z1815" s="21" t="s">
        <v>875</v>
      </c>
      <c r="AA1815" s="21" t="s">
        <v>876</v>
      </c>
      <c r="AB1815" s="21" t="s">
        <v>873</v>
      </c>
      <c r="AC1815" s="21" t="s">
        <v>874</v>
      </c>
      <c r="AD1815" s="381" t="s">
        <v>875</v>
      </c>
      <c r="AE1815" s="382" t="s">
        <v>876</v>
      </c>
    </row>
    <row r="1816" customFormat="false" ht="12.75" hidden="false" customHeight="false" outlineLevel="0" collapsed="false">
      <c r="A1816" s="283"/>
      <c r="B1816" s="4"/>
      <c r="C1816" s="264"/>
      <c r="D1816" s="264"/>
      <c r="E1816" s="264"/>
      <c r="W1816" s="366" t="s">
        <v>877</v>
      </c>
      <c r="X1816" s="367" t="n">
        <v>11418641</v>
      </c>
      <c r="Y1816" s="368" t="n">
        <f aca="false">X1816*10</f>
        <v>114186410</v>
      </c>
      <c r="Z1816" s="383" t="n">
        <v>0.8777</v>
      </c>
      <c r="AA1816" s="383" t="n">
        <v>0.8777</v>
      </c>
      <c r="AB1816" s="384" t="n">
        <v>6979212</v>
      </c>
      <c r="AC1816" s="368" t="n">
        <f aca="false">AB1816*10</f>
        <v>69792120</v>
      </c>
      <c r="AD1816" s="385" t="n">
        <v>0.7537</v>
      </c>
      <c r="AE1816" s="386" t="n">
        <v>0.7537</v>
      </c>
    </row>
    <row r="1817" customFormat="false" ht="24" hidden="false" customHeight="false" outlineLevel="0" collapsed="false">
      <c r="A1817" s="283"/>
      <c r="B1817" s="4"/>
      <c r="C1817" s="264"/>
      <c r="D1817" s="264"/>
      <c r="E1817" s="264"/>
      <c r="W1817" s="366" t="s">
        <v>879</v>
      </c>
      <c r="X1817" s="367" t="s">
        <v>13</v>
      </c>
      <c r="Y1817" s="367" t="s">
        <v>13</v>
      </c>
      <c r="Z1817" s="367" t="s">
        <v>13</v>
      </c>
      <c r="AA1817" s="367" t="s">
        <v>13</v>
      </c>
      <c r="AB1817" s="384" t="n">
        <v>502779</v>
      </c>
      <c r="AC1817" s="368" t="n">
        <f aca="false">AB1817*10</f>
        <v>5027790</v>
      </c>
      <c r="AD1817" s="385" t="n">
        <v>0.0543</v>
      </c>
      <c r="AE1817" s="386" t="n">
        <v>0.0543</v>
      </c>
    </row>
    <row r="1818" customFormat="false" ht="12.75" hidden="false" customHeight="false" outlineLevel="0" collapsed="false">
      <c r="A1818" s="283"/>
      <c r="B1818" s="4"/>
      <c r="C1818" s="264"/>
      <c r="D1818" s="264"/>
      <c r="E1818" s="264"/>
      <c r="W1818" s="366" t="s">
        <v>878</v>
      </c>
      <c r="X1818" s="367" t="s">
        <v>13</v>
      </c>
      <c r="Y1818" s="367" t="s">
        <v>13</v>
      </c>
      <c r="Z1818" s="367" t="s">
        <v>13</v>
      </c>
      <c r="AA1818" s="367" t="s">
        <v>13</v>
      </c>
      <c r="AB1818" s="384" t="n">
        <v>473515</v>
      </c>
      <c r="AC1818" s="368" t="n">
        <f aca="false">AB1818*10</f>
        <v>4735150</v>
      </c>
      <c r="AD1818" s="385" t="n">
        <v>0.0511</v>
      </c>
      <c r="AE1818" s="386" t="n">
        <v>0.0511</v>
      </c>
    </row>
    <row r="1819" customFormat="false" ht="12.75" hidden="false" customHeight="false" outlineLevel="0" collapsed="false">
      <c r="A1819" s="283"/>
      <c r="B1819" s="4"/>
      <c r="C1819" s="264"/>
      <c r="D1819" s="264"/>
      <c r="E1819" s="264"/>
      <c r="W1819" s="366" t="s">
        <v>880</v>
      </c>
      <c r="X1819" s="367" t="n">
        <v>1591359</v>
      </c>
      <c r="Y1819" s="368" t="n">
        <f aca="false">X1819*10</f>
        <v>15913590</v>
      </c>
      <c r="Z1819" s="383" t="n">
        <v>0.1223</v>
      </c>
      <c r="AA1819" s="383" t="n">
        <v>0.1223</v>
      </c>
      <c r="AB1819" s="384" t="n">
        <v>1304494</v>
      </c>
      <c r="AC1819" s="368" t="n">
        <f aca="false">AB1819*10</f>
        <v>13044940</v>
      </c>
      <c r="AD1819" s="385" t="n">
        <f aca="false">AB1819/AB1820</f>
        <v>0.140874082073434</v>
      </c>
      <c r="AE1819" s="386" t="n">
        <v>0.1409</v>
      </c>
    </row>
    <row r="1820" customFormat="false" ht="13.5" hidden="false" customHeight="false" outlineLevel="0" collapsed="false">
      <c r="A1820" s="283"/>
      <c r="B1820" s="4"/>
      <c r="C1820" s="264"/>
      <c r="D1820" s="264"/>
      <c r="E1820" s="264"/>
      <c r="W1820" s="373" t="s">
        <v>881</v>
      </c>
      <c r="X1820" s="374" t="n">
        <f aca="false">SUM(X1816:X1819)</f>
        <v>13010000</v>
      </c>
      <c r="Y1820" s="374" t="n">
        <f aca="false">SUM(Y1816:Y1819)</f>
        <v>130100000</v>
      </c>
      <c r="Z1820" s="375" t="n">
        <f aca="false">SUM(Z1816:Z1819)</f>
        <v>1</v>
      </c>
      <c r="AA1820" s="375" t="n">
        <f aca="false">SUM(AA1816:AA1819)</f>
        <v>1</v>
      </c>
      <c r="AB1820" s="374" t="n">
        <f aca="false">SUM(AB1816:AB1819)</f>
        <v>9260000</v>
      </c>
      <c r="AC1820" s="374" t="n">
        <f aca="false">SUM(AC1816:AC1819)</f>
        <v>92600000</v>
      </c>
      <c r="AD1820" s="387" t="n">
        <f aca="false">SUM(AD1816:AD1819)</f>
        <v>0.999974082073434</v>
      </c>
      <c r="AE1820" s="376" t="n">
        <f aca="false">SUM(AE1816:AE1819)</f>
        <v>1</v>
      </c>
    </row>
    <row r="1821" customFormat="false" ht="12.75" hidden="false" customHeight="false" outlineLevel="0" collapsed="false">
      <c r="A1821" s="283"/>
      <c r="B1821" s="4"/>
      <c r="C1821" s="264"/>
      <c r="D1821" s="264"/>
      <c r="E1821" s="264"/>
    </row>
    <row r="1822" customFormat="false" ht="16.5" hidden="false" customHeight="false" outlineLevel="0" collapsed="false">
      <c r="A1822" s="232" t="s">
        <v>883</v>
      </c>
      <c r="B1822" s="4"/>
      <c r="C1822" s="264"/>
      <c r="D1822" s="264"/>
      <c r="E1822" s="264"/>
    </row>
    <row r="1823" customFormat="false" ht="12.75" hidden="false" customHeight="false" outlineLevel="0" collapsed="false">
      <c r="A1823" s="283"/>
      <c r="B1823" s="4"/>
      <c r="C1823" s="264"/>
      <c r="D1823" s="264"/>
      <c r="E1823" s="264"/>
    </row>
    <row r="1824" customFormat="false" ht="12.75" hidden="false" customHeight="false" outlineLevel="0" collapsed="false">
      <c r="A1824" s="283"/>
      <c r="B1824" s="4"/>
      <c r="C1824" s="264"/>
      <c r="D1824" s="264"/>
      <c r="E1824" s="264"/>
    </row>
    <row r="1825" customFormat="false" ht="12.75" hidden="false" customHeight="false" outlineLevel="0" collapsed="false">
      <c r="A1825" s="283"/>
      <c r="B1825" s="4"/>
      <c r="C1825" s="264"/>
      <c r="D1825" s="264"/>
      <c r="E1825" s="264"/>
    </row>
    <row r="1826" customFormat="false" ht="12.75" hidden="false" customHeight="false" outlineLevel="0" collapsed="false">
      <c r="A1826" s="283"/>
      <c r="B1826" s="4"/>
      <c r="C1826" s="264"/>
      <c r="D1826" s="264"/>
      <c r="E1826" s="264"/>
    </row>
    <row r="1827" customFormat="false" ht="12.75" hidden="false" customHeight="false" outlineLevel="0" collapsed="false">
      <c r="A1827" s="283"/>
      <c r="B1827" s="4"/>
      <c r="C1827" s="264"/>
      <c r="D1827" s="264"/>
      <c r="E1827" s="264"/>
    </row>
    <row r="1828" customFormat="false" ht="12.75" hidden="false" customHeight="false" outlineLevel="0" collapsed="false">
      <c r="A1828" s="283"/>
      <c r="B1828" s="4"/>
      <c r="C1828" s="264"/>
      <c r="D1828" s="264"/>
      <c r="E1828" s="264"/>
    </row>
    <row r="1829" customFormat="false" ht="12.75" hidden="false" customHeight="false" outlineLevel="0" collapsed="false">
      <c r="A1829" s="283"/>
      <c r="B1829" s="4"/>
      <c r="C1829" s="264"/>
      <c r="D1829" s="264"/>
      <c r="E1829" s="264"/>
    </row>
    <row r="1830" customFormat="false" ht="12.75" hidden="false" customHeight="false" outlineLevel="0" collapsed="false">
      <c r="A1830" s="283"/>
      <c r="B1830" s="4"/>
      <c r="C1830" s="264"/>
      <c r="D1830" s="264"/>
      <c r="E1830" s="264"/>
    </row>
    <row r="1831" customFormat="false" ht="12.75" hidden="false" customHeight="false" outlineLevel="0" collapsed="false">
      <c r="A1831" s="283"/>
      <c r="B1831" s="4"/>
      <c r="C1831" s="264"/>
      <c r="D1831" s="264"/>
      <c r="E1831" s="264"/>
    </row>
    <row r="1832" customFormat="false" ht="16.5" hidden="false" customHeight="false" outlineLevel="0" collapsed="false">
      <c r="A1832" s="232" t="s">
        <v>884</v>
      </c>
      <c r="B1832" s="4"/>
      <c r="C1832" s="264"/>
      <c r="D1832" s="264"/>
      <c r="E1832" s="264"/>
    </row>
    <row r="1833" customFormat="false" ht="12.75" hidden="false" customHeight="false" outlineLevel="0" collapsed="false">
      <c r="A1833" s="283"/>
      <c r="B1833" s="4"/>
      <c r="C1833" s="264"/>
      <c r="D1833" s="264"/>
      <c r="E1833" s="264"/>
    </row>
    <row r="1834" customFormat="false" ht="12.75" hidden="false" customHeight="false" outlineLevel="0" collapsed="false">
      <c r="A1834" s="283"/>
      <c r="B1834" s="4"/>
      <c r="C1834" s="264"/>
      <c r="D1834" s="264"/>
      <c r="E1834" s="264"/>
    </row>
    <row r="1835" customFormat="false" ht="12.75" hidden="false" customHeight="false" outlineLevel="0" collapsed="false">
      <c r="A1835" s="283"/>
      <c r="B1835" s="4"/>
      <c r="C1835" s="264"/>
      <c r="D1835" s="264"/>
      <c r="E1835" s="264"/>
    </row>
    <row r="1836" customFormat="false" ht="12.75" hidden="false" customHeight="false" outlineLevel="0" collapsed="false">
      <c r="A1836" s="283"/>
      <c r="B1836" s="4"/>
      <c r="C1836" s="264"/>
      <c r="D1836" s="264"/>
      <c r="E1836" s="264"/>
    </row>
    <row r="1837" customFormat="false" ht="12.75" hidden="false" customHeight="false" outlineLevel="0" collapsed="false">
      <c r="A1837" s="283"/>
      <c r="B1837" s="4"/>
      <c r="C1837" s="264"/>
      <c r="D1837" s="264"/>
      <c r="E1837" s="264"/>
    </row>
    <row r="1838" customFormat="false" ht="12.75" hidden="false" customHeight="false" outlineLevel="0" collapsed="false">
      <c r="A1838" s="283"/>
      <c r="B1838" s="4"/>
      <c r="C1838" s="264"/>
      <c r="D1838" s="264"/>
      <c r="E1838" s="264"/>
    </row>
    <row r="1839" customFormat="false" ht="12.75" hidden="false" customHeight="false" outlineLevel="0" collapsed="false">
      <c r="A1839" s="283"/>
      <c r="B1839" s="4"/>
      <c r="C1839" s="264"/>
      <c r="D1839" s="264"/>
      <c r="E1839" s="264"/>
    </row>
    <row r="1840" customFormat="false" ht="12.75" hidden="false" customHeight="false" outlineLevel="0" collapsed="false">
      <c r="A1840" s="283"/>
      <c r="B1840" s="4"/>
      <c r="C1840" s="264"/>
      <c r="D1840" s="264"/>
      <c r="E1840" s="264"/>
    </row>
    <row r="1841" customFormat="false" ht="17.25" hidden="false" customHeight="false" outlineLevel="0" collapsed="false">
      <c r="A1841" s="170" t="s">
        <v>885</v>
      </c>
      <c r="B1841" s="283"/>
      <c r="C1841" s="198"/>
      <c r="D1841" s="198"/>
      <c r="E1841" s="198"/>
    </row>
    <row r="1842" customFormat="false" ht="24.75" hidden="false" customHeight="false" outlineLevel="0" collapsed="false">
      <c r="A1842" s="171" t="s">
        <v>886</v>
      </c>
      <c r="B1842" s="172"/>
      <c r="C1842" s="85" t="s">
        <v>2</v>
      </c>
      <c r="D1842" s="127" t="n">
        <v>2001</v>
      </c>
      <c r="E1842" s="173" t="s">
        <v>3</v>
      </c>
    </row>
    <row r="1843" customFormat="false" ht="12.75" hidden="false" customHeight="false" outlineLevel="0" collapsed="false">
      <c r="A1843" s="130" t="s">
        <v>887</v>
      </c>
      <c r="B1843" s="131"/>
      <c r="C1843" s="100" t="n">
        <v>955746</v>
      </c>
      <c r="D1843" s="22" t="n">
        <f aca="false">956250-504</f>
        <v>955746</v>
      </c>
      <c r="E1843" s="176" t="s">
        <v>13</v>
      </c>
    </row>
    <row r="1844" customFormat="false" ht="12.75" hidden="false" customHeight="false" outlineLevel="0" collapsed="false">
      <c r="A1844" s="130" t="s">
        <v>888</v>
      </c>
      <c r="B1844" s="131"/>
      <c r="C1844" s="100" t="n">
        <v>42591</v>
      </c>
      <c r="D1844" s="22" t="n">
        <f aca="false">35985+6371</f>
        <v>42356</v>
      </c>
      <c r="E1844" s="176" t="n">
        <v>36024</v>
      </c>
    </row>
    <row r="1845" customFormat="false" ht="24" hidden="false" customHeight="false" outlineLevel="0" collapsed="false">
      <c r="A1845" s="130" t="s">
        <v>889</v>
      </c>
      <c r="B1845" s="131"/>
      <c r="C1845" s="100" t="s">
        <v>13</v>
      </c>
      <c r="D1845" s="100" t="s">
        <v>13</v>
      </c>
      <c r="E1845" s="176" t="s">
        <v>13</v>
      </c>
      <c r="W1845" s="96"/>
      <c r="X1845" s="96"/>
      <c r="Y1845" s="96"/>
      <c r="Z1845" s="96"/>
      <c r="AA1845" s="96"/>
      <c r="AB1845" s="96"/>
      <c r="AC1845" s="96"/>
      <c r="AD1845" s="96"/>
      <c r="AE1845" s="96"/>
      <c r="AF1845" s="96"/>
      <c r="AG1845" s="96"/>
    </row>
    <row r="1846" s="96" customFormat="true" ht="12.75" hidden="false" customHeight="false" outlineLevel="0" collapsed="false">
      <c r="A1846" s="130" t="s">
        <v>890</v>
      </c>
      <c r="B1846" s="131"/>
      <c r="C1846" s="100" t="s">
        <v>13</v>
      </c>
      <c r="D1846" s="100" t="s">
        <v>13</v>
      </c>
      <c r="E1846" s="176" t="s">
        <v>13</v>
      </c>
    </row>
    <row r="1847" s="96" customFormat="true" ht="12.75" hidden="false" customHeight="false" outlineLevel="0" collapsed="false">
      <c r="A1847" s="130" t="s">
        <v>891</v>
      </c>
      <c r="B1847" s="131"/>
      <c r="C1847" s="100" t="s">
        <v>13</v>
      </c>
      <c r="D1847" s="100" t="s">
        <v>13</v>
      </c>
      <c r="E1847" s="176" t="s">
        <v>13</v>
      </c>
      <c r="W1847" s="1"/>
      <c r="X1847" s="1"/>
      <c r="Y1847" s="1"/>
      <c r="Z1847" s="1"/>
      <c r="AA1847" s="1"/>
      <c r="AB1847" s="1"/>
      <c r="AC1847" s="1"/>
      <c r="AD1847" s="1"/>
      <c r="AE1847" s="1"/>
      <c r="AF1847" s="1"/>
      <c r="AG1847" s="1"/>
    </row>
    <row r="1848" customFormat="false" ht="13.5" hidden="false" customHeight="false" outlineLevel="0" collapsed="false">
      <c r="A1848" s="139" t="s">
        <v>892</v>
      </c>
      <c r="B1848" s="140"/>
      <c r="C1848" s="108" t="n">
        <f aca="false">SUM(C1843:C1847)</f>
        <v>998337</v>
      </c>
      <c r="D1848" s="108" t="n">
        <f aca="false">SUM(D1843:D1847)</f>
        <v>998102</v>
      </c>
      <c r="E1848" s="177" t="n">
        <f aca="false">SUM(E1843:E1847)</f>
        <v>36024</v>
      </c>
    </row>
    <row r="1849" customFormat="false" ht="12.75" hidden="false" customHeight="false" outlineLevel="0" collapsed="false">
      <c r="A1849" s="142"/>
      <c r="B1849" s="143"/>
      <c r="C1849" s="95"/>
      <c r="D1849" s="95"/>
      <c r="E1849" s="95"/>
    </row>
    <row r="1850" customFormat="false" ht="17.25" hidden="false" customHeight="false" outlineLevel="0" collapsed="false">
      <c r="A1850" s="170" t="s">
        <v>893</v>
      </c>
      <c r="B1850" s="283"/>
      <c r="C1850" s="198"/>
      <c r="D1850" s="198"/>
      <c r="E1850" s="198"/>
    </row>
    <row r="1851" customFormat="false" ht="24.75" hidden="false" customHeight="false" outlineLevel="0" collapsed="false">
      <c r="A1851" s="171" t="s">
        <v>894</v>
      </c>
      <c r="B1851" s="172"/>
      <c r="C1851" s="85" t="s">
        <v>2</v>
      </c>
      <c r="D1851" s="127" t="n">
        <v>2001</v>
      </c>
      <c r="E1851" s="173" t="s">
        <v>3</v>
      </c>
    </row>
    <row r="1852" customFormat="false" ht="12.75" hidden="false" customHeight="false" outlineLevel="0" collapsed="false">
      <c r="A1852" s="130" t="s">
        <v>895</v>
      </c>
      <c r="B1852" s="131"/>
      <c r="C1852" s="100" t="n">
        <v>33575</v>
      </c>
      <c r="D1852" s="100" t="n">
        <v>33810</v>
      </c>
      <c r="E1852" s="176" t="n">
        <v>40141</v>
      </c>
    </row>
    <row r="1853" customFormat="false" ht="12.75" hidden="false" customHeight="false" outlineLevel="0" collapsed="false">
      <c r="A1853" s="130" t="s">
        <v>896</v>
      </c>
      <c r="B1853" s="131"/>
      <c r="C1853" s="100" t="s">
        <v>13</v>
      </c>
      <c r="D1853" s="100" t="s">
        <v>13</v>
      </c>
      <c r="E1853" s="176" t="s">
        <v>13</v>
      </c>
      <c r="W1853" s="96"/>
      <c r="X1853" s="96"/>
      <c r="Y1853" s="96"/>
      <c r="Z1853" s="96"/>
      <c r="AA1853" s="96"/>
      <c r="AB1853" s="96"/>
      <c r="AC1853" s="96"/>
      <c r="AD1853" s="96"/>
      <c r="AE1853" s="96"/>
      <c r="AF1853" s="96"/>
      <c r="AG1853" s="96"/>
    </row>
    <row r="1854" s="96" customFormat="true" ht="12.75" hidden="false" customHeight="false" outlineLevel="0" collapsed="false">
      <c r="A1854" s="258" t="s">
        <v>897</v>
      </c>
      <c r="B1854" s="131"/>
      <c r="C1854" s="100" t="s">
        <v>13</v>
      </c>
      <c r="D1854" s="100" t="s">
        <v>13</v>
      </c>
      <c r="E1854" s="176" t="s">
        <v>13</v>
      </c>
    </row>
    <row r="1855" s="96" customFormat="true" ht="12.75" hidden="false" customHeight="false" outlineLevel="0" collapsed="false">
      <c r="A1855" s="130" t="s">
        <v>898</v>
      </c>
      <c r="B1855" s="131"/>
      <c r="C1855" s="100" t="s">
        <v>13</v>
      </c>
      <c r="D1855" s="100" t="s">
        <v>13</v>
      </c>
      <c r="E1855" s="176" t="s">
        <v>13</v>
      </c>
      <c r="W1855" s="1"/>
      <c r="X1855" s="1"/>
      <c r="Y1855" s="1"/>
      <c r="Z1855" s="1"/>
      <c r="AA1855" s="1"/>
      <c r="AB1855" s="1"/>
      <c r="AC1855" s="1"/>
      <c r="AD1855" s="1"/>
      <c r="AE1855" s="1"/>
      <c r="AF1855" s="1"/>
      <c r="AG1855" s="1"/>
    </row>
    <row r="1856" customFormat="false" ht="13.5" hidden="false" customHeight="false" outlineLevel="0" collapsed="false">
      <c r="A1856" s="139" t="s">
        <v>899</v>
      </c>
      <c r="B1856" s="140"/>
      <c r="C1856" s="108" t="n">
        <f aca="false">SUM(C1852:C1855)</f>
        <v>33575</v>
      </c>
      <c r="D1856" s="108" t="n">
        <f aca="false">SUM(D1852:D1855)</f>
        <v>33810</v>
      </c>
      <c r="E1856" s="177" t="n">
        <f aca="false">SUM(E1852:E1855)</f>
        <v>40141</v>
      </c>
    </row>
    <row r="1857" customFormat="false" ht="12.75" hidden="false" customHeight="false" outlineLevel="0" collapsed="false">
      <c r="A1857" s="142"/>
      <c r="B1857" s="143"/>
      <c r="C1857" s="95"/>
      <c r="D1857" s="95"/>
      <c r="E1857" s="95"/>
    </row>
    <row r="1858" customFormat="false" ht="17.25" hidden="false" customHeight="false" outlineLevel="0" collapsed="false">
      <c r="A1858" s="170" t="s">
        <v>900</v>
      </c>
      <c r="B1858" s="283"/>
      <c r="C1858" s="198"/>
      <c r="D1858" s="198"/>
      <c r="E1858" s="198"/>
    </row>
    <row r="1859" customFormat="false" ht="24.75" hidden="false" customHeight="false" outlineLevel="0" collapsed="false">
      <c r="A1859" s="171" t="s">
        <v>901</v>
      </c>
      <c r="B1859" s="172"/>
      <c r="C1859" s="85" t="s">
        <v>2</v>
      </c>
      <c r="D1859" s="127" t="n">
        <v>2001</v>
      </c>
      <c r="E1859" s="173" t="s">
        <v>3</v>
      </c>
    </row>
    <row r="1860" customFormat="false" ht="12.75" hidden="false" customHeight="false" outlineLevel="0" collapsed="false">
      <c r="A1860" s="130" t="s">
        <v>902</v>
      </c>
      <c r="B1860" s="131"/>
      <c r="C1860" s="100" t="n">
        <v>262000</v>
      </c>
      <c r="D1860" s="100" t="n">
        <v>212000</v>
      </c>
      <c r="E1860" s="176" t="n">
        <v>212000</v>
      </c>
      <c r="W1860" s="96"/>
      <c r="X1860" s="96"/>
      <c r="Y1860" s="96"/>
      <c r="Z1860" s="96"/>
      <c r="AA1860" s="96"/>
      <c r="AB1860" s="96"/>
      <c r="AC1860" s="96"/>
      <c r="AD1860" s="96"/>
      <c r="AE1860" s="96"/>
      <c r="AF1860" s="96"/>
      <c r="AG1860" s="96"/>
    </row>
    <row r="1861" s="96" customFormat="true" ht="12.75" hidden="false" customHeight="false" outlineLevel="0" collapsed="false">
      <c r="A1861" s="130" t="s">
        <v>783</v>
      </c>
      <c r="B1861" s="131"/>
      <c r="C1861" s="100" t="n">
        <f aca="false">SUM(C1862)</f>
        <v>1161432</v>
      </c>
      <c r="D1861" s="100" t="n">
        <f aca="false">SUM(D1862)</f>
        <v>1240433</v>
      </c>
      <c r="E1861" s="176" t="n">
        <f aca="false">SUM(E1862)</f>
        <v>1240433</v>
      </c>
    </row>
    <row r="1862" s="96" customFormat="true" ht="12.75" hidden="false" customHeight="false" outlineLevel="0" collapsed="false">
      <c r="A1862" s="130" t="s">
        <v>903</v>
      </c>
      <c r="B1862" s="131"/>
      <c r="C1862" s="100" t="n">
        <v>1161432</v>
      </c>
      <c r="D1862" s="100" t="n">
        <v>1240433</v>
      </c>
      <c r="E1862" s="176" t="n">
        <v>1240433</v>
      </c>
      <c r="W1862" s="1"/>
      <c r="X1862" s="1"/>
      <c r="Y1862" s="1"/>
      <c r="Z1862" s="1"/>
      <c r="AA1862" s="1"/>
      <c r="AB1862" s="1"/>
      <c r="AC1862" s="1"/>
      <c r="AD1862" s="1"/>
      <c r="AE1862" s="1"/>
      <c r="AF1862" s="1"/>
      <c r="AG1862" s="1"/>
    </row>
    <row r="1863" customFormat="false" ht="13.5" hidden="false" customHeight="false" outlineLevel="0" collapsed="false">
      <c r="A1863" s="139" t="s">
        <v>904</v>
      </c>
      <c r="B1863" s="140"/>
      <c r="C1863" s="108" t="n">
        <f aca="false">SUM(C1860:C1861)</f>
        <v>1423432</v>
      </c>
      <c r="D1863" s="108" t="n">
        <f aca="false">SUM(D1860:D1861)</f>
        <v>1452433</v>
      </c>
      <c r="E1863" s="177" t="n">
        <f aca="false">SUM(E1860:E1861)</f>
        <v>1452433</v>
      </c>
      <c r="W1863" s="166"/>
      <c r="X1863" s="166"/>
      <c r="Y1863" s="166"/>
      <c r="Z1863" s="166"/>
      <c r="AA1863" s="166"/>
      <c r="AB1863" s="166"/>
      <c r="AC1863" s="166"/>
      <c r="AD1863" s="166"/>
      <c r="AE1863" s="166"/>
      <c r="AF1863" s="166"/>
      <c r="AG1863" s="166"/>
    </row>
    <row r="1864" s="166" customFormat="true" ht="12" hidden="false" customHeight="false" outlineLevel="0" collapsed="false">
      <c r="A1864" s="142"/>
      <c r="B1864" s="143"/>
      <c r="C1864" s="95"/>
      <c r="D1864" s="95"/>
      <c r="E1864" s="95"/>
    </row>
    <row r="1865" s="166" customFormat="true" ht="17.25" hidden="false" customHeight="false" outlineLevel="0" collapsed="false">
      <c r="A1865" s="170" t="s">
        <v>905</v>
      </c>
      <c r="B1865" s="283"/>
      <c r="C1865" s="198"/>
      <c r="D1865" s="198"/>
      <c r="E1865" s="198"/>
    </row>
    <row r="1866" s="166" customFormat="true" ht="24.75" hidden="false" customHeight="false" outlineLevel="0" collapsed="false">
      <c r="A1866" s="388" t="s">
        <v>906</v>
      </c>
      <c r="B1866" s="389"/>
      <c r="C1866" s="85" t="s">
        <v>2</v>
      </c>
      <c r="D1866" s="127" t="n">
        <v>2001</v>
      </c>
      <c r="E1866" s="173" t="s">
        <v>3</v>
      </c>
    </row>
    <row r="1867" s="166" customFormat="true" ht="12" hidden="false" customHeight="false" outlineLevel="0" collapsed="false">
      <c r="A1867" s="390" t="s">
        <v>907</v>
      </c>
      <c r="B1867" s="391"/>
      <c r="C1867" s="392"/>
      <c r="D1867" s="392"/>
      <c r="E1867" s="393"/>
    </row>
    <row r="1868" s="166" customFormat="true" ht="12" hidden="false" customHeight="false" outlineLevel="0" collapsed="false">
      <c r="A1868" s="394" t="s">
        <v>908</v>
      </c>
      <c r="B1868" s="395"/>
      <c r="C1868" s="396" t="n">
        <f aca="false">C64</f>
        <v>130100</v>
      </c>
      <c r="D1868" s="396" t="n">
        <v>130100</v>
      </c>
      <c r="E1868" s="397" t="n">
        <v>92600</v>
      </c>
    </row>
    <row r="1869" s="166" customFormat="true" ht="12" hidden="false" customHeight="false" outlineLevel="0" collapsed="false">
      <c r="A1869" s="394" t="s">
        <v>909</v>
      </c>
      <c r="B1869" s="395"/>
      <c r="C1869" s="396" t="n">
        <f aca="false">C67</f>
        <v>998337</v>
      </c>
      <c r="D1869" s="396" t="n">
        <v>998102</v>
      </c>
      <c r="E1869" s="397" t="n">
        <v>36024</v>
      </c>
    </row>
    <row r="1870" s="166" customFormat="true" ht="12" hidden="false" customHeight="false" outlineLevel="0" collapsed="false">
      <c r="A1870" s="394" t="s">
        <v>910</v>
      </c>
      <c r="B1870" s="395"/>
      <c r="C1870" s="396" t="n">
        <f aca="false">C1860</f>
        <v>262000</v>
      </c>
      <c r="D1870" s="396" t="n">
        <v>212000</v>
      </c>
      <c r="E1870" s="397" t="n">
        <v>212000</v>
      </c>
    </row>
    <row r="1871" s="166" customFormat="true" ht="12" hidden="false" customHeight="false" outlineLevel="0" collapsed="false">
      <c r="A1871" s="394" t="s">
        <v>911</v>
      </c>
      <c r="B1871" s="395"/>
      <c r="C1871" s="396" t="n">
        <f aca="false">C68</f>
        <v>33575</v>
      </c>
      <c r="D1871" s="396" t="n">
        <v>33810</v>
      </c>
      <c r="E1871" s="397" t="n">
        <v>40141</v>
      </c>
    </row>
    <row r="1872" s="166" customFormat="true" ht="12" hidden="false" customHeight="false" outlineLevel="0" collapsed="false">
      <c r="A1872" s="394" t="s">
        <v>912</v>
      </c>
      <c r="B1872" s="395"/>
      <c r="C1872" s="396" t="n">
        <f aca="false">C1861</f>
        <v>1161432</v>
      </c>
      <c r="D1872" s="396" t="n">
        <v>1240433</v>
      </c>
      <c r="E1872" s="397" t="n">
        <v>1240433</v>
      </c>
    </row>
    <row r="1873" s="166" customFormat="true" ht="12" hidden="false" customHeight="false" outlineLevel="0" collapsed="false">
      <c r="A1873" s="394" t="s">
        <v>913</v>
      </c>
      <c r="B1873" s="395"/>
      <c r="C1873" s="396" t="n">
        <v>-88417</v>
      </c>
      <c r="D1873" s="396" t="n">
        <v>-76074</v>
      </c>
      <c r="E1873" s="397" t="n">
        <v>-82889</v>
      </c>
    </row>
    <row r="1874" s="166" customFormat="true" ht="12" hidden="false" customHeight="false" outlineLevel="0" collapsed="false">
      <c r="A1874" s="394" t="s">
        <v>914</v>
      </c>
      <c r="B1874" s="395"/>
      <c r="C1874" s="396" t="n">
        <v>-88264</v>
      </c>
      <c r="D1874" s="396" t="n">
        <v>-30657</v>
      </c>
      <c r="E1874" s="397" t="s">
        <v>13</v>
      </c>
    </row>
    <row r="1875" s="166" customFormat="true" ht="12" hidden="false" customHeight="false" outlineLevel="0" collapsed="false">
      <c r="A1875" s="394" t="s">
        <v>915</v>
      </c>
      <c r="B1875" s="395"/>
      <c r="C1875" s="396" t="n">
        <f aca="false">C70</f>
        <v>-38938</v>
      </c>
      <c r="D1875" s="396" t="n">
        <v>-103806</v>
      </c>
      <c r="E1875" s="397" t="s">
        <v>13</v>
      </c>
    </row>
    <row r="1876" s="166" customFormat="true" ht="12" hidden="false" customHeight="false" outlineLevel="0" collapsed="false">
      <c r="A1876" s="398" t="s">
        <v>916</v>
      </c>
      <c r="B1876" s="395"/>
      <c r="C1876" s="399" t="n">
        <f aca="false">SUM(C1868:C1875)</f>
        <v>2369825</v>
      </c>
      <c r="D1876" s="399" t="n">
        <f aca="false">SUM(D1868:D1875)</f>
        <v>2403908</v>
      </c>
      <c r="E1876" s="400" t="n">
        <f aca="false">SUM(E1868:E1875)</f>
        <v>1538309</v>
      </c>
    </row>
    <row r="1877" s="166" customFormat="true" ht="12" hidden="false" customHeight="false" outlineLevel="0" collapsed="false">
      <c r="A1877" s="394" t="s">
        <v>917</v>
      </c>
      <c r="B1877" s="395"/>
      <c r="C1877" s="399"/>
      <c r="D1877" s="399"/>
      <c r="E1877" s="400"/>
    </row>
    <row r="1878" s="166" customFormat="true" ht="12" hidden="false" customHeight="false" outlineLevel="0" collapsed="false">
      <c r="A1878" s="394" t="s">
        <v>918</v>
      </c>
      <c r="B1878" s="395"/>
      <c r="C1878" s="396" t="n">
        <v>1658803</v>
      </c>
      <c r="D1878" s="396" t="n">
        <v>1261047</v>
      </c>
      <c r="E1878" s="397" t="n">
        <v>608456</v>
      </c>
    </row>
    <row r="1879" s="166" customFormat="true" ht="12" hidden="false" customHeight="false" outlineLevel="0" collapsed="false">
      <c r="A1879" s="394" t="s">
        <v>919</v>
      </c>
      <c r="B1879" s="395"/>
      <c r="C1879" s="396" t="n">
        <v>387704</v>
      </c>
      <c r="D1879" s="396" t="n">
        <v>586045</v>
      </c>
      <c r="E1879" s="397" t="n">
        <v>328365</v>
      </c>
    </row>
    <row r="1880" s="166" customFormat="true" ht="12" hidden="false" customHeight="false" outlineLevel="0" collapsed="false">
      <c r="A1880" s="394" t="s">
        <v>920</v>
      </c>
      <c r="B1880" s="395"/>
      <c r="C1880" s="396" t="n">
        <v>13546907</v>
      </c>
      <c r="D1880" s="396" t="n">
        <v>13442478</v>
      </c>
      <c r="E1880" s="397" t="n">
        <v>12272965</v>
      </c>
    </row>
    <row r="1881" s="166" customFormat="true" ht="12" hidden="false" customHeight="false" outlineLevel="0" collapsed="false">
      <c r="A1881" s="398" t="s">
        <v>921</v>
      </c>
      <c r="B1881" s="395"/>
      <c r="C1881" s="399" t="n">
        <f aca="false">SUM(C1878:C1880)</f>
        <v>15593414</v>
      </c>
      <c r="D1881" s="399" t="n">
        <f aca="false">SUM(D1878:D1880)</f>
        <v>15289570</v>
      </c>
      <c r="E1881" s="400" t="n">
        <f aca="false">SUM(E1878:E1880)</f>
        <v>13209786</v>
      </c>
    </row>
    <row r="1882" s="166" customFormat="true" ht="12" hidden="false" customHeight="false" outlineLevel="0" collapsed="false">
      <c r="A1882" s="394" t="s">
        <v>922</v>
      </c>
      <c r="B1882" s="395"/>
      <c r="C1882" s="399"/>
      <c r="D1882" s="399"/>
      <c r="E1882" s="400"/>
    </row>
    <row r="1883" s="166" customFormat="true" ht="12" hidden="false" customHeight="false" outlineLevel="0" collapsed="false">
      <c r="A1883" s="394" t="s">
        <v>923</v>
      </c>
      <c r="B1883" s="395"/>
      <c r="C1883" s="396" t="s">
        <v>13</v>
      </c>
      <c r="D1883" s="396" t="n">
        <v>3870</v>
      </c>
      <c r="E1883" s="397" t="s">
        <v>13</v>
      </c>
    </row>
    <row r="1884" s="166" customFormat="true" ht="12" hidden="false" customHeight="false" outlineLevel="0" collapsed="false">
      <c r="A1884" s="394" t="s">
        <v>924</v>
      </c>
      <c r="B1884" s="395"/>
      <c r="C1884" s="396" t="s">
        <v>13</v>
      </c>
      <c r="D1884" s="396" t="n">
        <v>224082</v>
      </c>
      <c r="E1884" s="397" t="n">
        <v>9211</v>
      </c>
    </row>
    <row r="1885" s="166" customFormat="true" ht="12" hidden="false" customHeight="false" outlineLevel="0" collapsed="false">
      <c r="A1885" s="394" t="s">
        <v>925</v>
      </c>
      <c r="B1885" s="395"/>
      <c r="C1885" s="396" t="s">
        <v>13</v>
      </c>
      <c r="D1885" s="396" t="n">
        <v>525</v>
      </c>
      <c r="E1885" s="397" t="s">
        <v>13</v>
      </c>
    </row>
    <row r="1886" s="166" customFormat="true" ht="12" hidden="false" customHeight="false" outlineLevel="0" collapsed="false">
      <c r="A1886" s="394" t="s">
        <v>926</v>
      </c>
      <c r="B1886" s="395"/>
      <c r="C1886" s="396" t="s">
        <v>13</v>
      </c>
      <c r="D1886" s="396" t="n">
        <v>73302</v>
      </c>
      <c r="E1886" s="397" t="s">
        <v>13</v>
      </c>
    </row>
    <row r="1887" s="166" customFormat="true" ht="12" hidden="false" customHeight="false" outlineLevel="0" collapsed="false">
      <c r="A1887" s="394" t="s">
        <v>927</v>
      </c>
      <c r="B1887" s="395"/>
      <c r="C1887" s="396" t="s">
        <v>13</v>
      </c>
      <c r="D1887" s="396" t="n">
        <v>475614</v>
      </c>
      <c r="E1887" s="397" t="n">
        <v>10929</v>
      </c>
    </row>
    <row r="1888" s="166" customFormat="true" ht="12" hidden="false" customHeight="false" outlineLevel="0" collapsed="false">
      <c r="A1888" s="394" t="s">
        <v>928</v>
      </c>
      <c r="B1888" s="395"/>
      <c r="C1888" s="396" t="s">
        <v>13</v>
      </c>
      <c r="D1888" s="396" t="n">
        <v>9312</v>
      </c>
      <c r="E1888" s="397" t="s">
        <v>13</v>
      </c>
    </row>
    <row r="1889" s="166" customFormat="true" ht="12" hidden="false" customHeight="false" outlineLevel="0" collapsed="false">
      <c r="A1889" s="394" t="s">
        <v>929</v>
      </c>
      <c r="B1889" s="395"/>
      <c r="C1889" s="396" t="s">
        <v>13</v>
      </c>
      <c r="D1889" s="396" t="n">
        <v>15222</v>
      </c>
      <c r="E1889" s="397" t="s">
        <v>13</v>
      </c>
    </row>
    <row r="1890" s="166" customFormat="true" ht="12" hidden="false" customHeight="false" outlineLevel="0" collapsed="false">
      <c r="A1890" s="394" t="s">
        <v>930</v>
      </c>
      <c r="B1890" s="395"/>
      <c r="C1890" s="396" t="s">
        <v>13</v>
      </c>
      <c r="D1890" s="396" t="n">
        <v>523170</v>
      </c>
      <c r="E1890" s="397" t="s">
        <v>13</v>
      </c>
    </row>
    <row r="1891" s="166" customFormat="true" ht="12" hidden="false" customHeight="false" outlineLevel="0" collapsed="false">
      <c r="A1891" s="394" t="s">
        <v>931</v>
      </c>
      <c r="B1891" s="395"/>
      <c r="C1891" s="396" t="s">
        <v>13</v>
      </c>
      <c r="D1891" s="396" t="n">
        <v>1464</v>
      </c>
      <c r="E1891" s="397" t="s">
        <v>13</v>
      </c>
    </row>
    <row r="1892" s="166" customFormat="true" ht="12" hidden="false" customHeight="false" outlineLevel="0" collapsed="false">
      <c r="A1892" s="394" t="s">
        <v>932</v>
      </c>
      <c r="B1892" s="395"/>
      <c r="C1892" s="396" t="n">
        <v>101</v>
      </c>
      <c r="D1892" s="396" t="n">
        <v>50704</v>
      </c>
      <c r="E1892" s="397" t="n">
        <v>3303</v>
      </c>
    </row>
    <row r="1893" s="166" customFormat="true" ht="12" hidden="false" customHeight="false" outlineLevel="0" collapsed="false">
      <c r="A1893" s="394" t="s">
        <v>933</v>
      </c>
      <c r="B1893" s="395"/>
      <c r="C1893" s="396" t="s">
        <v>13</v>
      </c>
      <c r="D1893" s="396" t="n">
        <v>868</v>
      </c>
      <c r="E1893" s="397" t="s">
        <v>13</v>
      </c>
    </row>
    <row r="1894" s="166" customFormat="true" ht="12" hidden="false" customHeight="false" outlineLevel="0" collapsed="false">
      <c r="A1894" s="394" t="s">
        <v>934</v>
      </c>
      <c r="B1894" s="395"/>
      <c r="C1894" s="396" t="s">
        <v>13</v>
      </c>
      <c r="D1894" s="396" t="n">
        <v>7089</v>
      </c>
      <c r="E1894" s="397" t="s">
        <v>13</v>
      </c>
    </row>
    <row r="1895" s="166" customFormat="true" ht="12" hidden="false" customHeight="false" outlineLevel="0" collapsed="false">
      <c r="A1895" s="394" t="s">
        <v>935</v>
      </c>
      <c r="B1895" s="395"/>
      <c r="C1895" s="396" t="s">
        <v>13</v>
      </c>
      <c r="D1895" s="396" t="n">
        <v>24298</v>
      </c>
      <c r="E1895" s="397" t="s">
        <v>13</v>
      </c>
    </row>
    <row r="1896" s="166" customFormat="true" ht="12" hidden="false" customHeight="false" outlineLevel="0" collapsed="false">
      <c r="A1896" s="394" t="s">
        <v>936</v>
      </c>
      <c r="B1896" s="395"/>
      <c r="C1896" s="396" t="n">
        <v>1626</v>
      </c>
      <c r="D1896" s="396" t="n">
        <v>93519</v>
      </c>
      <c r="E1896" s="397" t="n">
        <v>23</v>
      </c>
    </row>
    <row r="1897" s="166" customFormat="true" ht="12" hidden="false" customHeight="false" outlineLevel="0" collapsed="false">
      <c r="A1897" s="394" t="s">
        <v>937</v>
      </c>
      <c r="B1897" s="395"/>
      <c r="C1897" s="396" t="s">
        <v>13</v>
      </c>
      <c r="D1897" s="396" t="n">
        <v>2209</v>
      </c>
      <c r="E1897" s="397" t="s">
        <v>13</v>
      </c>
    </row>
    <row r="1898" s="166" customFormat="true" ht="12" hidden="false" customHeight="false" outlineLevel="0" collapsed="false">
      <c r="A1898" s="394" t="s">
        <v>938</v>
      </c>
      <c r="B1898" s="395"/>
      <c r="C1898" s="396" t="s">
        <v>13</v>
      </c>
      <c r="D1898" s="396" t="n">
        <v>1417</v>
      </c>
      <c r="E1898" s="397" t="s">
        <v>13</v>
      </c>
    </row>
    <row r="1899" s="166" customFormat="true" ht="12" hidden="false" customHeight="false" outlineLevel="0" collapsed="false">
      <c r="A1899" s="394" t="s">
        <v>939</v>
      </c>
      <c r="B1899" s="395"/>
      <c r="C1899" s="396" t="s">
        <v>13</v>
      </c>
      <c r="D1899" s="396" t="n">
        <v>23106</v>
      </c>
      <c r="E1899" s="397" t="s">
        <v>13</v>
      </c>
    </row>
    <row r="1900" s="166" customFormat="true" ht="12" hidden="false" customHeight="false" outlineLevel="0" collapsed="false">
      <c r="A1900" s="394" t="s">
        <v>940</v>
      </c>
      <c r="B1900" s="395"/>
      <c r="C1900" s="396" t="n">
        <v>35</v>
      </c>
      <c r="D1900" s="396" t="n">
        <v>34</v>
      </c>
      <c r="E1900" s="397" t="s">
        <v>13</v>
      </c>
    </row>
    <row r="1901" s="166" customFormat="true" ht="12" hidden="false" customHeight="false" outlineLevel="0" collapsed="false">
      <c r="A1901" s="394" t="s">
        <v>941</v>
      </c>
      <c r="B1901" s="395"/>
      <c r="C1901" s="396" t="n">
        <v>23484.4</v>
      </c>
      <c r="D1901" s="396" t="n">
        <v>31166</v>
      </c>
      <c r="E1901" s="397" t="n">
        <v>46</v>
      </c>
    </row>
    <row r="1902" s="166" customFormat="true" ht="12" hidden="false" customHeight="false" outlineLevel="0" collapsed="false">
      <c r="A1902" s="394" t="s">
        <v>942</v>
      </c>
      <c r="B1902" s="395"/>
      <c r="C1902" s="396" t="s">
        <v>13</v>
      </c>
      <c r="D1902" s="396" t="n">
        <v>6020</v>
      </c>
      <c r="E1902" s="397" t="s">
        <v>13</v>
      </c>
    </row>
    <row r="1903" s="166" customFormat="true" ht="12" hidden="false" customHeight="false" outlineLevel="0" collapsed="false">
      <c r="A1903" s="394" t="s">
        <v>943</v>
      </c>
      <c r="B1903" s="395"/>
      <c r="C1903" s="396" t="n">
        <v>841544.6</v>
      </c>
      <c r="D1903" s="396" t="n">
        <v>43953</v>
      </c>
      <c r="E1903" s="397" t="n">
        <v>19912</v>
      </c>
    </row>
    <row r="1904" s="166" customFormat="true" ht="12" hidden="false" customHeight="false" outlineLevel="0" collapsed="false">
      <c r="A1904" s="394" t="s">
        <v>944</v>
      </c>
      <c r="B1904" s="395"/>
      <c r="C1904" s="396" t="n">
        <v>686934</v>
      </c>
      <c r="D1904" s="396" t="n">
        <v>391877</v>
      </c>
      <c r="E1904" s="397" t="n">
        <v>36959</v>
      </c>
    </row>
    <row r="1905" s="166" customFormat="true" ht="12" hidden="false" customHeight="false" outlineLevel="0" collapsed="false">
      <c r="A1905" s="394" t="s">
        <v>945</v>
      </c>
      <c r="B1905" s="395"/>
      <c r="C1905" s="396" t="n">
        <v>464074</v>
      </c>
      <c r="D1905" s="396" t="n">
        <v>1921984</v>
      </c>
      <c r="E1905" s="397" t="n">
        <v>573904</v>
      </c>
    </row>
    <row r="1906" s="166" customFormat="true" ht="12" hidden="false" customHeight="false" outlineLevel="0" collapsed="false">
      <c r="A1906" s="398" t="s">
        <v>946</v>
      </c>
      <c r="B1906" s="395"/>
      <c r="C1906" s="399" t="n">
        <f aca="false">SUM(C1883:C1905)</f>
        <v>2017799</v>
      </c>
      <c r="D1906" s="399" t="n">
        <f aca="false">SUM(D1883:D1905)</f>
        <v>3924805</v>
      </c>
      <c r="E1906" s="400" t="n">
        <f aca="false">SUM(E1883:E1905)</f>
        <v>654287</v>
      </c>
    </row>
    <row r="1907" s="166" customFormat="true" ht="12" hidden="false" customHeight="false" outlineLevel="0" collapsed="false">
      <c r="A1907" s="401" t="s">
        <v>947</v>
      </c>
      <c r="B1907" s="395"/>
      <c r="C1907" s="399" t="n">
        <f aca="false">SUM(C1906,C1881)</f>
        <v>17611213</v>
      </c>
      <c r="D1907" s="399" t="n">
        <f aca="false">SUM(D1906,D1881)</f>
        <v>19214375</v>
      </c>
      <c r="E1907" s="400" t="n">
        <f aca="false">SUM(E1906,E1881)</f>
        <v>13864073</v>
      </c>
    </row>
    <row r="1908" s="166" customFormat="true" ht="12" hidden="false" customHeight="false" outlineLevel="0" collapsed="false">
      <c r="A1908" s="154" t="s">
        <v>948</v>
      </c>
      <c r="B1908" s="395"/>
      <c r="C1908" s="402" t="n">
        <f aca="false">ROUND(C1907*0.08,0)</f>
        <v>1408897</v>
      </c>
      <c r="D1908" s="403" t="s">
        <v>13</v>
      </c>
      <c r="E1908" s="404" t="s">
        <v>13</v>
      </c>
    </row>
    <row r="1909" s="166" customFormat="true" ht="12" hidden="false" customHeight="false" outlineLevel="0" collapsed="false">
      <c r="A1909" s="154" t="s">
        <v>949</v>
      </c>
      <c r="B1909" s="395"/>
      <c r="C1909" s="402" t="n">
        <v>167219</v>
      </c>
      <c r="D1909" s="403" t="s">
        <v>13</v>
      </c>
      <c r="E1909" s="404" t="s">
        <v>13</v>
      </c>
    </row>
    <row r="1910" s="166" customFormat="true" ht="12" hidden="false" customHeight="false" outlineLevel="0" collapsed="false">
      <c r="A1910" s="154" t="s">
        <v>950</v>
      </c>
      <c r="B1910" s="395"/>
      <c r="C1910" s="402" t="n">
        <f aca="false">SUM(C1908:C1909)</f>
        <v>1576116</v>
      </c>
      <c r="D1910" s="403" t="s">
        <v>13</v>
      </c>
      <c r="E1910" s="404" t="s">
        <v>13</v>
      </c>
    </row>
    <row r="1911" s="166" customFormat="true" ht="12.75" hidden="false" customHeight="false" outlineLevel="0" collapsed="false">
      <c r="A1911" s="405" t="s">
        <v>951</v>
      </c>
      <c r="B1911" s="406"/>
      <c r="C1911" s="407" t="n">
        <f aca="false">C1876/(C1910*12.5)*100</f>
        <v>12.0286831679902</v>
      </c>
      <c r="D1911" s="407" t="n">
        <f aca="false">D1876/D1907*100</f>
        <v>12.5109872166022</v>
      </c>
      <c r="E1911" s="408" t="n">
        <f aca="false">E1876/E1907*100</f>
        <v>11.0956498858597</v>
      </c>
    </row>
    <row r="1912" s="166" customFormat="true" ht="12" hidden="false" customHeight="false" outlineLevel="0" collapsed="false">
      <c r="A1912" s="39"/>
      <c r="B1912" s="409"/>
      <c r="C1912" s="410"/>
      <c r="D1912" s="410"/>
      <c r="E1912" s="410"/>
    </row>
    <row r="1913" s="166" customFormat="true" ht="12" hidden="false" customHeight="false" outlineLevel="0" collapsed="false">
      <c r="A1913" s="39"/>
      <c r="B1913" s="409"/>
      <c r="C1913" s="410"/>
      <c r="D1913" s="410"/>
      <c r="E1913" s="410"/>
    </row>
    <row r="1914" s="166" customFormat="true" ht="12" hidden="false" customHeight="false" outlineLevel="0" collapsed="false">
      <c r="A1914" s="39"/>
      <c r="B1914" s="409"/>
      <c r="C1914" s="410"/>
      <c r="D1914" s="410"/>
      <c r="E1914" s="410"/>
    </row>
    <row r="1915" s="166" customFormat="true" ht="12" hidden="false" customHeight="false" outlineLevel="0" collapsed="false">
      <c r="A1915" s="39"/>
      <c r="B1915" s="409"/>
      <c r="C1915" s="410"/>
      <c r="D1915" s="410"/>
      <c r="E1915" s="410"/>
    </row>
    <row r="1916" s="166" customFormat="true" ht="12" hidden="false" customHeight="false" outlineLevel="0" collapsed="false">
      <c r="A1916" s="39"/>
      <c r="B1916" s="409"/>
      <c r="C1916" s="410"/>
      <c r="D1916" s="410"/>
      <c r="E1916" s="410"/>
    </row>
    <row r="1917" s="166" customFormat="true" ht="12" hidden="false" customHeight="false" outlineLevel="0" collapsed="false">
      <c r="A1917" s="39"/>
      <c r="B1917" s="409"/>
      <c r="C1917" s="410"/>
      <c r="D1917" s="410"/>
      <c r="E1917" s="410"/>
    </row>
    <row r="1918" s="166" customFormat="true" ht="12" hidden="false" customHeight="false" outlineLevel="0" collapsed="false">
      <c r="A1918" s="39"/>
      <c r="B1918" s="409"/>
      <c r="C1918" s="410"/>
      <c r="D1918" s="410"/>
      <c r="E1918" s="410"/>
    </row>
    <row r="1919" s="166" customFormat="true" ht="12" hidden="false" customHeight="false" outlineLevel="0" collapsed="false">
      <c r="A1919" s="39"/>
      <c r="B1919" s="409"/>
      <c r="C1919" s="410"/>
      <c r="D1919" s="410"/>
      <c r="E1919" s="410"/>
    </row>
    <row r="1920" s="166" customFormat="true" ht="17.25" hidden="false" customHeight="false" outlineLevel="0" collapsed="false">
      <c r="A1920" s="170" t="s">
        <v>952</v>
      </c>
      <c r="B1920" s="409"/>
      <c r="C1920" s="410"/>
      <c r="D1920" s="410"/>
      <c r="E1920" s="410"/>
    </row>
    <row r="1921" s="166" customFormat="true" ht="24.75" hidden="false" customHeight="false" outlineLevel="0" collapsed="false">
      <c r="A1921" s="388" t="s">
        <v>953</v>
      </c>
      <c r="B1921" s="411"/>
      <c r="C1921" s="85" t="s">
        <v>2</v>
      </c>
      <c r="D1921" s="127" t="n">
        <v>2001</v>
      </c>
      <c r="E1921" s="173" t="s">
        <v>3</v>
      </c>
    </row>
    <row r="1922" s="166" customFormat="true" ht="12" hidden="false" customHeight="false" outlineLevel="0" collapsed="false">
      <c r="A1922" s="398" t="s">
        <v>954</v>
      </c>
      <c r="B1922" s="395"/>
      <c r="C1922" s="412" t="n">
        <f aca="false">SUM(C1923:C1926)</f>
        <v>2551869</v>
      </c>
      <c r="D1922" s="412" t="n">
        <f aca="false">SUM(D1923:D1926)</f>
        <v>2580635</v>
      </c>
      <c r="E1922" s="413" t="n">
        <f aca="false">SUM(E1923:E1926)</f>
        <v>1581057</v>
      </c>
    </row>
    <row r="1923" s="166" customFormat="true" ht="12" hidden="false" customHeight="false" outlineLevel="0" collapsed="false">
      <c r="A1923" s="394" t="s">
        <v>955</v>
      </c>
      <c r="B1923" s="395"/>
      <c r="C1923" s="396" t="n">
        <f aca="false">C1868</f>
        <v>130100</v>
      </c>
      <c r="D1923" s="396" t="n">
        <f aca="false">D1868</f>
        <v>130100</v>
      </c>
      <c r="E1923" s="397" t="n">
        <f aca="false">E1868</f>
        <v>92600</v>
      </c>
    </row>
    <row r="1924" s="166" customFormat="true" ht="12" hidden="false" customHeight="false" outlineLevel="0" collapsed="false">
      <c r="A1924" s="394" t="s">
        <v>956</v>
      </c>
      <c r="B1924" s="395"/>
      <c r="C1924" s="396" t="n">
        <f aca="false">C1869</f>
        <v>998337</v>
      </c>
      <c r="D1924" s="396" t="n">
        <f aca="false">D1869</f>
        <v>998102</v>
      </c>
      <c r="E1924" s="397" t="n">
        <f aca="false">E1869</f>
        <v>36024</v>
      </c>
    </row>
    <row r="1925" s="166" customFormat="true" ht="12" hidden="false" customHeight="false" outlineLevel="0" collapsed="false">
      <c r="A1925" s="394" t="s">
        <v>957</v>
      </c>
      <c r="B1925" s="395"/>
      <c r="C1925" s="396" t="n">
        <f aca="false">C1870</f>
        <v>262000</v>
      </c>
      <c r="D1925" s="396" t="n">
        <f aca="false">D1870</f>
        <v>212000</v>
      </c>
      <c r="E1925" s="397" t="n">
        <f aca="false">E1870</f>
        <v>212000</v>
      </c>
    </row>
    <row r="1926" s="166" customFormat="true" ht="12" hidden="false" customHeight="false" outlineLevel="0" collapsed="false">
      <c r="A1926" s="394" t="s">
        <v>958</v>
      </c>
      <c r="B1926" s="395"/>
      <c r="C1926" s="396" t="n">
        <f aca="false">C1872</f>
        <v>1161432</v>
      </c>
      <c r="D1926" s="396" t="n">
        <f aca="false">D1872</f>
        <v>1240433</v>
      </c>
      <c r="E1926" s="397" t="n">
        <f aca="false">E1872</f>
        <v>1240433</v>
      </c>
    </row>
    <row r="1927" s="166" customFormat="true" ht="12" hidden="false" customHeight="false" outlineLevel="0" collapsed="false">
      <c r="A1927" s="398" t="s">
        <v>959</v>
      </c>
      <c r="B1927" s="395"/>
      <c r="C1927" s="399" t="n">
        <f aca="false">SUM(C1928:C1928)</f>
        <v>33575</v>
      </c>
      <c r="D1927" s="399" t="n">
        <f aca="false">SUM(D1928:D1928)</f>
        <v>33810</v>
      </c>
      <c r="E1927" s="400" t="n">
        <f aca="false">SUM(E1928:E1928)</f>
        <v>40141</v>
      </c>
    </row>
    <row r="1928" s="166" customFormat="true" ht="12" hidden="false" customHeight="false" outlineLevel="0" collapsed="false">
      <c r="A1928" s="394" t="s">
        <v>960</v>
      </c>
      <c r="B1928" s="395"/>
      <c r="C1928" s="396" t="n">
        <f aca="false">C1871</f>
        <v>33575</v>
      </c>
      <c r="D1928" s="396" t="n">
        <f aca="false">D1871</f>
        <v>33810</v>
      </c>
      <c r="E1928" s="397" t="n">
        <f aca="false">E1871</f>
        <v>40141</v>
      </c>
    </row>
    <row r="1929" s="166" customFormat="true" ht="12.75" hidden="false" customHeight="false" outlineLevel="0" collapsed="false">
      <c r="A1929" s="414" t="s">
        <v>961</v>
      </c>
      <c r="B1929" s="415"/>
      <c r="C1929" s="399" t="n">
        <f aca="false">C1875</f>
        <v>-38938</v>
      </c>
      <c r="D1929" s="399" t="n">
        <f aca="false">D1875</f>
        <v>-103806</v>
      </c>
      <c r="E1929" s="397" t="s">
        <v>13</v>
      </c>
      <c r="W1929" s="96"/>
      <c r="X1929" s="96"/>
      <c r="Y1929" s="96"/>
      <c r="Z1929" s="96"/>
      <c r="AA1929" s="96"/>
      <c r="AB1929" s="96"/>
      <c r="AC1929" s="96"/>
      <c r="AD1929" s="96"/>
      <c r="AE1929" s="96"/>
      <c r="AF1929" s="96"/>
      <c r="AG1929" s="96"/>
    </row>
    <row r="1930" s="96" customFormat="true" ht="12.75" hidden="false" customHeight="false" outlineLevel="0" collapsed="false">
      <c r="A1930" s="398" t="s">
        <v>962</v>
      </c>
      <c r="B1930" s="416"/>
      <c r="C1930" s="399" t="n">
        <f aca="false">C71</f>
        <v>132314</v>
      </c>
      <c r="D1930" s="399" t="n">
        <v>97320</v>
      </c>
      <c r="E1930" s="400" t="n">
        <v>121921</v>
      </c>
    </row>
    <row r="1931" s="96" customFormat="true" ht="12.75" hidden="false" customHeight="false" outlineLevel="0" collapsed="false">
      <c r="A1931" s="398" t="s">
        <v>881</v>
      </c>
      <c r="B1931" s="417"/>
      <c r="C1931" s="399" t="n">
        <f aca="false">SUM(C1922,C1927,C1929:C1930)</f>
        <v>2678820</v>
      </c>
      <c r="D1931" s="399" t="n">
        <f aca="false">SUM(D1922,D1927,D1929:D1930)</f>
        <v>2607959</v>
      </c>
      <c r="E1931" s="400" t="n">
        <f aca="false">SUM(E1922,E1927,E1930)</f>
        <v>1743119</v>
      </c>
    </row>
    <row r="1932" s="96" customFormat="true" ht="12.75" hidden="false" customHeight="false" outlineLevel="0" collapsed="false">
      <c r="A1932" s="151" t="s">
        <v>71</v>
      </c>
      <c r="B1932" s="418"/>
      <c r="C1932" s="419" t="n">
        <v>13010000</v>
      </c>
      <c r="D1932" s="419" t="n">
        <v>13010000</v>
      </c>
      <c r="E1932" s="404" t="n">
        <v>9260000</v>
      </c>
    </row>
    <row r="1933" s="96" customFormat="true" ht="12.75" hidden="false" customHeight="false" outlineLevel="0" collapsed="false">
      <c r="A1933" s="398" t="s">
        <v>963</v>
      </c>
      <c r="B1933" s="395"/>
      <c r="C1933" s="420" t="n">
        <f aca="false">C1931/C1932*1000</f>
        <v>205.904688700999</v>
      </c>
      <c r="D1933" s="420" t="n">
        <f aca="false">D1931/D1932*1000</f>
        <v>200.458032282859</v>
      </c>
      <c r="E1933" s="421" t="n">
        <f aca="false">E1931/E1932*1000</f>
        <v>188.241792656587</v>
      </c>
    </row>
    <row r="1934" s="96" customFormat="true" ht="12.75" hidden="false" customHeight="false" outlineLevel="0" collapsed="false">
      <c r="A1934" s="394" t="s">
        <v>73</v>
      </c>
      <c r="B1934" s="395"/>
      <c r="C1934" s="422" t="s">
        <v>13</v>
      </c>
      <c r="D1934" s="422" t="s">
        <v>13</v>
      </c>
      <c r="E1934" s="397" t="s">
        <v>13</v>
      </c>
      <c r="W1934" s="1"/>
      <c r="X1934" s="1"/>
      <c r="Y1934" s="1"/>
      <c r="Z1934" s="1"/>
      <c r="AA1934" s="1"/>
      <c r="AB1934" s="1"/>
      <c r="AC1934" s="1"/>
      <c r="AD1934" s="1"/>
      <c r="AE1934" s="1"/>
      <c r="AF1934" s="1"/>
      <c r="AG1934" s="1"/>
    </row>
    <row r="1935" customFormat="false" ht="13.5" hidden="false" customHeight="false" outlineLevel="0" collapsed="false">
      <c r="A1935" s="405" t="s">
        <v>74</v>
      </c>
      <c r="B1935" s="406"/>
      <c r="C1935" s="423" t="s">
        <v>13</v>
      </c>
      <c r="D1935" s="423" t="s">
        <v>13</v>
      </c>
      <c r="E1935" s="424" t="s">
        <v>13</v>
      </c>
    </row>
    <row r="1936" customFormat="false" ht="12.75" hidden="false" customHeight="false" outlineLevel="0" collapsed="false">
      <c r="A1936" s="142"/>
      <c r="B1936" s="143"/>
      <c r="C1936" s="95"/>
      <c r="D1936" s="95"/>
      <c r="E1936" s="95"/>
    </row>
    <row r="1937" customFormat="false" ht="17.25" hidden="false" customHeight="false" outlineLevel="0" collapsed="false">
      <c r="A1937" s="170" t="s">
        <v>964</v>
      </c>
      <c r="B1937" s="283"/>
      <c r="C1937" s="198"/>
      <c r="D1937" s="198"/>
      <c r="E1937" s="198"/>
    </row>
    <row r="1938" customFormat="false" ht="24.75" hidden="false" customHeight="false" outlineLevel="0" collapsed="false">
      <c r="A1938" s="171" t="s">
        <v>965</v>
      </c>
      <c r="B1938" s="172"/>
      <c r="C1938" s="85" t="s">
        <v>2</v>
      </c>
      <c r="D1938" s="127" t="n">
        <v>2001</v>
      </c>
      <c r="E1938" s="173" t="s">
        <v>3</v>
      </c>
    </row>
    <row r="1939" customFormat="false" ht="12.75" hidden="false" customHeight="false" outlineLevel="0" collapsed="false">
      <c r="A1939" s="299" t="s">
        <v>966</v>
      </c>
      <c r="B1939" s="131"/>
      <c r="C1939" s="203" t="n">
        <f aca="false">SUM(C1940:C1944)</f>
        <v>3693</v>
      </c>
      <c r="D1939" s="203" t="n">
        <f aca="false">SUM(D1940:D1944)</f>
        <v>2947</v>
      </c>
      <c r="E1939" s="101" t="n">
        <f aca="false">SUM(E1940:E1944)</f>
        <v>10</v>
      </c>
    </row>
    <row r="1940" customFormat="false" ht="12.75" hidden="false" customHeight="false" outlineLevel="0" collapsed="false">
      <c r="A1940" s="299" t="s">
        <v>967</v>
      </c>
      <c r="B1940" s="131"/>
      <c r="C1940" s="100" t="s">
        <v>13</v>
      </c>
      <c r="D1940" s="100" t="n">
        <v>10</v>
      </c>
      <c r="E1940" s="176" t="n">
        <v>10</v>
      </c>
    </row>
    <row r="1941" customFormat="false" ht="12.75" hidden="false" customHeight="false" outlineLevel="0" collapsed="false">
      <c r="A1941" s="299" t="s">
        <v>968</v>
      </c>
      <c r="B1941" s="131"/>
      <c r="C1941" s="100" t="s">
        <v>13</v>
      </c>
      <c r="D1941" s="100" t="s">
        <v>13</v>
      </c>
      <c r="E1941" s="176" t="s">
        <v>13</v>
      </c>
    </row>
    <row r="1942" customFormat="false" ht="12.75" hidden="false" customHeight="false" outlineLevel="0" collapsed="false">
      <c r="A1942" s="299" t="s">
        <v>969</v>
      </c>
      <c r="B1942" s="131"/>
      <c r="C1942" s="100" t="n">
        <v>10</v>
      </c>
      <c r="D1942" s="100" t="s">
        <v>13</v>
      </c>
      <c r="E1942" s="176" t="s">
        <v>13</v>
      </c>
    </row>
    <row r="1943" customFormat="false" ht="12.75" hidden="false" customHeight="false" outlineLevel="0" collapsed="false">
      <c r="A1943" s="299" t="s">
        <v>970</v>
      </c>
      <c r="B1943" s="131"/>
      <c r="C1943" s="100" t="s">
        <v>13</v>
      </c>
      <c r="D1943" s="100" t="s">
        <v>13</v>
      </c>
      <c r="E1943" s="176" t="s">
        <v>13</v>
      </c>
    </row>
    <row r="1944" customFormat="false" ht="12.75" hidden="false" customHeight="false" outlineLevel="0" collapsed="false">
      <c r="A1944" s="425" t="s">
        <v>971</v>
      </c>
      <c r="B1944" s="216"/>
      <c r="C1944" s="217" t="n">
        <v>3683</v>
      </c>
      <c r="D1944" s="217" t="n">
        <v>2937</v>
      </c>
      <c r="E1944" s="218" t="s">
        <v>13</v>
      </c>
    </row>
    <row r="1945" customFormat="false" ht="12.75" hidden="false" customHeight="false" outlineLevel="0" collapsed="false">
      <c r="A1945" s="425" t="s">
        <v>972</v>
      </c>
      <c r="B1945" s="216"/>
      <c r="C1945" s="100" t="n">
        <f aca="false">SUM(C1946,C1952)</f>
        <v>372578</v>
      </c>
      <c r="D1945" s="100" t="n">
        <f aca="false">SUM(D1946,D1952)</f>
        <v>2829326</v>
      </c>
      <c r="E1945" s="426" t="n">
        <f aca="false">SUM(E1946,E1952)</f>
        <v>17285</v>
      </c>
    </row>
    <row r="1946" customFormat="false" ht="12.75" hidden="false" customHeight="false" outlineLevel="0" collapsed="false">
      <c r="A1946" s="425" t="s">
        <v>973</v>
      </c>
      <c r="B1946" s="216"/>
      <c r="C1946" s="217" t="n">
        <f aca="false">SUM(C1947:C1951)</f>
        <v>2358</v>
      </c>
      <c r="D1946" s="217" t="n">
        <f aca="false">SUM(D1947:D1951)</f>
        <v>865</v>
      </c>
      <c r="E1946" s="218" t="s">
        <v>13</v>
      </c>
    </row>
    <row r="1947" customFormat="false" ht="12.75" hidden="false" customHeight="false" outlineLevel="0" collapsed="false">
      <c r="A1947" s="425" t="s">
        <v>974</v>
      </c>
      <c r="B1947" s="216"/>
      <c r="C1947" s="217" t="s">
        <v>13</v>
      </c>
      <c r="D1947" s="217" t="s">
        <v>13</v>
      </c>
      <c r="E1947" s="218" t="s">
        <v>13</v>
      </c>
    </row>
    <row r="1948" customFormat="false" ht="12.75" hidden="false" customHeight="false" outlineLevel="0" collapsed="false">
      <c r="A1948" s="425" t="s">
        <v>975</v>
      </c>
      <c r="B1948" s="216"/>
      <c r="C1948" s="217" t="s">
        <v>13</v>
      </c>
      <c r="D1948" s="217" t="s">
        <v>13</v>
      </c>
      <c r="E1948" s="218" t="s">
        <v>13</v>
      </c>
    </row>
    <row r="1949" customFormat="false" ht="12.75" hidden="false" customHeight="false" outlineLevel="0" collapsed="false">
      <c r="A1949" s="425" t="s">
        <v>976</v>
      </c>
      <c r="B1949" s="216"/>
      <c r="C1949" s="217" t="s">
        <v>13</v>
      </c>
      <c r="D1949" s="217" t="s">
        <v>13</v>
      </c>
      <c r="E1949" s="218" t="s">
        <v>13</v>
      </c>
    </row>
    <row r="1950" customFormat="false" ht="12.75" hidden="false" customHeight="false" outlineLevel="0" collapsed="false">
      <c r="A1950" s="425" t="s">
        <v>977</v>
      </c>
      <c r="B1950" s="216"/>
      <c r="C1950" s="217" t="s">
        <v>13</v>
      </c>
      <c r="D1950" s="217" t="s">
        <v>13</v>
      </c>
      <c r="E1950" s="218" t="s">
        <v>13</v>
      </c>
    </row>
    <row r="1951" customFormat="false" ht="12.75" hidden="false" customHeight="false" outlineLevel="0" collapsed="false">
      <c r="A1951" s="425" t="s">
        <v>978</v>
      </c>
      <c r="B1951" s="216"/>
      <c r="C1951" s="217" t="n">
        <v>2358</v>
      </c>
      <c r="D1951" s="217" t="n">
        <v>865</v>
      </c>
      <c r="E1951" s="218" t="s">
        <v>13</v>
      </c>
    </row>
    <row r="1952" customFormat="false" ht="12.75" hidden="false" customHeight="false" outlineLevel="0" collapsed="false">
      <c r="A1952" s="425" t="s">
        <v>979</v>
      </c>
      <c r="B1952" s="216"/>
      <c r="C1952" s="100" t="n">
        <f aca="false">SUM(C1953:C1957)</f>
        <v>370220</v>
      </c>
      <c r="D1952" s="100" t="n">
        <f aca="false">SUM(D1953:D1957)</f>
        <v>2828461</v>
      </c>
      <c r="E1952" s="426" t="n">
        <f aca="false">SUM(E1953:E1957)</f>
        <v>17285</v>
      </c>
    </row>
    <row r="1953" customFormat="false" ht="12.75" hidden="false" customHeight="false" outlineLevel="0" collapsed="false">
      <c r="A1953" s="425" t="s">
        <v>974</v>
      </c>
      <c r="B1953" s="216"/>
      <c r="C1953" s="217" t="n">
        <v>83519</v>
      </c>
      <c r="D1953" s="217" t="n">
        <v>36238</v>
      </c>
      <c r="E1953" s="218" t="n">
        <v>15779</v>
      </c>
    </row>
    <row r="1954" customFormat="false" ht="12.75" hidden="false" customHeight="false" outlineLevel="0" collapsed="false">
      <c r="A1954" s="425" t="s">
        <v>975</v>
      </c>
      <c r="B1954" s="216"/>
      <c r="C1954" s="217" t="s">
        <v>13</v>
      </c>
      <c r="D1954" s="217" t="n">
        <v>17987</v>
      </c>
      <c r="E1954" s="218" t="n">
        <v>1506</v>
      </c>
    </row>
    <row r="1955" customFormat="false" ht="12.75" hidden="false" customHeight="false" outlineLevel="0" collapsed="false">
      <c r="A1955" s="425" t="s">
        <v>976</v>
      </c>
      <c r="B1955" s="216"/>
      <c r="C1955" s="217" t="s">
        <v>13</v>
      </c>
      <c r="D1955" s="217" t="s">
        <v>13</v>
      </c>
      <c r="E1955" s="218" t="s">
        <v>13</v>
      </c>
      <c r="W1955" s="96"/>
      <c r="X1955" s="96"/>
      <c r="Y1955" s="96"/>
      <c r="Z1955" s="96"/>
      <c r="AA1955" s="96"/>
      <c r="AB1955" s="96"/>
      <c r="AC1955" s="96"/>
      <c r="AD1955" s="96"/>
      <c r="AE1955" s="96"/>
      <c r="AF1955" s="96"/>
      <c r="AG1955" s="96"/>
    </row>
    <row r="1956" s="96" customFormat="true" ht="12.75" hidden="false" customHeight="false" outlineLevel="0" collapsed="false">
      <c r="A1956" s="425" t="s">
        <v>977</v>
      </c>
      <c r="B1956" s="216"/>
      <c r="C1956" s="217" t="s">
        <v>13</v>
      </c>
      <c r="D1956" s="217" t="s">
        <v>13</v>
      </c>
      <c r="E1956" s="218" t="s">
        <v>13</v>
      </c>
      <c r="W1956" s="1"/>
      <c r="X1956" s="1"/>
      <c r="Y1956" s="1"/>
      <c r="Z1956" s="1"/>
      <c r="AA1956" s="1"/>
      <c r="AB1956" s="1"/>
      <c r="AC1956" s="1"/>
      <c r="AD1956" s="1"/>
      <c r="AE1956" s="1"/>
      <c r="AF1956" s="1"/>
      <c r="AG1956" s="1"/>
    </row>
    <row r="1957" customFormat="false" ht="12.75" hidden="false" customHeight="false" outlineLevel="0" collapsed="false">
      <c r="A1957" s="425" t="s">
        <v>978</v>
      </c>
      <c r="B1957" s="216"/>
      <c r="C1957" s="217" t="n">
        <v>286701</v>
      </c>
      <c r="D1957" s="217" t="n">
        <v>2774236</v>
      </c>
      <c r="E1957" s="218" t="s">
        <v>13</v>
      </c>
    </row>
    <row r="1958" customFormat="false" ht="13.5" hidden="false" customHeight="false" outlineLevel="0" collapsed="false">
      <c r="A1958" s="427" t="s">
        <v>980</v>
      </c>
      <c r="B1958" s="140"/>
      <c r="C1958" s="108" t="n">
        <f aca="false">SUM(C1939,C1945)</f>
        <v>376271</v>
      </c>
      <c r="D1958" s="108" t="n">
        <f aca="false">SUM(D1939,D1945)</f>
        <v>2832273</v>
      </c>
      <c r="E1958" s="109" t="n">
        <f aca="false">SUM(E1939,E1945)</f>
        <v>17295</v>
      </c>
    </row>
    <row r="1959" customFormat="false" ht="12.75" hidden="false" customHeight="false" outlineLevel="0" collapsed="false">
      <c r="A1959" s="142"/>
      <c r="B1959" s="68"/>
      <c r="C1959" s="95"/>
      <c r="D1959" s="95"/>
      <c r="E1959" s="95"/>
    </row>
    <row r="1960" customFormat="false" ht="17.25" hidden="false" customHeight="false" outlineLevel="0" collapsed="false">
      <c r="A1960" s="170" t="s">
        <v>981</v>
      </c>
      <c r="B1960" s="283"/>
      <c r="C1960" s="198"/>
      <c r="D1960" s="198"/>
      <c r="E1960" s="198"/>
    </row>
    <row r="1961" customFormat="false" ht="24.75" hidden="false" customHeight="false" outlineLevel="0" collapsed="false">
      <c r="A1961" s="171" t="s">
        <v>982</v>
      </c>
      <c r="B1961" s="172"/>
      <c r="C1961" s="85" t="s">
        <v>2</v>
      </c>
      <c r="D1961" s="127" t="n">
        <v>2001</v>
      </c>
      <c r="E1961" s="173" t="s">
        <v>3</v>
      </c>
    </row>
    <row r="1962" customFormat="false" ht="12.75" hidden="false" customHeight="false" outlineLevel="0" collapsed="false">
      <c r="A1962" s="299" t="s">
        <v>983</v>
      </c>
      <c r="B1962" s="131"/>
      <c r="C1962" s="203" t="n">
        <f aca="false">SUM(C1963:C1967)</f>
        <v>1325</v>
      </c>
      <c r="D1962" s="203" t="n">
        <f aca="false">SUM(D1963:D1967)</f>
        <v>1744509</v>
      </c>
      <c r="E1962" s="101" t="n">
        <f aca="false">SUM(E1963:E1967)</f>
        <v>0</v>
      </c>
    </row>
    <row r="1963" customFormat="false" ht="12.75" hidden="false" customHeight="false" outlineLevel="0" collapsed="false">
      <c r="A1963" s="299" t="s">
        <v>967</v>
      </c>
      <c r="B1963" s="131"/>
      <c r="C1963" s="100" t="s">
        <v>13</v>
      </c>
      <c r="D1963" s="100" t="s">
        <v>13</v>
      </c>
      <c r="E1963" s="176" t="s">
        <v>13</v>
      </c>
    </row>
    <row r="1964" customFormat="false" ht="12.75" hidden="false" customHeight="false" outlineLevel="0" collapsed="false">
      <c r="A1964" s="299" t="s">
        <v>968</v>
      </c>
      <c r="B1964" s="131"/>
      <c r="C1964" s="100" t="s">
        <v>13</v>
      </c>
      <c r="D1964" s="100" t="s">
        <v>13</v>
      </c>
      <c r="E1964" s="176" t="s">
        <v>13</v>
      </c>
    </row>
    <row r="1965" customFormat="false" ht="12.75" hidden="false" customHeight="false" outlineLevel="0" collapsed="false">
      <c r="A1965" s="299" t="s">
        <v>969</v>
      </c>
      <c r="B1965" s="131"/>
      <c r="C1965" s="100" t="s">
        <v>13</v>
      </c>
      <c r="D1965" s="100" t="s">
        <v>13</v>
      </c>
      <c r="E1965" s="176" t="s">
        <v>13</v>
      </c>
    </row>
    <row r="1966" customFormat="false" ht="12.75" hidden="false" customHeight="false" outlineLevel="0" collapsed="false">
      <c r="A1966" s="299" t="s">
        <v>970</v>
      </c>
      <c r="B1966" s="131"/>
      <c r="C1966" s="100" t="s">
        <v>13</v>
      </c>
      <c r="D1966" s="100" t="s">
        <v>13</v>
      </c>
      <c r="E1966" s="176" t="s">
        <v>13</v>
      </c>
    </row>
    <row r="1967" customFormat="false" ht="12.75" hidden="false" customHeight="false" outlineLevel="0" collapsed="false">
      <c r="A1967" s="425" t="s">
        <v>971</v>
      </c>
      <c r="B1967" s="216"/>
      <c r="C1967" s="217" t="n">
        <v>1325</v>
      </c>
      <c r="D1967" s="217" t="n">
        <v>1744509</v>
      </c>
      <c r="E1967" s="218" t="s">
        <v>13</v>
      </c>
    </row>
    <row r="1968" customFormat="false" ht="12.75" hidden="false" customHeight="false" outlineLevel="0" collapsed="false">
      <c r="A1968" s="425" t="s">
        <v>972</v>
      </c>
      <c r="B1968" s="216"/>
      <c r="C1968" s="100" t="s">
        <v>13</v>
      </c>
      <c r="D1968" s="100" t="s">
        <v>13</v>
      </c>
      <c r="E1968" s="426" t="s">
        <v>13</v>
      </c>
    </row>
    <row r="1969" customFormat="false" ht="12.75" hidden="false" customHeight="false" outlineLevel="0" collapsed="false">
      <c r="A1969" s="425" t="s">
        <v>839</v>
      </c>
      <c r="B1969" s="216"/>
      <c r="C1969" s="217"/>
      <c r="D1969" s="217"/>
      <c r="E1969" s="218"/>
    </row>
    <row r="1970" customFormat="false" ht="12.75" hidden="false" customHeight="false" outlineLevel="0" collapsed="false">
      <c r="A1970" s="425" t="s">
        <v>974</v>
      </c>
      <c r="B1970" s="216"/>
      <c r="C1970" s="217" t="s">
        <v>13</v>
      </c>
      <c r="D1970" s="217" t="s">
        <v>13</v>
      </c>
      <c r="E1970" s="218" t="s">
        <v>13</v>
      </c>
    </row>
    <row r="1971" customFormat="false" ht="12.75" hidden="false" customHeight="false" outlineLevel="0" collapsed="false">
      <c r="A1971" s="425" t="s">
        <v>975</v>
      </c>
      <c r="B1971" s="216"/>
      <c r="C1971" s="217" t="s">
        <v>13</v>
      </c>
      <c r="D1971" s="217" t="s">
        <v>13</v>
      </c>
      <c r="E1971" s="218" t="s">
        <v>13</v>
      </c>
    </row>
    <row r="1972" customFormat="false" ht="12.75" hidden="false" customHeight="false" outlineLevel="0" collapsed="false">
      <c r="A1972" s="425" t="s">
        <v>976</v>
      </c>
      <c r="B1972" s="216"/>
      <c r="C1972" s="217" t="s">
        <v>13</v>
      </c>
      <c r="D1972" s="217" t="s">
        <v>13</v>
      </c>
      <c r="E1972" s="218" t="s">
        <v>13</v>
      </c>
    </row>
    <row r="1973" customFormat="false" ht="12.75" hidden="false" customHeight="false" outlineLevel="0" collapsed="false">
      <c r="A1973" s="425" t="s">
        <v>977</v>
      </c>
      <c r="B1973" s="216"/>
      <c r="C1973" s="217" t="s">
        <v>13</v>
      </c>
      <c r="D1973" s="217" t="s">
        <v>13</v>
      </c>
      <c r="E1973" s="218" t="s">
        <v>13</v>
      </c>
    </row>
    <row r="1974" customFormat="false" ht="12.75" hidden="false" customHeight="false" outlineLevel="0" collapsed="false">
      <c r="A1974" s="425" t="s">
        <v>978</v>
      </c>
      <c r="B1974" s="216"/>
      <c r="C1974" s="217" t="s">
        <v>13</v>
      </c>
      <c r="D1974" s="217" t="s">
        <v>13</v>
      </c>
      <c r="E1974" s="218" t="s">
        <v>13</v>
      </c>
    </row>
    <row r="1975" customFormat="false" ht="13.5" hidden="false" customHeight="false" outlineLevel="0" collapsed="false">
      <c r="A1975" s="427" t="s">
        <v>984</v>
      </c>
      <c r="B1975" s="140"/>
      <c r="C1975" s="108" t="n">
        <f aca="false">SUM(C1962,C1968)</f>
        <v>1325</v>
      </c>
      <c r="D1975" s="108" t="n">
        <f aca="false">SUM(D1962,D1968)</f>
        <v>1744509</v>
      </c>
      <c r="E1975" s="121" t="s">
        <v>13</v>
      </c>
      <c r="W1975" s="96"/>
      <c r="X1975" s="96"/>
      <c r="Y1975" s="96"/>
      <c r="Z1975" s="96"/>
      <c r="AA1975" s="96"/>
      <c r="AB1975" s="96"/>
      <c r="AC1975" s="96"/>
      <c r="AD1975" s="96"/>
      <c r="AE1975" s="96"/>
      <c r="AF1975" s="96"/>
      <c r="AG1975" s="96"/>
    </row>
    <row r="1976" s="96" customFormat="true" ht="12.75" hidden="false" customHeight="false" outlineLevel="0" collapsed="false">
      <c r="A1976" s="142"/>
      <c r="B1976" s="68"/>
      <c r="C1976" s="95"/>
      <c r="D1976" s="95"/>
      <c r="E1976" s="95"/>
      <c r="W1976" s="1"/>
      <c r="X1976" s="1"/>
      <c r="Y1976" s="1"/>
      <c r="Z1976" s="1"/>
      <c r="AA1976" s="1"/>
      <c r="AB1976" s="1"/>
      <c r="AC1976" s="1"/>
      <c r="AD1976" s="1"/>
      <c r="AE1976" s="1"/>
      <c r="AF1976" s="1"/>
      <c r="AG1976" s="1"/>
    </row>
    <row r="1977" customFormat="false" ht="18.75" hidden="false" customHeight="false" outlineLevel="0" collapsed="false">
      <c r="A1977" s="122" t="s">
        <v>985</v>
      </c>
      <c r="B1977" s="122"/>
      <c r="C1977" s="428"/>
      <c r="D1977" s="428"/>
      <c r="E1977" s="428"/>
    </row>
    <row r="1978" customFormat="false" ht="17.25" hidden="false" customHeight="false" outlineLevel="0" collapsed="false">
      <c r="A1978" s="170" t="s">
        <v>986</v>
      </c>
      <c r="B1978" s="283"/>
      <c r="C1978" s="198"/>
      <c r="D1978" s="198"/>
      <c r="E1978" s="198"/>
    </row>
    <row r="1979" customFormat="false" ht="24.75" hidden="false" customHeight="false" outlineLevel="0" collapsed="false">
      <c r="A1979" s="171" t="s">
        <v>987</v>
      </c>
      <c r="B1979" s="172"/>
      <c r="C1979" s="85" t="s">
        <v>2</v>
      </c>
      <c r="D1979" s="173" t="s">
        <v>3</v>
      </c>
      <c r="E1979" s="87"/>
    </row>
    <row r="1980" customFormat="false" ht="12.75" hidden="false" customHeight="false" outlineLevel="0" collapsed="false">
      <c r="A1980" s="130" t="s">
        <v>408</v>
      </c>
      <c r="B1980" s="131"/>
      <c r="C1980" s="100" t="n">
        <v>123325</v>
      </c>
      <c r="D1980" s="176" t="n">
        <v>161250</v>
      </c>
      <c r="E1980" s="102"/>
    </row>
    <row r="1981" customFormat="false" ht="12.75" hidden="false" customHeight="false" outlineLevel="0" collapsed="false">
      <c r="A1981" s="130" t="s">
        <v>409</v>
      </c>
      <c r="B1981" s="131"/>
      <c r="C1981" s="100" t="n">
        <v>707759</v>
      </c>
      <c r="D1981" s="176" t="n">
        <v>854200</v>
      </c>
      <c r="E1981" s="102"/>
    </row>
    <row r="1982" customFormat="false" ht="12.75" hidden="false" customHeight="false" outlineLevel="0" collapsed="false">
      <c r="A1982" s="130" t="s">
        <v>988</v>
      </c>
      <c r="B1982" s="131"/>
      <c r="C1982" s="100" t="n">
        <v>17250</v>
      </c>
      <c r="D1982" s="176" t="n">
        <v>20269</v>
      </c>
      <c r="E1982" s="102"/>
      <c r="W1982" s="96"/>
      <c r="X1982" s="96"/>
      <c r="Y1982" s="96"/>
      <c r="Z1982" s="96"/>
      <c r="AA1982" s="96"/>
      <c r="AB1982" s="96"/>
      <c r="AC1982" s="96"/>
      <c r="AD1982" s="96"/>
      <c r="AE1982" s="96"/>
      <c r="AF1982" s="96"/>
      <c r="AG1982" s="96"/>
    </row>
    <row r="1983" s="96" customFormat="true" ht="12.75" hidden="false" customHeight="false" outlineLevel="0" collapsed="false">
      <c r="A1983" s="130" t="s">
        <v>989</v>
      </c>
      <c r="B1983" s="131"/>
      <c r="C1983" s="100" t="n">
        <v>106583</v>
      </c>
      <c r="D1983" s="176" t="n">
        <v>162400</v>
      </c>
      <c r="E1983" s="102"/>
      <c r="W1983" s="1"/>
      <c r="X1983" s="1"/>
      <c r="Y1983" s="1"/>
      <c r="Z1983" s="1"/>
      <c r="AA1983" s="1"/>
      <c r="AB1983" s="1"/>
      <c r="AC1983" s="1"/>
      <c r="AD1983" s="1"/>
      <c r="AE1983" s="1"/>
      <c r="AF1983" s="1"/>
      <c r="AG1983" s="1"/>
    </row>
    <row r="1984" customFormat="false" ht="12.75" hidden="false" customHeight="false" outlineLevel="0" collapsed="false">
      <c r="A1984" s="130" t="s">
        <v>891</v>
      </c>
      <c r="B1984" s="131"/>
      <c r="C1984" s="100" t="n">
        <v>3467</v>
      </c>
      <c r="D1984" s="176" t="n">
        <v>5721</v>
      </c>
      <c r="E1984" s="102"/>
    </row>
    <row r="1985" customFormat="false" ht="13.5" hidden="false" customHeight="false" outlineLevel="0" collapsed="false">
      <c r="A1985" s="139" t="s">
        <v>990</v>
      </c>
      <c r="B1985" s="140"/>
      <c r="C1985" s="108" t="n">
        <f aca="false">SUM(C1980:C1984)</f>
        <v>958384</v>
      </c>
      <c r="D1985" s="177" t="n">
        <f aca="false">SUM(D1980:D1984)</f>
        <v>1203840</v>
      </c>
      <c r="E1985" s="95"/>
    </row>
    <row r="1986" customFormat="false" ht="12.75" hidden="false" customHeight="false" outlineLevel="0" collapsed="false">
      <c r="A1986" s="142"/>
      <c r="B1986" s="68"/>
      <c r="C1986" s="95"/>
      <c r="D1986" s="95"/>
      <c r="E1986" s="95"/>
    </row>
    <row r="1987" customFormat="false" ht="17.25" hidden="false" customHeight="false" outlineLevel="0" collapsed="false">
      <c r="A1987" s="170" t="s">
        <v>991</v>
      </c>
      <c r="B1987" s="283"/>
      <c r="C1987" s="198"/>
      <c r="D1987" s="198"/>
      <c r="E1987" s="198"/>
    </row>
    <row r="1988" customFormat="false" ht="24.75" hidden="false" customHeight="false" outlineLevel="0" collapsed="false">
      <c r="A1988" s="171" t="s">
        <v>992</v>
      </c>
      <c r="B1988" s="172"/>
      <c r="C1988" s="85" t="s">
        <v>2</v>
      </c>
      <c r="D1988" s="173" t="s">
        <v>3</v>
      </c>
      <c r="E1988" s="87"/>
    </row>
    <row r="1989" customFormat="false" ht="12.75" hidden="false" customHeight="false" outlineLevel="0" collapsed="false">
      <c r="A1989" s="130" t="s">
        <v>408</v>
      </c>
      <c r="B1989" s="131"/>
      <c r="C1989" s="100" t="n">
        <v>149882</v>
      </c>
      <c r="D1989" s="176" t="n">
        <v>197114</v>
      </c>
      <c r="E1989" s="102"/>
    </row>
    <row r="1990" customFormat="false" ht="12.75" hidden="false" customHeight="false" outlineLevel="0" collapsed="false">
      <c r="A1990" s="130" t="s">
        <v>409</v>
      </c>
      <c r="B1990" s="131"/>
      <c r="C1990" s="100" t="n">
        <v>509034</v>
      </c>
      <c r="D1990" s="176" t="n">
        <v>739311</v>
      </c>
      <c r="E1990" s="102"/>
      <c r="W1990" s="96"/>
      <c r="X1990" s="96"/>
      <c r="Y1990" s="96"/>
      <c r="Z1990" s="96"/>
      <c r="AA1990" s="96"/>
      <c r="AB1990" s="96"/>
      <c r="AC1990" s="96"/>
      <c r="AD1990" s="96"/>
      <c r="AE1990" s="96"/>
      <c r="AF1990" s="96"/>
      <c r="AG1990" s="96"/>
    </row>
    <row r="1991" s="96" customFormat="true" ht="12.75" hidden="false" customHeight="false" outlineLevel="0" collapsed="false">
      <c r="A1991" s="130" t="s">
        <v>988</v>
      </c>
      <c r="B1991" s="131"/>
      <c r="C1991" s="100" t="n">
        <v>51442</v>
      </c>
      <c r="D1991" s="176" t="n">
        <v>56719</v>
      </c>
      <c r="E1991" s="102"/>
      <c r="W1991" s="1"/>
      <c r="X1991" s="1"/>
      <c r="Y1991" s="1"/>
      <c r="Z1991" s="1"/>
      <c r="AA1991" s="1"/>
      <c r="AB1991" s="1"/>
      <c r="AC1991" s="1"/>
      <c r="AD1991" s="1"/>
      <c r="AE1991" s="1"/>
      <c r="AF1991" s="1"/>
      <c r="AG1991" s="1"/>
    </row>
    <row r="1992" customFormat="false" ht="12.75" hidden="false" customHeight="false" outlineLevel="0" collapsed="false">
      <c r="A1992" s="130" t="s">
        <v>898</v>
      </c>
      <c r="B1992" s="131"/>
      <c r="C1992" s="100" t="s">
        <v>13</v>
      </c>
      <c r="D1992" s="176" t="n">
        <v>50</v>
      </c>
      <c r="E1992" s="102"/>
    </row>
    <row r="1993" customFormat="false" ht="13.5" hidden="false" customHeight="false" outlineLevel="0" collapsed="false">
      <c r="A1993" s="139" t="s">
        <v>993</v>
      </c>
      <c r="B1993" s="140"/>
      <c r="C1993" s="108" t="n">
        <f aca="false">SUM(C1989:C1992)</f>
        <v>710358</v>
      </c>
      <c r="D1993" s="177" t="n">
        <f aca="false">SUM(D1989:D1992)</f>
        <v>993194</v>
      </c>
      <c r="E1993" s="95"/>
    </row>
    <row r="1994" customFormat="false" ht="12.75" hidden="false" customHeight="false" outlineLevel="0" collapsed="false">
      <c r="A1994" s="142"/>
      <c r="B1994" s="68"/>
      <c r="C1994" s="95"/>
      <c r="D1994" s="95"/>
      <c r="E1994" s="95"/>
    </row>
    <row r="1995" customFormat="false" ht="17.25" hidden="false" customHeight="false" outlineLevel="0" collapsed="false">
      <c r="A1995" s="170" t="s">
        <v>994</v>
      </c>
      <c r="B1995" s="283"/>
      <c r="C1995" s="198"/>
      <c r="D1995" s="198"/>
      <c r="E1995" s="198"/>
    </row>
    <row r="1996" customFormat="false" ht="24.75" hidden="false" customHeight="false" outlineLevel="0" collapsed="false">
      <c r="A1996" s="171" t="s">
        <v>995</v>
      </c>
      <c r="B1996" s="172"/>
      <c r="C1996" s="85" t="s">
        <v>2</v>
      </c>
      <c r="D1996" s="173" t="s">
        <v>3</v>
      </c>
      <c r="E1996" s="87"/>
      <c r="W1996" s="96"/>
      <c r="X1996" s="96"/>
      <c r="Y1996" s="96"/>
      <c r="Z1996" s="96"/>
      <c r="AA1996" s="96"/>
      <c r="AB1996" s="96"/>
      <c r="AC1996" s="96"/>
      <c r="AD1996" s="96"/>
      <c r="AE1996" s="96"/>
      <c r="AF1996" s="96"/>
      <c r="AG1996" s="96"/>
    </row>
    <row r="1997" s="96" customFormat="true" ht="12.75" hidden="false" customHeight="false" outlineLevel="0" collapsed="false">
      <c r="A1997" s="130" t="s">
        <v>996</v>
      </c>
      <c r="B1997" s="131"/>
      <c r="C1997" s="100" t="n">
        <v>259659</v>
      </c>
      <c r="D1997" s="176" t="n">
        <v>214561</v>
      </c>
      <c r="E1997" s="102"/>
      <c r="W1997" s="1"/>
      <c r="X1997" s="1"/>
      <c r="Y1997" s="1"/>
      <c r="Z1997" s="1"/>
      <c r="AA1997" s="1"/>
      <c r="AB1997" s="1"/>
      <c r="AC1997" s="1"/>
      <c r="AD1997" s="1"/>
      <c r="AE1997" s="1"/>
      <c r="AF1997" s="1"/>
      <c r="AG1997" s="1"/>
    </row>
    <row r="1998" customFormat="false" ht="12.75" hidden="false" customHeight="false" outlineLevel="0" collapsed="false">
      <c r="A1998" s="130" t="s">
        <v>997</v>
      </c>
      <c r="B1998" s="131"/>
      <c r="C1998" s="100" t="s">
        <v>13</v>
      </c>
      <c r="D1998" s="176" t="s">
        <v>13</v>
      </c>
      <c r="E1998" s="102"/>
    </row>
    <row r="1999" customFormat="false" ht="13.5" hidden="false" customHeight="false" outlineLevel="0" collapsed="false">
      <c r="A1999" s="139" t="s">
        <v>998</v>
      </c>
      <c r="B1999" s="140"/>
      <c r="C1999" s="108" t="n">
        <f aca="false">SUM(C1997:C1998)</f>
        <v>259659</v>
      </c>
      <c r="D1999" s="177" t="n">
        <f aca="false">SUM(D1997:D1998)</f>
        <v>214561</v>
      </c>
      <c r="E1999" s="95"/>
    </row>
    <row r="2000" customFormat="false" ht="12.75" hidden="false" customHeight="false" outlineLevel="0" collapsed="false">
      <c r="A2000" s="142"/>
      <c r="B2000" s="68"/>
      <c r="C2000" s="95"/>
      <c r="D2000" s="95"/>
      <c r="E2000" s="95"/>
    </row>
    <row r="2001" customFormat="false" ht="17.25" hidden="false" customHeight="false" outlineLevel="0" collapsed="false">
      <c r="A2001" s="170" t="s">
        <v>999</v>
      </c>
      <c r="B2001" s="283"/>
      <c r="C2001" s="198"/>
      <c r="D2001" s="198"/>
      <c r="E2001" s="198"/>
    </row>
    <row r="2002" customFormat="false" ht="24.75" hidden="false" customHeight="false" outlineLevel="0" collapsed="false">
      <c r="A2002" s="171" t="s">
        <v>1000</v>
      </c>
      <c r="B2002" s="172"/>
      <c r="C2002" s="85" t="s">
        <v>2</v>
      </c>
      <c r="D2002" s="173" t="s">
        <v>3</v>
      </c>
      <c r="E2002" s="87"/>
    </row>
    <row r="2003" customFormat="false" ht="12.75" hidden="false" customHeight="false" outlineLevel="0" collapsed="false">
      <c r="A2003" s="130" t="s">
        <v>1001</v>
      </c>
      <c r="B2003" s="216"/>
      <c r="C2003" s="217" t="s">
        <v>13</v>
      </c>
      <c r="D2003" s="218" t="n">
        <v>7746</v>
      </c>
      <c r="E2003" s="102"/>
    </row>
    <row r="2004" customFormat="false" ht="12.75" hidden="false" customHeight="false" outlineLevel="0" collapsed="false">
      <c r="A2004" s="130" t="s">
        <v>1002</v>
      </c>
      <c r="B2004" s="216"/>
      <c r="C2004" s="217" t="s">
        <v>13</v>
      </c>
      <c r="D2004" s="218" t="s">
        <v>13</v>
      </c>
      <c r="E2004" s="102"/>
      <c r="W2004" s="96"/>
      <c r="X2004" s="96"/>
      <c r="Y2004" s="96"/>
      <c r="Z2004" s="96"/>
      <c r="AA2004" s="96"/>
      <c r="AB2004" s="96"/>
      <c r="AC2004" s="96"/>
      <c r="AD2004" s="96"/>
      <c r="AE2004" s="96"/>
      <c r="AF2004" s="96"/>
      <c r="AG2004" s="96"/>
    </row>
    <row r="2005" s="96" customFormat="true" ht="12.75" hidden="false" customHeight="false" outlineLevel="0" collapsed="false">
      <c r="A2005" s="130" t="s">
        <v>1003</v>
      </c>
      <c r="B2005" s="216"/>
      <c r="C2005" s="217" t="s">
        <v>13</v>
      </c>
      <c r="D2005" s="218" t="s">
        <v>13</v>
      </c>
      <c r="E2005" s="102"/>
      <c r="W2005" s="1"/>
      <c r="X2005" s="1"/>
      <c r="Y2005" s="1"/>
      <c r="Z2005" s="1"/>
      <c r="AA2005" s="1"/>
      <c r="AB2005" s="1"/>
      <c r="AC2005" s="1"/>
      <c r="AD2005" s="1"/>
      <c r="AE2005" s="1"/>
      <c r="AF2005" s="1"/>
      <c r="AG2005" s="1"/>
    </row>
    <row r="2006" customFormat="false" ht="12.75" hidden="false" customHeight="false" outlineLevel="0" collapsed="false">
      <c r="A2006" s="130" t="s">
        <v>1004</v>
      </c>
      <c r="B2006" s="216"/>
      <c r="C2006" s="217" t="n">
        <v>70</v>
      </c>
      <c r="D2006" s="218" t="s">
        <v>13</v>
      </c>
      <c r="E2006" s="102"/>
    </row>
    <row r="2007" customFormat="false" ht="24.75" hidden="false" customHeight="false" outlineLevel="0" collapsed="false">
      <c r="A2007" s="139" t="s">
        <v>1005</v>
      </c>
      <c r="B2007" s="140"/>
      <c r="C2007" s="108" t="n">
        <f aca="false">SUM(C2003:C2006)</f>
        <v>70</v>
      </c>
      <c r="D2007" s="177" t="n">
        <f aca="false">SUM(D2003:D2006)</f>
        <v>7746</v>
      </c>
      <c r="E2007" s="95"/>
    </row>
    <row r="2008" customFormat="false" ht="12.75" hidden="false" customHeight="false" outlineLevel="0" collapsed="false">
      <c r="A2008" s="142"/>
      <c r="B2008" s="68"/>
      <c r="C2008" s="95"/>
      <c r="D2008" s="95"/>
      <c r="E2008" s="95"/>
    </row>
    <row r="2009" customFormat="false" ht="17.25" hidden="false" customHeight="false" outlineLevel="0" collapsed="false">
      <c r="A2009" s="170" t="s">
        <v>1006</v>
      </c>
      <c r="B2009" s="283"/>
      <c r="C2009" s="198"/>
      <c r="D2009" s="198"/>
      <c r="E2009" s="198"/>
    </row>
    <row r="2010" customFormat="false" ht="24.75" hidden="false" customHeight="false" outlineLevel="0" collapsed="false">
      <c r="A2010" s="171" t="s">
        <v>1007</v>
      </c>
      <c r="B2010" s="172"/>
      <c r="C2010" s="85" t="s">
        <v>2</v>
      </c>
      <c r="D2010" s="173" t="s">
        <v>3</v>
      </c>
      <c r="E2010" s="87"/>
    </row>
    <row r="2011" customFormat="false" ht="12.75" hidden="false" customHeight="false" outlineLevel="0" collapsed="false">
      <c r="A2011" s="258" t="s">
        <v>1008</v>
      </c>
      <c r="B2011" s="131"/>
      <c r="C2011" s="97" t="n">
        <f aca="false">C2012-C2013</f>
        <v>36907</v>
      </c>
      <c r="D2011" s="321" t="n">
        <f aca="false">D2012-D2013</f>
        <v>17491</v>
      </c>
      <c r="E2011" s="102"/>
    </row>
    <row r="2012" customFormat="false" ht="12.75" hidden="false" customHeight="false" outlineLevel="0" collapsed="false">
      <c r="A2012" s="258" t="s">
        <v>1009</v>
      </c>
      <c r="B2012" s="131"/>
      <c r="C2012" s="100" t="n">
        <v>250664</v>
      </c>
      <c r="D2012" s="176" t="n">
        <v>18446</v>
      </c>
      <c r="E2012" s="102"/>
      <c r="W2012" s="96"/>
      <c r="X2012" s="96"/>
      <c r="Y2012" s="96"/>
      <c r="Z2012" s="96"/>
      <c r="AA2012" s="96"/>
      <c r="AB2012" s="96"/>
      <c r="AC2012" s="96"/>
      <c r="AD2012" s="96"/>
      <c r="AE2012" s="96"/>
      <c r="AF2012" s="96"/>
      <c r="AG2012" s="96"/>
    </row>
    <row r="2013" s="96" customFormat="true" ht="12.75" hidden="false" customHeight="false" outlineLevel="0" collapsed="false">
      <c r="A2013" s="130" t="s">
        <v>1010</v>
      </c>
      <c r="B2013" s="131"/>
      <c r="C2013" s="100" t="n">
        <v>213757</v>
      </c>
      <c r="D2013" s="176" t="n">
        <v>955</v>
      </c>
      <c r="E2013" s="102"/>
      <c r="W2013" s="1"/>
      <c r="X2013" s="1"/>
      <c r="Y2013" s="1"/>
      <c r="Z2013" s="1"/>
      <c r="AA2013" s="1"/>
      <c r="AB2013" s="1"/>
      <c r="AC2013" s="1"/>
      <c r="AD2013" s="1"/>
      <c r="AE2013" s="1"/>
      <c r="AF2013" s="1"/>
      <c r="AG2013" s="1"/>
    </row>
    <row r="2014" customFormat="false" ht="12.75" hidden="false" customHeight="false" outlineLevel="0" collapsed="false">
      <c r="A2014" s="130" t="s">
        <v>1011</v>
      </c>
      <c r="B2014" s="131"/>
      <c r="C2014" s="100" t="n">
        <v>-8014</v>
      </c>
      <c r="D2014" s="176" t="n">
        <v>-903</v>
      </c>
      <c r="E2014" s="102"/>
    </row>
    <row r="2015" customFormat="false" ht="13.5" hidden="false" customHeight="false" outlineLevel="0" collapsed="false">
      <c r="A2015" s="139" t="s">
        <v>1012</v>
      </c>
      <c r="B2015" s="140"/>
      <c r="C2015" s="108" t="n">
        <f aca="false">C2011+C2014</f>
        <v>28893</v>
      </c>
      <c r="D2015" s="177" t="n">
        <f aca="false">D2011+D2014</f>
        <v>16588</v>
      </c>
      <c r="E2015" s="95"/>
    </row>
    <row r="2016" customFormat="false" ht="12.75" hidden="false" customHeight="false" outlineLevel="0" collapsed="false">
      <c r="A2016" s="142"/>
      <c r="B2016" s="68"/>
      <c r="C2016" s="95"/>
      <c r="D2016" s="95"/>
      <c r="E2016" s="95"/>
    </row>
    <row r="2017" customFormat="false" ht="17.25" hidden="false" customHeight="false" outlineLevel="0" collapsed="false">
      <c r="A2017" s="170" t="s">
        <v>1013</v>
      </c>
      <c r="B2017" s="283"/>
      <c r="C2017" s="198"/>
      <c r="D2017" s="198"/>
      <c r="E2017" s="198"/>
    </row>
    <row r="2018" customFormat="false" ht="24.75" hidden="false" customHeight="false" outlineLevel="0" collapsed="false">
      <c r="A2018" s="171" t="s">
        <v>1014</v>
      </c>
      <c r="B2018" s="172"/>
      <c r="C2018" s="85" t="s">
        <v>2</v>
      </c>
      <c r="D2018" s="173" t="s">
        <v>3</v>
      </c>
      <c r="E2018" s="87"/>
    </row>
    <row r="2019" customFormat="false" ht="12.75" hidden="false" customHeight="false" outlineLevel="0" collapsed="false">
      <c r="A2019" s="130" t="s">
        <v>1015</v>
      </c>
      <c r="B2019" s="131"/>
      <c r="C2019" s="100" t="s">
        <v>13</v>
      </c>
      <c r="D2019" s="176" t="n">
        <v>2</v>
      </c>
      <c r="E2019" s="102"/>
    </row>
    <row r="2020" customFormat="false" ht="24" hidden="false" customHeight="false" outlineLevel="0" collapsed="false">
      <c r="A2020" s="130" t="s">
        <v>1016</v>
      </c>
      <c r="B2020" s="131"/>
      <c r="C2020" s="100" t="n">
        <v>1478</v>
      </c>
      <c r="D2020" s="176" t="n">
        <v>3868</v>
      </c>
      <c r="E2020" s="102"/>
    </row>
    <row r="2021" customFormat="false" ht="12.75" hidden="false" customHeight="false" outlineLevel="0" collapsed="false">
      <c r="A2021" s="130" t="s">
        <v>1017</v>
      </c>
      <c r="B2021" s="131"/>
      <c r="C2021" s="100" t="n">
        <v>173</v>
      </c>
      <c r="D2021" s="176" t="s">
        <v>13</v>
      </c>
      <c r="E2021" s="102"/>
    </row>
    <row r="2022" customFormat="false" ht="12.75" hidden="false" customHeight="false" outlineLevel="0" collapsed="false">
      <c r="A2022" s="130" t="s">
        <v>1018</v>
      </c>
      <c r="B2022" s="131"/>
      <c r="C2022" s="100" t="n">
        <v>125</v>
      </c>
      <c r="D2022" s="176" t="n">
        <v>30</v>
      </c>
      <c r="E2022" s="102"/>
    </row>
    <row r="2023" customFormat="false" ht="12.75" hidden="false" customHeight="false" outlineLevel="0" collapsed="false">
      <c r="A2023" s="130" t="s">
        <v>1019</v>
      </c>
      <c r="B2023" s="131"/>
      <c r="C2023" s="100" t="n">
        <v>4</v>
      </c>
      <c r="D2023" s="176" t="n">
        <v>3</v>
      </c>
      <c r="E2023" s="102"/>
    </row>
    <row r="2024" customFormat="false" ht="12.75" hidden="false" customHeight="false" outlineLevel="0" collapsed="false">
      <c r="A2024" s="130" t="s">
        <v>1020</v>
      </c>
      <c r="B2024" s="131"/>
      <c r="C2024" s="100" t="s">
        <v>13</v>
      </c>
      <c r="D2024" s="176" t="s">
        <v>13</v>
      </c>
      <c r="E2024" s="102"/>
    </row>
    <row r="2025" customFormat="false" ht="12.75" hidden="false" customHeight="false" outlineLevel="0" collapsed="false">
      <c r="A2025" s="130" t="s">
        <v>1021</v>
      </c>
      <c r="B2025" s="131"/>
      <c r="C2025" s="100" t="n">
        <f aca="false">SUM(C2026:C2029)</f>
        <v>13272</v>
      </c>
      <c r="D2025" s="176" t="n">
        <f aca="false">SUM(D2026:D2029)</f>
        <v>11202</v>
      </c>
      <c r="E2025" s="102"/>
    </row>
    <row r="2026" customFormat="false" ht="12.75" hidden="false" customHeight="false" outlineLevel="0" collapsed="false">
      <c r="A2026" s="299" t="s">
        <v>1022</v>
      </c>
      <c r="B2026" s="131"/>
      <c r="C2026" s="100" t="n">
        <v>6837</v>
      </c>
      <c r="D2026" s="176" t="n">
        <v>3912</v>
      </c>
      <c r="E2026" s="102"/>
    </row>
    <row r="2027" customFormat="false" ht="12.75" hidden="false" customHeight="false" outlineLevel="0" collapsed="false">
      <c r="A2027" s="429" t="s">
        <v>1023</v>
      </c>
      <c r="B2027" s="131"/>
      <c r="C2027" s="100" t="n">
        <v>2195</v>
      </c>
      <c r="D2027" s="176" t="n">
        <v>1913</v>
      </c>
      <c r="E2027" s="102"/>
      <c r="W2027" s="96"/>
      <c r="X2027" s="96"/>
      <c r="Y2027" s="96"/>
      <c r="Z2027" s="96"/>
      <c r="AA2027" s="96"/>
      <c r="AB2027" s="96"/>
      <c r="AC2027" s="96"/>
      <c r="AD2027" s="96"/>
      <c r="AE2027" s="96"/>
      <c r="AF2027" s="96"/>
      <c r="AG2027" s="96"/>
    </row>
    <row r="2028" s="96" customFormat="true" ht="12.75" hidden="false" customHeight="false" outlineLevel="0" collapsed="false">
      <c r="A2028" s="430" t="s">
        <v>1024</v>
      </c>
      <c r="B2028" s="131"/>
      <c r="C2028" s="100" t="s">
        <v>13</v>
      </c>
      <c r="D2028" s="176" t="n">
        <v>1406</v>
      </c>
      <c r="E2028" s="102"/>
      <c r="W2028" s="1"/>
      <c r="X2028" s="1"/>
      <c r="Y2028" s="1"/>
      <c r="Z2028" s="1"/>
      <c r="AA2028" s="1"/>
      <c r="AB2028" s="1"/>
      <c r="AC2028" s="1"/>
      <c r="AD2028" s="1"/>
      <c r="AE2028" s="1"/>
      <c r="AF2028" s="1"/>
      <c r="AG2028" s="1"/>
    </row>
    <row r="2029" customFormat="false" ht="12.75" hidden="false" customHeight="false" outlineLevel="0" collapsed="false">
      <c r="A2029" s="299" t="s">
        <v>1025</v>
      </c>
      <c r="B2029" s="131"/>
      <c r="C2029" s="100" t="n">
        <v>4240</v>
      </c>
      <c r="D2029" s="176" t="n">
        <v>3971</v>
      </c>
      <c r="E2029" s="102"/>
    </row>
    <row r="2030" customFormat="false" ht="13.5" hidden="false" customHeight="false" outlineLevel="0" collapsed="false">
      <c r="A2030" s="139" t="s">
        <v>1026</v>
      </c>
      <c r="B2030" s="140"/>
      <c r="C2030" s="108" t="n">
        <f aca="false">SUM(C2019:C2025)</f>
        <v>15052</v>
      </c>
      <c r="D2030" s="177" t="n">
        <f aca="false">SUM(D2019:D2025)</f>
        <v>15105</v>
      </c>
      <c r="E2030" s="95"/>
    </row>
    <row r="2031" customFormat="false" ht="12.75" hidden="false" customHeight="false" outlineLevel="0" collapsed="false">
      <c r="A2031" s="142"/>
      <c r="B2031" s="68"/>
      <c r="C2031" s="95"/>
      <c r="D2031" s="95"/>
      <c r="E2031" s="95"/>
    </row>
    <row r="2032" customFormat="false" ht="17.25" hidden="false" customHeight="false" outlineLevel="0" collapsed="false">
      <c r="A2032" s="170" t="s">
        <v>1027</v>
      </c>
      <c r="B2032" s="283"/>
      <c r="C2032" s="198"/>
      <c r="D2032" s="198"/>
      <c r="E2032" s="198"/>
    </row>
    <row r="2033" customFormat="false" ht="24.75" hidden="false" customHeight="false" outlineLevel="0" collapsed="false">
      <c r="A2033" s="171" t="s">
        <v>1028</v>
      </c>
      <c r="B2033" s="172"/>
      <c r="C2033" s="85" t="s">
        <v>2</v>
      </c>
      <c r="D2033" s="173" t="s">
        <v>3</v>
      </c>
      <c r="E2033" s="87"/>
    </row>
    <row r="2034" customFormat="false" ht="12.75" hidden="false" customHeight="false" outlineLevel="0" collapsed="false">
      <c r="A2034" s="130" t="s">
        <v>1029</v>
      </c>
      <c r="B2034" s="131"/>
      <c r="C2034" s="100" t="s">
        <v>13</v>
      </c>
      <c r="D2034" s="176" t="s">
        <v>13</v>
      </c>
      <c r="E2034" s="102"/>
    </row>
    <row r="2035" customFormat="false" ht="24" hidden="false" customHeight="false" outlineLevel="0" collapsed="false">
      <c r="A2035" s="130" t="s">
        <v>1030</v>
      </c>
      <c r="B2035" s="131"/>
      <c r="C2035" s="100" t="n">
        <v>2562</v>
      </c>
      <c r="D2035" s="176" t="n">
        <v>3929</v>
      </c>
      <c r="E2035" s="102"/>
    </row>
    <row r="2036" customFormat="false" ht="12.75" hidden="false" customHeight="false" outlineLevel="0" collapsed="false">
      <c r="A2036" s="130" t="s">
        <v>1031</v>
      </c>
      <c r="B2036" s="131"/>
      <c r="C2036" s="100" t="n">
        <v>6</v>
      </c>
      <c r="D2036" s="176" t="n">
        <v>2</v>
      </c>
      <c r="E2036" s="102"/>
    </row>
    <row r="2037" customFormat="false" ht="12.75" hidden="false" customHeight="false" outlineLevel="0" collapsed="false">
      <c r="A2037" s="130" t="s">
        <v>1032</v>
      </c>
      <c r="B2037" s="131"/>
      <c r="C2037" s="100" t="n">
        <v>147</v>
      </c>
      <c r="D2037" s="176" t="n">
        <v>37</v>
      </c>
      <c r="E2037" s="102"/>
    </row>
    <row r="2038" customFormat="false" ht="12.75" hidden="false" customHeight="false" outlineLevel="0" collapsed="false">
      <c r="A2038" s="130" t="s">
        <v>1033</v>
      </c>
      <c r="B2038" s="131"/>
      <c r="C2038" s="100" t="n">
        <v>234</v>
      </c>
      <c r="D2038" s="176" t="n">
        <v>172</v>
      </c>
      <c r="E2038" s="102"/>
    </row>
    <row r="2039" customFormat="false" ht="12.75" hidden="false" customHeight="false" outlineLevel="0" collapsed="false">
      <c r="A2039" s="130" t="s">
        <v>1034</v>
      </c>
      <c r="B2039" s="131"/>
      <c r="C2039" s="100" t="n">
        <v>55</v>
      </c>
      <c r="D2039" s="176" t="s">
        <v>13</v>
      </c>
      <c r="E2039" s="102"/>
    </row>
    <row r="2040" customFormat="false" ht="12.75" hidden="false" customHeight="false" outlineLevel="0" collapsed="false">
      <c r="A2040" s="130" t="s">
        <v>1021</v>
      </c>
      <c r="B2040" s="131"/>
      <c r="C2040" s="100" t="n">
        <f aca="false">SUM(C2041:C2042)</f>
        <v>12873</v>
      </c>
      <c r="D2040" s="176" t="n">
        <f aca="false">SUM(D2041:D2042)</f>
        <v>9135</v>
      </c>
      <c r="E2040" s="102"/>
    </row>
    <row r="2041" s="96" customFormat="true" ht="12.75" hidden="false" customHeight="false" outlineLevel="0" collapsed="false">
      <c r="A2041" s="299" t="s">
        <v>1035</v>
      </c>
      <c r="B2041" s="131"/>
      <c r="C2041" s="100" t="n">
        <v>4211</v>
      </c>
      <c r="D2041" s="176" t="n">
        <v>3384</v>
      </c>
      <c r="E2041" s="102"/>
      <c r="W2041" s="1"/>
      <c r="X2041" s="1"/>
      <c r="Y2041" s="1"/>
      <c r="Z2041" s="1"/>
      <c r="AA2041" s="1"/>
      <c r="AB2041" s="1"/>
      <c r="AC2041" s="1"/>
      <c r="AD2041" s="1"/>
      <c r="AE2041" s="1"/>
      <c r="AF2041" s="1"/>
      <c r="AG2041" s="1"/>
    </row>
    <row r="2042" customFormat="false" ht="12.75" hidden="false" customHeight="false" outlineLevel="0" collapsed="false">
      <c r="A2042" s="299" t="s">
        <v>1025</v>
      </c>
      <c r="B2042" s="131"/>
      <c r="C2042" s="100" t="n">
        <v>8662</v>
      </c>
      <c r="D2042" s="176" t="n">
        <v>5751</v>
      </c>
      <c r="E2042" s="102"/>
    </row>
    <row r="2043" customFormat="false" ht="13.5" hidden="false" customHeight="false" outlineLevel="0" collapsed="false">
      <c r="A2043" s="139" t="s">
        <v>1036</v>
      </c>
      <c r="B2043" s="140"/>
      <c r="C2043" s="108" t="n">
        <f aca="false">SUM(C2034:C2040)</f>
        <v>15877</v>
      </c>
      <c r="D2043" s="177" t="n">
        <f aca="false">SUM(D2034:D2040)</f>
        <v>13275</v>
      </c>
      <c r="E2043" s="95"/>
    </row>
    <row r="2044" customFormat="false" ht="12.75" hidden="false" customHeight="false" outlineLevel="0" collapsed="false">
      <c r="A2044" s="142"/>
      <c r="B2044" s="68"/>
      <c r="C2044" s="95"/>
      <c r="D2044" s="95"/>
      <c r="E2044" s="95"/>
    </row>
    <row r="2045" customFormat="false" ht="17.25" hidden="false" customHeight="false" outlineLevel="0" collapsed="false">
      <c r="A2045" s="170" t="s">
        <v>1037</v>
      </c>
      <c r="B2045" s="283"/>
      <c r="C2045" s="198"/>
      <c r="D2045" s="198"/>
      <c r="E2045" s="198"/>
    </row>
    <row r="2046" customFormat="false" ht="24.75" hidden="false" customHeight="false" outlineLevel="0" collapsed="false">
      <c r="A2046" s="171" t="s">
        <v>1038</v>
      </c>
      <c r="B2046" s="172"/>
      <c r="C2046" s="85" t="s">
        <v>2</v>
      </c>
      <c r="D2046" s="173" t="s">
        <v>3</v>
      </c>
      <c r="E2046" s="87"/>
    </row>
    <row r="2047" customFormat="false" ht="12.75" hidden="false" customHeight="false" outlineLevel="0" collapsed="false">
      <c r="A2047" s="130" t="s">
        <v>1039</v>
      </c>
      <c r="B2047" s="131"/>
      <c r="C2047" s="100" t="n">
        <v>198160</v>
      </c>
      <c r="D2047" s="176" t="n">
        <v>164321</v>
      </c>
      <c r="E2047" s="102"/>
    </row>
    <row r="2048" customFormat="false" ht="12.75" hidden="false" customHeight="false" outlineLevel="0" collapsed="false">
      <c r="A2048" s="130" t="s">
        <v>1040</v>
      </c>
      <c r="B2048" s="131"/>
      <c r="C2048" s="100" t="n">
        <v>39469</v>
      </c>
      <c r="D2048" s="176" t="n">
        <v>33136</v>
      </c>
      <c r="E2048" s="102"/>
    </row>
    <row r="2049" customFormat="false" ht="12.75" hidden="false" customHeight="false" outlineLevel="0" collapsed="false">
      <c r="A2049" s="130" t="s">
        <v>1041</v>
      </c>
      <c r="B2049" s="131"/>
      <c r="C2049" s="100" t="n">
        <f aca="false">SUM(C2047:C2048)</f>
        <v>237629</v>
      </c>
      <c r="D2049" s="176" t="n">
        <f aca="false">SUM(D2047:D2048)</f>
        <v>197457</v>
      </c>
      <c r="E2049" s="102"/>
    </row>
    <row r="2050" customFormat="false" ht="12.75" hidden="false" customHeight="false" outlineLevel="0" collapsed="false">
      <c r="A2050" s="130" t="s">
        <v>1042</v>
      </c>
      <c r="B2050" s="131"/>
      <c r="C2050" s="100" t="n">
        <v>27320</v>
      </c>
      <c r="D2050" s="176" t="n">
        <v>32506</v>
      </c>
      <c r="E2050" s="102"/>
    </row>
    <row r="2051" customFormat="false" ht="12.75" hidden="false" customHeight="false" outlineLevel="0" collapsed="false">
      <c r="A2051" s="130" t="s">
        <v>1043</v>
      </c>
      <c r="B2051" s="131"/>
      <c r="C2051" s="100" t="n">
        <v>2150</v>
      </c>
      <c r="D2051" s="176" t="n">
        <v>2127</v>
      </c>
      <c r="E2051" s="102"/>
    </row>
    <row r="2052" customFormat="false" ht="12.75" hidden="false" customHeight="false" outlineLevel="0" collapsed="false">
      <c r="A2052" s="130" t="s">
        <v>1044</v>
      </c>
      <c r="B2052" s="131"/>
      <c r="C2052" s="100" t="n">
        <v>3512</v>
      </c>
      <c r="D2052" s="176" t="n">
        <v>4642</v>
      </c>
      <c r="E2052" s="102"/>
    </row>
    <row r="2053" customFormat="false" ht="12.75" hidden="false" customHeight="false" outlineLevel="0" collapsed="false">
      <c r="A2053" s="130" t="s">
        <v>1045</v>
      </c>
      <c r="B2053" s="131"/>
      <c r="C2053" s="100" t="n">
        <f aca="false">SUM(C2054:C2059)</f>
        <v>168153</v>
      </c>
      <c r="D2053" s="176" t="n">
        <f aca="false">SUM(D2054:D2059)</f>
        <v>140205</v>
      </c>
      <c r="E2053" s="102"/>
    </row>
    <row r="2054" customFormat="false" ht="12.75" hidden="false" customHeight="false" outlineLevel="0" collapsed="false">
      <c r="A2054" s="130" t="s">
        <v>1046</v>
      </c>
      <c r="B2054" s="131"/>
      <c r="C2054" s="100" t="n">
        <v>60764</v>
      </c>
      <c r="D2054" s="176" t="n">
        <v>60525</v>
      </c>
      <c r="E2054" s="102"/>
    </row>
    <row r="2055" customFormat="false" ht="12.75" hidden="false" customHeight="false" outlineLevel="0" collapsed="false">
      <c r="A2055" s="130" t="s">
        <v>1047</v>
      </c>
      <c r="B2055" s="131"/>
      <c r="C2055" s="100" t="n">
        <v>34518</v>
      </c>
      <c r="D2055" s="176" t="n">
        <v>27730</v>
      </c>
      <c r="E2055" s="102"/>
    </row>
    <row r="2056" customFormat="false" ht="12.75" hidden="false" customHeight="false" outlineLevel="0" collapsed="false">
      <c r="A2056" s="130" t="s">
        <v>1048</v>
      </c>
      <c r="B2056" s="216"/>
      <c r="C2056" s="217" t="n">
        <f aca="false">5237+2693</f>
        <v>7930</v>
      </c>
      <c r="D2056" s="218" t="n">
        <v>5062</v>
      </c>
      <c r="E2056" s="102"/>
    </row>
    <row r="2057" customFormat="false" ht="12.75" hidden="false" customHeight="false" outlineLevel="0" collapsed="false">
      <c r="A2057" s="130" t="s">
        <v>1049</v>
      </c>
      <c r="B2057" s="216"/>
      <c r="C2057" s="217" t="n">
        <v>15609</v>
      </c>
      <c r="D2057" s="218" t="n">
        <v>16558</v>
      </c>
      <c r="E2057" s="102"/>
    </row>
    <row r="2058" customFormat="false" ht="12.75" hidden="false" customHeight="false" outlineLevel="0" collapsed="false">
      <c r="A2058" s="130" t="s">
        <v>1050</v>
      </c>
      <c r="B2058" s="216"/>
      <c r="C2058" s="217" t="n">
        <v>4731</v>
      </c>
      <c r="D2058" s="218" t="n">
        <v>3920</v>
      </c>
      <c r="E2058" s="102"/>
      <c r="W2058" s="96"/>
      <c r="X2058" s="96"/>
      <c r="Y2058" s="96"/>
      <c r="Z2058" s="96"/>
      <c r="AA2058" s="96"/>
      <c r="AB2058" s="96"/>
      <c r="AC2058" s="96"/>
      <c r="AD2058" s="96"/>
      <c r="AE2058" s="96"/>
      <c r="AF2058" s="96"/>
      <c r="AG2058" s="96"/>
    </row>
    <row r="2059" s="96" customFormat="true" ht="12.75" hidden="false" customHeight="false" outlineLevel="0" collapsed="false">
      <c r="A2059" s="130" t="s">
        <v>1051</v>
      </c>
      <c r="B2059" s="216"/>
      <c r="C2059" s="217" t="n">
        <v>44601</v>
      </c>
      <c r="D2059" s="218" t="n">
        <v>26410</v>
      </c>
      <c r="E2059" s="102"/>
      <c r="W2059" s="1"/>
      <c r="X2059" s="1"/>
      <c r="Y2059" s="1"/>
      <c r="Z2059" s="1"/>
      <c r="AA2059" s="1"/>
      <c r="AB2059" s="1"/>
      <c r="AC2059" s="1"/>
      <c r="AD2059" s="1"/>
      <c r="AE2059" s="1"/>
      <c r="AF2059" s="1"/>
      <c r="AG2059" s="1"/>
    </row>
    <row r="2060" customFormat="false" ht="13.5" hidden="false" customHeight="false" outlineLevel="0" collapsed="false">
      <c r="A2060" s="139" t="s">
        <v>1052</v>
      </c>
      <c r="B2060" s="140"/>
      <c r="C2060" s="108" t="n">
        <f aca="false">SUM(C2049:C2053)</f>
        <v>438764</v>
      </c>
      <c r="D2060" s="177" t="n">
        <f aca="false">SUM(D2049:D2053)</f>
        <v>376937</v>
      </c>
      <c r="E2060" s="95"/>
    </row>
    <row r="2061" customFormat="false" ht="12.75" hidden="false" customHeight="false" outlineLevel="0" collapsed="false">
      <c r="A2061" s="142"/>
      <c r="B2061" s="68"/>
      <c r="C2061" s="95"/>
      <c r="D2061" s="95"/>
      <c r="E2061" s="95"/>
    </row>
    <row r="2062" customFormat="false" ht="17.25" hidden="false" customHeight="false" outlineLevel="0" collapsed="false">
      <c r="A2062" s="170" t="s">
        <v>1053</v>
      </c>
      <c r="B2062" s="283"/>
      <c r="C2062" s="198"/>
      <c r="D2062" s="198"/>
      <c r="E2062" s="198"/>
    </row>
    <row r="2063" customFormat="false" ht="24.75" hidden="false" customHeight="false" outlineLevel="0" collapsed="false">
      <c r="A2063" s="171" t="s">
        <v>1054</v>
      </c>
      <c r="B2063" s="172"/>
      <c r="C2063" s="85" t="s">
        <v>2</v>
      </c>
      <c r="D2063" s="173" t="s">
        <v>3</v>
      </c>
      <c r="E2063" s="87"/>
    </row>
    <row r="2064" customFormat="false" ht="12.6" hidden="false" customHeight="true" outlineLevel="0" collapsed="false">
      <c r="A2064" s="130" t="s">
        <v>1055</v>
      </c>
      <c r="B2064" s="131"/>
      <c r="C2064" s="100" t="n">
        <f aca="false">SUM(C2065:C2071)</f>
        <v>1012974</v>
      </c>
      <c r="D2064" s="176" t="n">
        <f aca="false">SUM(D2065:D2071)</f>
        <v>594352</v>
      </c>
      <c r="E2064" s="102"/>
    </row>
    <row r="2065" customFormat="false" ht="12.6" hidden="false" customHeight="true" outlineLevel="0" collapsed="false">
      <c r="A2065" s="130" t="s">
        <v>1056</v>
      </c>
      <c r="B2065" s="131"/>
      <c r="C2065" s="100" t="n">
        <v>21076</v>
      </c>
      <c r="D2065" s="176" t="n">
        <v>18298</v>
      </c>
      <c r="E2065" s="102"/>
    </row>
    <row r="2066" customFormat="false" ht="12.6" hidden="false" customHeight="true" outlineLevel="0" collapsed="false">
      <c r="A2066" s="130" t="s">
        <v>1057</v>
      </c>
      <c r="B2066" s="131"/>
      <c r="C2066" s="100" t="n">
        <v>11794</v>
      </c>
      <c r="D2066" s="176" t="n">
        <v>9564</v>
      </c>
      <c r="E2066" s="102"/>
    </row>
    <row r="2067" customFormat="false" ht="12.6" hidden="false" customHeight="true" outlineLevel="0" collapsed="false">
      <c r="A2067" s="130" t="s">
        <v>1058</v>
      </c>
      <c r="B2067" s="131"/>
      <c r="C2067" s="100" t="n">
        <v>942397</v>
      </c>
      <c r="D2067" s="176" t="n">
        <v>547614</v>
      </c>
      <c r="E2067" s="102"/>
    </row>
    <row r="2068" customFormat="false" ht="12.6" hidden="false" customHeight="true" outlineLevel="0" collapsed="false">
      <c r="A2068" s="130" t="s">
        <v>1059</v>
      </c>
      <c r="B2068" s="131"/>
      <c r="C2068" s="100" t="s">
        <v>13</v>
      </c>
      <c r="D2068" s="176" t="n">
        <v>3900</v>
      </c>
      <c r="E2068" s="102"/>
    </row>
    <row r="2069" customFormat="false" ht="12.6" hidden="false" customHeight="true" outlineLevel="0" collapsed="false">
      <c r="A2069" s="130" t="s">
        <v>1060</v>
      </c>
      <c r="B2069" s="216"/>
      <c r="C2069" s="217" t="n">
        <v>3872</v>
      </c>
      <c r="D2069" s="218" t="n">
        <v>693</v>
      </c>
      <c r="E2069" s="102"/>
    </row>
    <row r="2070" customFormat="false" ht="12.6" hidden="false" customHeight="true" outlineLevel="0" collapsed="false">
      <c r="A2070" s="130" t="s">
        <v>1061</v>
      </c>
      <c r="B2070" s="131"/>
      <c r="C2070" s="100" t="n">
        <v>33835</v>
      </c>
      <c r="D2070" s="176" t="n">
        <v>14283</v>
      </c>
      <c r="E2070" s="102"/>
    </row>
    <row r="2071" customFormat="false" ht="12.6" hidden="false" customHeight="true" outlineLevel="0" collapsed="false">
      <c r="A2071" s="130" t="s">
        <v>155</v>
      </c>
      <c r="B2071" s="216"/>
      <c r="C2071" s="217" t="s">
        <v>13</v>
      </c>
      <c r="D2071" s="218" t="s">
        <v>13</v>
      </c>
      <c r="E2071" s="102"/>
    </row>
    <row r="2072" customFormat="false" ht="12.6" hidden="false" customHeight="true" outlineLevel="0" collapsed="false">
      <c r="A2072" s="130" t="s">
        <v>1062</v>
      </c>
      <c r="B2072" s="216"/>
      <c r="C2072" s="217" t="n">
        <f aca="false">SUM(C2073:C2074)</f>
        <v>583</v>
      </c>
      <c r="D2072" s="218" t="n">
        <f aca="false">SUM(D2073:D2074)</f>
        <v>1655</v>
      </c>
      <c r="E2072" s="102"/>
      <c r="W2072" s="96"/>
      <c r="X2072" s="96"/>
      <c r="Y2072" s="96"/>
      <c r="Z2072" s="96"/>
      <c r="AA2072" s="96"/>
      <c r="AB2072" s="96"/>
      <c r="AC2072" s="96"/>
      <c r="AD2072" s="96"/>
      <c r="AE2072" s="96"/>
      <c r="AF2072" s="96"/>
      <c r="AG2072" s="96"/>
    </row>
    <row r="2073" s="96" customFormat="true" ht="12.6" hidden="false" customHeight="true" outlineLevel="0" collapsed="false">
      <c r="A2073" s="130" t="s">
        <v>1063</v>
      </c>
      <c r="B2073" s="131"/>
      <c r="C2073" s="100" t="n">
        <v>583</v>
      </c>
      <c r="D2073" s="176" t="n">
        <v>1583</v>
      </c>
      <c r="E2073" s="102"/>
      <c r="W2073" s="1"/>
      <c r="X2073" s="1"/>
      <c r="Y2073" s="1"/>
      <c r="Z2073" s="1"/>
      <c r="AA2073" s="1"/>
      <c r="AB2073" s="1"/>
      <c r="AC2073" s="1"/>
      <c r="AD2073" s="1"/>
      <c r="AE2073" s="1"/>
      <c r="AF2073" s="1"/>
      <c r="AG2073" s="1"/>
    </row>
    <row r="2074" customFormat="false" ht="12.75" hidden="false" customHeight="false" outlineLevel="0" collapsed="false">
      <c r="A2074" s="130" t="s">
        <v>155</v>
      </c>
      <c r="B2074" s="131"/>
      <c r="C2074" s="100" t="s">
        <v>13</v>
      </c>
      <c r="D2074" s="176" t="n">
        <v>72</v>
      </c>
      <c r="E2074" s="102"/>
    </row>
    <row r="2075" customFormat="false" ht="13.5" hidden="false" customHeight="false" outlineLevel="0" collapsed="false">
      <c r="A2075" s="139" t="s">
        <v>1064</v>
      </c>
      <c r="B2075" s="140"/>
      <c r="C2075" s="108" t="n">
        <f aca="false">C2064+C2072</f>
        <v>1013557</v>
      </c>
      <c r="D2075" s="177" t="n">
        <f aca="false">D2064+D2072</f>
        <v>596007</v>
      </c>
      <c r="E2075" s="95"/>
    </row>
    <row r="2076" customFormat="false" ht="12.75" hidden="false" customHeight="false" outlineLevel="0" collapsed="false">
      <c r="A2076" s="142"/>
      <c r="B2076" s="68"/>
      <c r="C2076" s="95"/>
      <c r="D2076" s="95"/>
      <c r="E2076" s="95"/>
    </row>
    <row r="2077" customFormat="false" ht="17.25" hidden="false" customHeight="false" outlineLevel="0" collapsed="false">
      <c r="A2077" s="170" t="s">
        <v>1065</v>
      </c>
      <c r="B2077" s="283"/>
      <c r="C2077" s="198"/>
      <c r="D2077" s="198"/>
      <c r="E2077" s="198"/>
    </row>
    <row r="2078" customFormat="false" ht="24.75" hidden="false" customHeight="false" outlineLevel="0" collapsed="false">
      <c r="A2078" s="171" t="s">
        <v>1066</v>
      </c>
      <c r="B2078" s="172"/>
      <c r="C2078" s="85" t="s">
        <v>2</v>
      </c>
      <c r="D2078" s="173" t="s">
        <v>3</v>
      </c>
      <c r="E2078" s="87"/>
    </row>
    <row r="2079" customFormat="false" ht="12.6" hidden="false" customHeight="true" outlineLevel="0" collapsed="false">
      <c r="A2079" s="130" t="s">
        <v>1067</v>
      </c>
      <c r="B2079" s="131"/>
      <c r="C2079" s="100" t="n">
        <f aca="false">SUM(C2080:C2086)</f>
        <v>869489</v>
      </c>
      <c r="D2079" s="176" t="n">
        <f aca="false">SUM(D2080:D2086)</f>
        <v>506514</v>
      </c>
      <c r="E2079" s="102"/>
    </row>
    <row r="2080" customFormat="false" ht="12.6" hidden="false" customHeight="true" outlineLevel="0" collapsed="false">
      <c r="A2080" s="130" t="s">
        <v>1056</v>
      </c>
      <c r="B2080" s="216"/>
      <c r="C2080" s="217" t="n">
        <v>19958</v>
      </c>
      <c r="D2080" s="218" t="n">
        <v>16121</v>
      </c>
      <c r="E2080" s="102"/>
    </row>
    <row r="2081" customFormat="false" ht="12.6" hidden="false" customHeight="true" outlineLevel="0" collapsed="false">
      <c r="A2081" s="130" t="s">
        <v>1057</v>
      </c>
      <c r="B2081" s="131"/>
      <c r="C2081" s="100" t="n">
        <v>11631</v>
      </c>
      <c r="D2081" s="176" t="n">
        <v>14220</v>
      </c>
      <c r="E2081" s="102"/>
    </row>
    <row r="2082" customFormat="false" ht="12.6" hidden="false" customHeight="true" outlineLevel="0" collapsed="false">
      <c r="A2082" s="130" t="s">
        <v>1058</v>
      </c>
      <c r="B2082" s="216"/>
      <c r="C2082" s="217" t="n">
        <v>788858</v>
      </c>
      <c r="D2082" s="218" t="n">
        <v>457682</v>
      </c>
      <c r="E2082" s="102"/>
    </row>
    <row r="2083" customFormat="false" ht="12.6" hidden="false" customHeight="true" outlineLevel="0" collapsed="false">
      <c r="A2083" s="130" t="s">
        <v>1059</v>
      </c>
      <c r="B2083" s="216"/>
      <c r="C2083" s="217" t="n">
        <v>9000</v>
      </c>
      <c r="D2083" s="218" t="s">
        <v>13</v>
      </c>
      <c r="E2083" s="102"/>
    </row>
    <row r="2084" customFormat="false" ht="12.6" hidden="false" customHeight="true" outlineLevel="0" collapsed="false">
      <c r="A2084" s="130" t="s">
        <v>1060</v>
      </c>
      <c r="B2084" s="131"/>
      <c r="C2084" s="100" t="n">
        <v>1791</v>
      </c>
      <c r="D2084" s="176" t="n">
        <v>221</v>
      </c>
      <c r="E2084" s="102"/>
    </row>
    <row r="2085" customFormat="false" ht="12.6" hidden="false" customHeight="true" outlineLevel="0" collapsed="false">
      <c r="A2085" s="130" t="s">
        <v>1061</v>
      </c>
      <c r="B2085" s="216"/>
      <c r="C2085" s="217" t="n">
        <v>38251</v>
      </c>
      <c r="D2085" s="218" t="n">
        <v>18270</v>
      </c>
      <c r="E2085" s="102"/>
    </row>
    <row r="2086" customFormat="false" ht="12.6" hidden="false" customHeight="true" outlineLevel="0" collapsed="false">
      <c r="A2086" s="130" t="s">
        <v>155</v>
      </c>
      <c r="B2086" s="131"/>
      <c r="C2086" s="100" t="s">
        <v>13</v>
      </c>
      <c r="D2086" s="176" t="s">
        <v>13</v>
      </c>
      <c r="E2086" s="102"/>
    </row>
    <row r="2087" customFormat="false" ht="12.6" hidden="false" customHeight="true" outlineLevel="0" collapsed="false">
      <c r="A2087" s="130" t="s">
        <v>1062</v>
      </c>
      <c r="B2087" s="131"/>
      <c r="C2087" s="100" t="n">
        <f aca="false">SUM(C2088:C2089)</f>
        <v>7326</v>
      </c>
      <c r="D2087" s="176" t="n">
        <f aca="false">SUM(D2088:D2089)</f>
        <v>17873</v>
      </c>
      <c r="E2087" s="102"/>
      <c r="W2087" s="96"/>
      <c r="X2087" s="96"/>
      <c r="Y2087" s="96"/>
      <c r="Z2087" s="96"/>
      <c r="AA2087" s="96"/>
      <c r="AB2087" s="96"/>
      <c r="AC2087" s="96"/>
      <c r="AD2087" s="96"/>
      <c r="AE2087" s="96"/>
      <c r="AF2087" s="96"/>
      <c r="AG2087" s="96"/>
    </row>
    <row r="2088" s="96" customFormat="true" ht="12.75" hidden="false" customHeight="false" outlineLevel="0" collapsed="false">
      <c r="A2088" s="130" t="s">
        <v>1063</v>
      </c>
      <c r="B2088" s="131"/>
      <c r="C2088" s="100" t="n">
        <v>7326</v>
      </c>
      <c r="D2088" s="176" t="n">
        <v>17873</v>
      </c>
      <c r="E2088" s="102"/>
      <c r="W2088" s="1"/>
      <c r="X2088" s="1"/>
      <c r="Y2088" s="1"/>
      <c r="Z2088" s="1"/>
      <c r="AA2088" s="1"/>
      <c r="AB2088" s="1"/>
      <c r="AC2088" s="1"/>
      <c r="AD2088" s="1"/>
      <c r="AE2088" s="1"/>
      <c r="AF2088" s="1"/>
      <c r="AG2088" s="1"/>
    </row>
    <row r="2089" customFormat="false" ht="12.75" hidden="false" customHeight="false" outlineLevel="0" collapsed="false">
      <c r="A2089" s="130" t="s">
        <v>155</v>
      </c>
      <c r="B2089" s="131"/>
      <c r="C2089" s="100" t="s">
        <v>13</v>
      </c>
      <c r="D2089" s="176" t="s">
        <v>13</v>
      </c>
      <c r="E2089" s="102"/>
    </row>
    <row r="2090" customFormat="false" ht="13.5" hidden="false" customHeight="false" outlineLevel="0" collapsed="false">
      <c r="A2090" s="235" t="s">
        <v>1068</v>
      </c>
      <c r="B2090" s="140"/>
      <c r="C2090" s="108" t="n">
        <f aca="false">C2079+C2087</f>
        <v>876815</v>
      </c>
      <c r="D2090" s="177" t="n">
        <f aca="false">D2079+D2087</f>
        <v>524387</v>
      </c>
      <c r="E2090" s="95"/>
    </row>
    <row r="2091" customFormat="false" ht="12.75" hidden="false" customHeight="false" outlineLevel="0" collapsed="false">
      <c r="A2091" s="142"/>
      <c r="B2091" s="68"/>
      <c r="C2091" s="95"/>
      <c r="D2091" s="95"/>
      <c r="E2091" s="95"/>
    </row>
    <row r="2092" customFormat="false" ht="16.5" hidden="false" customHeight="false" outlineLevel="0" collapsed="false">
      <c r="A2092" s="170" t="s">
        <v>1069</v>
      </c>
      <c r="B2092" s="68"/>
      <c r="C2092" s="95"/>
      <c r="D2092" s="95"/>
      <c r="E2092" s="95"/>
    </row>
    <row r="2093" customFormat="false" ht="12.75" hidden="false" customHeight="false" outlineLevel="0" collapsed="false">
      <c r="A2093" s="142"/>
      <c r="B2093" s="68"/>
      <c r="C2093" s="95"/>
      <c r="D2093" s="95"/>
      <c r="E2093" s="95"/>
    </row>
    <row r="2094" customFormat="false" ht="12.75" hidden="false" customHeight="false" outlineLevel="0" collapsed="false">
      <c r="A2094" s="142"/>
      <c r="B2094" s="68"/>
      <c r="C2094" s="95"/>
      <c r="D2094" s="95"/>
      <c r="E2094" s="95"/>
    </row>
    <row r="2095" customFormat="false" ht="12.75" hidden="false" customHeight="false" outlineLevel="0" collapsed="false">
      <c r="A2095" s="142"/>
      <c r="B2095" s="68"/>
      <c r="C2095" s="95"/>
      <c r="D2095" s="95"/>
      <c r="E2095" s="95"/>
    </row>
    <row r="2096" customFormat="false" ht="12.75" hidden="false" customHeight="false" outlineLevel="0" collapsed="false">
      <c r="A2096" s="142"/>
      <c r="B2096" s="68"/>
      <c r="C2096" s="95"/>
      <c r="D2096" s="95"/>
      <c r="E2096" s="95"/>
    </row>
    <row r="2097" customFormat="false" ht="12.75" hidden="false" customHeight="false" outlineLevel="0" collapsed="false">
      <c r="A2097" s="142"/>
      <c r="B2097" s="68"/>
      <c r="C2097" s="95"/>
      <c r="D2097" s="95"/>
      <c r="E2097" s="95"/>
    </row>
    <row r="2098" customFormat="false" ht="17.25" hidden="false" customHeight="false" outlineLevel="0" collapsed="false">
      <c r="A2098" s="170" t="s">
        <v>1070</v>
      </c>
      <c r="B2098" s="283"/>
      <c r="C2098" s="198"/>
      <c r="D2098" s="198"/>
      <c r="E2098" s="198"/>
    </row>
    <row r="2099" customFormat="false" ht="24.75" hidden="false" customHeight="false" outlineLevel="0" collapsed="false">
      <c r="A2099" s="171" t="s">
        <v>1071</v>
      </c>
      <c r="B2099" s="172"/>
      <c r="C2099" s="85" t="s">
        <v>2</v>
      </c>
      <c r="D2099" s="173" t="s">
        <v>3</v>
      </c>
      <c r="E2099" s="87"/>
      <c r="W2099" s="96"/>
      <c r="X2099" s="96"/>
      <c r="Y2099" s="96"/>
      <c r="Z2099" s="96"/>
      <c r="AA2099" s="96"/>
      <c r="AB2099" s="96"/>
      <c r="AC2099" s="96"/>
      <c r="AD2099" s="96"/>
      <c r="AE2099" s="96"/>
      <c r="AF2099" s="96"/>
      <c r="AG2099" s="96"/>
    </row>
    <row r="2100" s="96" customFormat="true" ht="12.75" hidden="false" customHeight="false" outlineLevel="0" collapsed="false">
      <c r="A2100" s="130" t="s">
        <v>1072</v>
      </c>
      <c r="B2100" s="216"/>
      <c r="C2100" s="217" t="n">
        <v>141</v>
      </c>
      <c r="D2100" s="218" t="n">
        <v>211</v>
      </c>
      <c r="E2100" s="102"/>
      <c r="W2100" s="1"/>
      <c r="X2100" s="1"/>
      <c r="Y2100" s="1"/>
      <c r="Z2100" s="1"/>
      <c r="AA2100" s="1"/>
      <c r="AB2100" s="1"/>
      <c r="AC2100" s="1"/>
      <c r="AD2100" s="1"/>
      <c r="AE2100" s="1"/>
      <c r="AF2100" s="1"/>
      <c r="AG2100" s="1"/>
    </row>
    <row r="2101" customFormat="false" ht="12.75" hidden="false" customHeight="false" outlineLevel="0" collapsed="false">
      <c r="A2101" s="130" t="s">
        <v>432</v>
      </c>
      <c r="B2101" s="131"/>
      <c r="C2101" s="100" t="n">
        <v>1</v>
      </c>
      <c r="D2101" s="176" t="s">
        <v>13</v>
      </c>
      <c r="E2101" s="102"/>
    </row>
    <row r="2102" customFormat="false" ht="13.5" hidden="false" customHeight="false" outlineLevel="0" collapsed="false">
      <c r="A2102" s="139" t="s">
        <v>1073</v>
      </c>
      <c r="B2102" s="140"/>
      <c r="C2102" s="108" t="n">
        <f aca="false">SUM(C2100:C2101)</f>
        <v>142</v>
      </c>
      <c r="D2102" s="177" t="n">
        <f aca="false">SUM(D2100:D2101)</f>
        <v>211</v>
      </c>
      <c r="E2102" s="95"/>
    </row>
    <row r="2103" customFormat="false" ht="12.75" hidden="false" customHeight="false" outlineLevel="0" collapsed="false">
      <c r="A2103" s="142"/>
      <c r="B2103" s="68"/>
      <c r="C2103" s="95"/>
      <c r="D2103" s="95"/>
      <c r="E2103" s="95"/>
    </row>
    <row r="2104" customFormat="false" ht="17.25" hidden="false" customHeight="false" outlineLevel="0" collapsed="false">
      <c r="A2104" s="170" t="s">
        <v>1074</v>
      </c>
      <c r="B2104" s="283"/>
      <c r="C2104" s="198"/>
      <c r="D2104" s="198"/>
      <c r="E2104" s="198"/>
    </row>
    <row r="2105" customFormat="false" ht="24.75" hidden="false" customHeight="false" outlineLevel="0" collapsed="false">
      <c r="A2105" s="171" t="s">
        <v>1075</v>
      </c>
      <c r="B2105" s="172"/>
      <c r="C2105" s="85" t="s">
        <v>2</v>
      </c>
      <c r="D2105" s="173" t="s">
        <v>3</v>
      </c>
      <c r="E2105" s="87"/>
      <c r="W2105" s="96"/>
      <c r="X2105" s="96"/>
      <c r="Y2105" s="96"/>
      <c r="Z2105" s="96"/>
      <c r="AA2105" s="96"/>
      <c r="AB2105" s="96"/>
      <c r="AC2105" s="96"/>
      <c r="AD2105" s="96"/>
      <c r="AE2105" s="96"/>
      <c r="AF2105" s="96"/>
      <c r="AG2105" s="96"/>
    </row>
    <row r="2106" s="96" customFormat="true" ht="12.75" hidden="false" customHeight="false" outlineLevel="0" collapsed="false">
      <c r="A2106" s="130" t="s">
        <v>1072</v>
      </c>
      <c r="B2106" s="131"/>
      <c r="C2106" s="100" t="s">
        <v>13</v>
      </c>
      <c r="D2106" s="176" t="n">
        <v>19</v>
      </c>
      <c r="E2106" s="102"/>
      <c r="W2106" s="1"/>
      <c r="X2106" s="1"/>
      <c r="Y2106" s="1"/>
      <c r="Z2106" s="1"/>
      <c r="AA2106" s="1"/>
      <c r="AB2106" s="1"/>
      <c r="AC2106" s="1"/>
      <c r="AD2106" s="1"/>
      <c r="AE2106" s="1"/>
      <c r="AF2106" s="1"/>
      <c r="AG2106" s="1"/>
    </row>
    <row r="2107" customFormat="false" ht="12.75" hidden="false" customHeight="false" outlineLevel="0" collapsed="false">
      <c r="A2107" s="130" t="s">
        <v>432</v>
      </c>
      <c r="B2107" s="131"/>
      <c r="C2107" s="100" t="s">
        <v>13</v>
      </c>
      <c r="D2107" s="176" t="s">
        <v>13</v>
      </c>
      <c r="E2107" s="102"/>
    </row>
    <row r="2108" customFormat="false" ht="13.5" hidden="false" customHeight="false" outlineLevel="0" collapsed="false">
      <c r="A2108" s="139" t="s">
        <v>1076</v>
      </c>
      <c r="B2108" s="140"/>
      <c r="C2108" s="120" t="s">
        <v>13</v>
      </c>
      <c r="D2108" s="177" t="n">
        <f aca="false">SUM(D2106:D2107)</f>
        <v>19</v>
      </c>
      <c r="E2108" s="95"/>
    </row>
    <row r="2109" customFormat="false" ht="12.75" hidden="false" customHeight="false" outlineLevel="0" collapsed="false">
      <c r="A2109" s="142"/>
      <c r="B2109" s="68"/>
      <c r="C2109" s="95"/>
      <c r="D2109" s="95"/>
      <c r="E2109" s="95"/>
    </row>
    <row r="2110" customFormat="false" ht="17.25" hidden="false" customHeight="false" outlineLevel="0" collapsed="false">
      <c r="A2110" s="170" t="s">
        <v>1077</v>
      </c>
      <c r="B2110" s="283"/>
      <c r="C2110" s="198"/>
      <c r="D2110" s="198"/>
      <c r="E2110" s="198"/>
    </row>
    <row r="2111" customFormat="false" ht="24.75" hidden="false" customHeight="false" outlineLevel="0" collapsed="false">
      <c r="A2111" s="171" t="s">
        <v>1078</v>
      </c>
      <c r="B2111" s="172"/>
      <c r="C2111" s="85" t="s">
        <v>2</v>
      </c>
      <c r="D2111" s="173" t="s">
        <v>3</v>
      </c>
      <c r="E2111" s="87"/>
    </row>
    <row r="2112" customFormat="false" ht="12.75" hidden="false" customHeight="false" outlineLevel="0" collapsed="false">
      <c r="A2112" s="130" t="s">
        <v>1079</v>
      </c>
      <c r="B2112" s="131"/>
      <c r="C2112" s="100" t="n">
        <v>203021</v>
      </c>
      <c r="D2112" s="176" t="n">
        <v>153021</v>
      </c>
      <c r="E2112" s="102"/>
    </row>
    <row r="2113" customFormat="false" ht="24" hidden="false" customHeight="false" outlineLevel="0" collapsed="false">
      <c r="A2113" s="130" t="s">
        <v>1080</v>
      </c>
      <c r="B2113" s="131"/>
      <c r="C2113" s="100" t="n">
        <f aca="false">SUM(C2114:C2128)</f>
        <v>475231</v>
      </c>
      <c r="D2113" s="176" t="n">
        <f aca="false">SUM(D2114:D2128)</f>
        <v>-16405</v>
      </c>
      <c r="E2113" s="102"/>
    </row>
    <row r="2114" customFormat="false" ht="12.75" hidden="false" customHeight="false" outlineLevel="0" collapsed="false">
      <c r="A2114" s="130" t="s">
        <v>1081</v>
      </c>
      <c r="B2114" s="131"/>
      <c r="C2114" s="100" t="n">
        <v>60106</v>
      </c>
      <c r="D2114" s="176" t="n">
        <v>61011</v>
      </c>
      <c r="E2114" s="102"/>
    </row>
    <row r="2115" customFormat="false" ht="12.75" hidden="false" customHeight="false" outlineLevel="0" collapsed="false">
      <c r="A2115" s="130" t="s">
        <v>683</v>
      </c>
      <c r="B2115" s="131"/>
      <c r="C2115" s="100" t="n">
        <v>-36949</v>
      </c>
      <c r="D2115" s="176" t="n">
        <v>-2116</v>
      </c>
      <c r="E2115" s="102"/>
    </row>
    <row r="2116" customFormat="false" ht="12.75" hidden="false" customHeight="false" outlineLevel="0" collapsed="false">
      <c r="A2116" s="130" t="s">
        <v>1082</v>
      </c>
      <c r="B2116" s="131"/>
      <c r="C2116" s="100" t="n">
        <v>28933</v>
      </c>
      <c r="D2116" s="176" t="n">
        <v>-10410</v>
      </c>
      <c r="E2116" s="102"/>
    </row>
    <row r="2117" customFormat="false" ht="12.75" hidden="false" customHeight="false" outlineLevel="0" collapsed="false">
      <c r="A2117" s="130" t="s">
        <v>1083</v>
      </c>
      <c r="B2117" s="131"/>
      <c r="C2117" s="100" t="n">
        <v>2406</v>
      </c>
      <c r="D2117" s="176" t="n">
        <v>-433</v>
      </c>
      <c r="E2117" s="102"/>
    </row>
    <row r="2118" customFormat="false" ht="12.75" hidden="false" customHeight="false" outlineLevel="0" collapsed="false">
      <c r="A2118" s="130" t="s">
        <v>1084</v>
      </c>
      <c r="B2118" s="131"/>
      <c r="C2118" s="100" t="n">
        <v>11028</v>
      </c>
      <c r="D2118" s="176" t="n">
        <v>-4936</v>
      </c>
      <c r="E2118" s="102"/>
    </row>
    <row r="2119" customFormat="false" ht="12.75" hidden="false" customHeight="false" outlineLevel="0" collapsed="false">
      <c r="A2119" s="130" t="s">
        <v>1085</v>
      </c>
      <c r="B2119" s="131"/>
      <c r="C2119" s="100" t="s">
        <v>13</v>
      </c>
      <c r="D2119" s="176" t="n">
        <v>-179750</v>
      </c>
      <c r="E2119" s="102"/>
    </row>
    <row r="2120" customFormat="false" ht="24" hidden="false" customHeight="false" outlineLevel="0" collapsed="false">
      <c r="A2120" s="130" t="s">
        <v>1086</v>
      </c>
      <c r="B2120" s="131"/>
      <c r="C2120" s="100" t="n">
        <v>-26748</v>
      </c>
      <c r="D2120" s="176" t="n">
        <v>-13064</v>
      </c>
      <c r="E2120" s="102"/>
    </row>
    <row r="2121" customFormat="false" ht="12.75" hidden="false" customHeight="false" outlineLevel="0" collapsed="false">
      <c r="A2121" s="350" t="s">
        <v>822</v>
      </c>
      <c r="B2121" s="131"/>
      <c r="C2121" s="100" t="n">
        <v>377034</v>
      </c>
      <c r="D2121" s="176" t="n">
        <v>116989</v>
      </c>
      <c r="E2121" s="102"/>
    </row>
    <row r="2122" customFormat="false" ht="12.75" hidden="false" customHeight="false" outlineLevel="0" collapsed="false">
      <c r="A2122" s="130" t="s">
        <v>1087</v>
      </c>
      <c r="B2122" s="131"/>
      <c r="C2122" s="100" t="n">
        <v>6821</v>
      </c>
      <c r="D2122" s="176" t="n">
        <v>7015</v>
      </c>
      <c r="E2122" s="102"/>
    </row>
    <row r="2123" customFormat="false" ht="12.75" hidden="false" customHeight="false" outlineLevel="0" collapsed="false">
      <c r="A2123" s="130" t="s">
        <v>1088</v>
      </c>
      <c r="B2123" s="131"/>
      <c r="C2123" s="100" t="n">
        <v>20603</v>
      </c>
      <c r="D2123" s="176" t="n">
        <v>9932</v>
      </c>
      <c r="E2123" s="102"/>
    </row>
    <row r="2124" customFormat="false" ht="12.75" hidden="false" customHeight="false" outlineLevel="0" collapsed="false">
      <c r="A2124" s="130" t="s">
        <v>1089</v>
      </c>
      <c r="B2124" s="131"/>
      <c r="C2124" s="100" t="n">
        <v>26526</v>
      </c>
      <c r="D2124" s="176" t="n">
        <v>20914</v>
      </c>
      <c r="E2124" s="102"/>
    </row>
    <row r="2125" customFormat="false" ht="12.75" hidden="false" customHeight="false" outlineLevel="0" collapsed="false">
      <c r="A2125" s="130" t="s">
        <v>1090</v>
      </c>
      <c r="B2125" s="131"/>
      <c r="C2125" s="100" t="n">
        <v>14771</v>
      </c>
      <c r="D2125" s="176" t="n">
        <v>0</v>
      </c>
      <c r="E2125" s="102"/>
    </row>
    <row r="2126" customFormat="false" ht="12.75" hidden="false" customHeight="false" outlineLevel="0" collapsed="false">
      <c r="A2126" s="130" t="s">
        <v>1091</v>
      </c>
      <c r="B2126" s="131"/>
      <c r="C2126" s="100" t="n">
        <v>-3510</v>
      </c>
      <c r="D2126" s="176" t="n">
        <v>-4642</v>
      </c>
      <c r="E2126" s="102"/>
    </row>
    <row r="2127" customFormat="false" ht="24" hidden="false" customHeight="false" outlineLevel="0" collapsed="false">
      <c r="A2127" s="130" t="s">
        <v>1092</v>
      </c>
      <c r="B2127" s="131"/>
      <c r="C2127" s="100" t="n">
        <v>-4110</v>
      </c>
      <c r="D2127" s="176" t="n">
        <v>-6317</v>
      </c>
      <c r="E2127" s="102"/>
    </row>
    <row r="2128" customFormat="false" ht="12.75" hidden="false" customHeight="false" outlineLevel="0" collapsed="false">
      <c r="A2128" s="130" t="s">
        <v>155</v>
      </c>
      <c r="B2128" s="131"/>
      <c r="C2128" s="100" t="n">
        <v>-1680</v>
      </c>
      <c r="D2128" s="176" t="n">
        <v>-10598</v>
      </c>
      <c r="E2128" s="102"/>
    </row>
    <row r="2129" customFormat="false" ht="12.75" hidden="false" customHeight="false" outlineLevel="0" collapsed="false">
      <c r="A2129" s="130" t="s">
        <v>1093</v>
      </c>
      <c r="B2129" s="131"/>
      <c r="C2129" s="100" t="n">
        <f aca="false">SUM(C2112:C2113)</f>
        <v>678252</v>
      </c>
      <c r="D2129" s="176" t="n">
        <f aca="false">SUM(D2112:D2113)</f>
        <v>136616</v>
      </c>
      <c r="E2129" s="102"/>
    </row>
    <row r="2130" customFormat="false" ht="12.75" hidden="false" customHeight="false" outlineLevel="0" collapsed="false">
      <c r="A2130" s="130" t="s">
        <v>1094</v>
      </c>
      <c r="B2130" s="131"/>
      <c r="C2130" s="431" t="n">
        <f aca="false">ROUND(C2129*0.28,0)</f>
        <v>189911</v>
      </c>
      <c r="D2130" s="175" t="n">
        <f aca="false">ROUND(D2129*0.28,0)</f>
        <v>38252</v>
      </c>
      <c r="E2130" s="102"/>
    </row>
    <row r="2131" customFormat="false" ht="12.75" hidden="false" customHeight="false" outlineLevel="0" collapsed="false">
      <c r="A2131" s="130" t="s">
        <v>1095</v>
      </c>
      <c r="B2131" s="131"/>
      <c r="C2131" s="100" t="s">
        <v>13</v>
      </c>
      <c r="D2131" s="175" t="s">
        <v>13</v>
      </c>
      <c r="E2131" s="102"/>
    </row>
    <row r="2132" customFormat="false" ht="12.75" hidden="false" customHeight="false" outlineLevel="0" collapsed="false">
      <c r="A2132" s="130" t="s">
        <v>1096</v>
      </c>
      <c r="B2132" s="131"/>
      <c r="C2132" s="100" t="n">
        <f aca="false">SUM(C2133:C2135)</f>
        <v>189911</v>
      </c>
      <c r="D2132" s="176" t="n">
        <f aca="false">SUM(D2133:D2135)</f>
        <v>38252</v>
      </c>
      <c r="E2132" s="102"/>
    </row>
    <row r="2133" customFormat="false" ht="12.75" hidden="false" customHeight="false" outlineLevel="0" collapsed="false">
      <c r="A2133" s="130" t="s">
        <v>1097</v>
      </c>
      <c r="B2133" s="131"/>
      <c r="C2133" s="100" t="n">
        <f aca="false">C2130</f>
        <v>189911</v>
      </c>
      <c r="D2133" s="176" t="n">
        <f aca="false">D2130</f>
        <v>38252</v>
      </c>
      <c r="E2133" s="102"/>
      <c r="W2133" s="265"/>
      <c r="X2133" s="265"/>
      <c r="Y2133" s="265"/>
      <c r="Z2133" s="265"/>
      <c r="AA2133" s="265"/>
      <c r="AB2133" s="265"/>
      <c r="AC2133" s="265"/>
      <c r="AD2133" s="265"/>
      <c r="AE2133" s="265"/>
      <c r="AF2133" s="265"/>
      <c r="AG2133" s="265"/>
    </row>
    <row r="2134" s="265" customFormat="true" ht="12.75" hidden="false" customHeight="false" outlineLevel="0" collapsed="false">
      <c r="A2134" s="130" t="s">
        <v>1098</v>
      </c>
      <c r="B2134" s="131"/>
      <c r="C2134" s="100" t="s">
        <v>13</v>
      </c>
      <c r="D2134" s="176" t="s">
        <v>13</v>
      </c>
      <c r="E2134" s="102"/>
    </row>
    <row r="2135" s="265" customFormat="true" ht="24.75" hidden="false" customHeight="false" outlineLevel="0" collapsed="false">
      <c r="A2135" s="432" t="s">
        <v>1099</v>
      </c>
      <c r="B2135" s="433"/>
      <c r="C2135" s="357" t="s">
        <v>13</v>
      </c>
      <c r="D2135" s="358" t="s">
        <v>13</v>
      </c>
      <c r="E2135" s="102"/>
    </row>
    <row r="2136" s="265" customFormat="true" ht="12.75" hidden="false" customHeight="false" outlineLevel="0" collapsed="false">
      <c r="A2136" s="142"/>
      <c r="B2136" s="68"/>
      <c r="C2136" s="95"/>
      <c r="D2136" s="95"/>
      <c r="E2136" s="95"/>
    </row>
    <row r="2137" s="265" customFormat="true" ht="17.25" hidden="false" customHeight="false" outlineLevel="0" collapsed="false">
      <c r="A2137" s="170" t="s">
        <v>1100</v>
      </c>
      <c r="B2137" s="283"/>
      <c r="C2137" s="198"/>
      <c r="D2137" s="198"/>
      <c r="E2137" s="95"/>
    </row>
    <row r="2138" s="265" customFormat="true" ht="24.75" hidden="false" customHeight="false" outlineLevel="0" collapsed="false">
      <c r="A2138" s="171" t="s">
        <v>1101</v>
      </c>
      <c r="B2138" s="172"/>
      <c r="C2138" s="85" t="s">
        <v>2</v>
      </c>
      <c r="D2138" s="173" t="s">
        <v>3</v>
      </c>
      <c r="E2138" s="95"/>
    </row>
    <row r="2139" s="265" customFormat="true" ht="12.75" hidden="false" customHeight="false" outlineLevel="0" collapsed="false">
      <c r="A2139" s="297" t="s">
        <v>1102</v>
      </c>
      <c r="B2139" s="131"/>
      <c r="C2139" s="100" t="n">
        <f aca="false">SUM(C2140,C2148)</f>
        <v>-121355</v>
      </c>
      <c r="D2139" s="176" t="n">
        <f aca="false">SUM(D2140,D2148)</f>
        <v>-7152</v>
      </c>
      <c r="E2139" s="95"/>
    </row>
    <row r="2140" s="265" customFormat="true" ht="12.75" hidden="false" customHeight="false" outlineLevel="0" collapsed="false">
      <c r="A2140" s="299" t="s">
        <v>1103</v>
      </c>
      <c r="B2140" s="131"/>
      <c r="C2140" s="100" t="n">
        <f aca="false">SUM(C2141:C2147)</f>
        <v>21037</v>
      </c>
      <c r="D2140" s="176" t="n">
        <f aca="false">SUM(D2141:D2147)</f>
        <v>59320</v>
      </c>
      <c r="E2140" s="95"/>
    </row>
    <row r="2141" s="434" customFormat="true" ht="12.75" hidden="false" customHeight="false" outlineLevel="0" collapsed="false">
      <c r="A2141" s="299" t="s">
        <v>1104</v>
      </c>
      <c r="B2141" s="131"/>
      <c r="C2141" s="100" t="s">
        <v>13</v>
      </c>
      <c r="D2141" s="176" t="n">
        <v>50330</v>
      </c>
      <c r="E2141" s="95"/>
      <c r="W2141" s="265"/>
      <c r="X2141" s="265"/>
      <c r="Y2141" s="265"/>
      <c r="Z2141" s="265"/>
      <c r="AA2141" s="265"/>
      <c r="AB2141" s="265"/>
      <c r="AC2141" s="265"/>
      <c r="AD2141" s="265"/>
      <c r="AE2141" s="265"/>
      <c r="AF2141" s="265"/>
      <c r="AG2141" s="265"/>
    </row>
    <row r="2142" s="434" customFormat="true" ht="12.75" hidden="false" customHeight="false" outlineLevel="0" collapsed="false">
      <c r="A2142" s="299" t="s">
        <v>1105</v>
      </c>
      <c r="B2142" s="131"/>
      <c r="C2142" s="100" t="n">
        <v>983</v>
      </c>
      <c r="D2142" s="176" t="n">
        <v>1300</v>
      </c>
      <c r="E2142" s="95"/>
      <c r="W2142" s="265"/>
      <c r="X2142" s="265"/>
      <c r="Y2142" s="265"/>
      <c r="Z2142" s="265"/>
      <c r="AA2142" s="265"/>
      <c r="AB2142" s="265"/>
      <c r="AC2142" s="265"/>
      <c r="AD2142" s="265"/>
      <c r="AE2142" s="265"/>
      <c r="AF2142" s="265"/>
      <c r="AG2142" s="265"/>
    </row>
    <row r="2143" s="434" customFormat="true" ht="12.75" hidden="false" customHeight="false" outlineLevel="0" collapsed="false">
      <c r="A2143" s="299" t="s">
        <v>1106</v>
      </c>
      <c r="B2143" s="131"/>
      <c r="C2143" s="100" t="n">
        <v>10345</v>
      </c>
      <c r="D2143" s="176" t="n">
        <v>592</v>
      </c>
      <c r="E2143" s="95"/>
      <c r="W2143" s="265"/>
      <c r="X2143" s="265"/>
      <c r="Y2143" s="265"/>
      <c r="Z2143" s="265"/>
      <c r="AA2143" s="265"/>
      <c r="AB2143" s="265"/>
      <c r="AC2143" s="265"/>
      <c r="AD2143" s="265"/>
      <c r="AE2143" s="265"/>
      <c r="AF2143" s="265"/>
      <c r="AG2143" s="265"/>
    </row>
    <row r="2144" s="434" customFormat="true" ht="12.75" hidden="false" customHeight="false" outlineLevel="0" collapsed="false">
      <c r="A2144" s="297" t="s">
        <v>1107</v>
      </c>
      <c r="B2144" s="131"/>
      <c r="C2144" s="100" t="n">
        <v>5118</v>
      </c>
      <c r="D2144" s="176" t="n">
        <v>4052</v>
      </c>
      <c r="E2144" s="95"/>
      <c r="W2144" s="265"/>
      <c r="X2144" s="265"/>
      <c r="Y2144" s="265"/>
      <c r="Z2144" s="265"/>
      <c r="AA2144" s="265"/>
      <c r="AB2144" s="265"/>
      <c r="AC2144" s="265"/>
      <c r="AD2144" s="265"/>
      <c r="AE2144" s="265"/>
      <c r="AF2144" s="265"/>
      <c r="AG2144" s="265"/>
    </row>
    <row r="2145" s="434" customFormat="true" ht="24" hidden="false" customHeight="false" outlineLevel="0" collapsed="false">
      <c r="A2145" s="299" t="s">
        <v>1108</v>
      </c>
      <c r="B2145" s="131"/>
      <c r="C2145" s="100" t="n">
        <v>970</v>
      </c>
      <c r="D2145" s="176" t="n">
        <v>1769</v>
      </c>
      <c r="E2145" s="95"/>
      <c r="W2145" s="265"/>
      <c r="X2145" s="265"/>
      <c r="Y2145" s="265"/>
      <c r="Z2145" s="265"/>
      <c r="AA2145" s="265"/>
      <c r="AB2145" s="265"/>
      <c r="AC2145" s="265"/>
      <c r="AD2145" s="265"/>
      <c r="AE2145" s="265"/>
      <c r="AF2145" s="265"/>
      <c r="AG2145" s="265"/>
    </row>
    <row r="2146" s="434" customFormat="true" ht="12.75" hidden="false" customHeight="false" outlineLevel="0" collapsed="false">
      <c r="A2146" s="297" t="s">
        <v>1109</v>
      </c>
      <c r="B2146" s="131"/>
      <c r="C2146" s="100" t="n">
        <v>2372</v>
      </c>
      <c r="D2146" s="176" t="n">
        <v>1277</v>
      </c>
      <c r="E2146" s="95"/>
      <c r="W2146" s="265"/>
      <c r="X2146" s="265"/>
      <c r="Y2146" s="265"/>
      <c r="Z2146" s="265"/>
      <c r="AA2146" s="265"/>
      <c r="AB2146" s="265"/>
      <c r="AC2146" s="265"/>
      <c r="AD2146" s="265"/>
      <c r="AE2146" s="265"/>
      <c r="AF2146" s="265"/>
      <c r="AG2146" s="265"/>
    </row>
    <row r="2147" s="265" customFormat="true" ht="12.75" hidden="false" customHeight="false" outlineLevel="0" collapsed="false">
      <c r="A2147" s="299" t="s">
        <v>1110</v>
      </c>
      <c r="B2147" s="131"/>
      <c r="C2147" s="100" t="n">
        <v>1249</v>
      </c>
      <c r="D2147" s="176" t="s">
        <v>13</v>
      </c>
      <c r="E2147" s="95"/>
    </row>
    <row r="2148" s="265" customFormat="true" ht="12.75" hidden="false" customHeight="false" outlineLevel="0" collapsed="false">
      <c r="A2148" s="299" t="s">
        <v>1111</v>
      </c>
      <c r="B2148" s="131"/>
      <c r="C2148" s="100" t="n">
        <f aca="false">SUM(C2149:C2158)</f>
        <v>-142392</v>
      </c>
      <c r="D2148" s="176" t="n">
        <f aca="false">SUM(D2149:D2158)</f>
        <v>-66472</v>
      </c>
      <c r="E2148" s="95"/>
    </row>
    <row r="2149" s="265" customFormat="true" ht="12.75" hidden="false" customHeight="false" outlineLevel="0" collapsed="false">
      <c r="A2149" s="299" t="s">
        <v>1112</v>
      </c>
      <c r="B2149" s="131"/>
      <c r="C2149" s="100" t="n">
        <v>-8948</v>
      </c>
      <c r="D2149" s="176" t="n">
        <v>-2915</v>
      </c>
      <c r="E2149" s="95"/>
    </row>
    <row r="2150" s="434" customFormat="true" ht="12.75" hidden="false" customHeight="false" outlineLevel="0" collapsed="false">
      <c r="A2150" s="299" t="s">
        <v>1113</v>
      </c>
      <c r="B2150" s="131"/>
      <c r="C2150" s="100" t="n">
        <v>-1912</v>
      </c>
      <c r="D2150" s="176" t="n">
        <v>-2148</v>
      </c>
      <c r="E2150" s="95"/>
      <c r="W2150" s="265"/>
      <c r="X2150" s="265"/>
      <c r="Y2150" s="265"/>
      <c r="Z2150" s="265"/>
      <c r="AA2150" s="265"/>
      <c r="AB2150" s="265"/>
      <c r="AC2150" s="265"/>
      <c r="AD2150" s="265"/>
      <c r="AE2150" s="265"/>
      <c r="AF2150" s="265"/>
      <c r="AG2150" s="265"/>
    </row>
    <row r="2151" s="434" customFormat="true" ht="12.75" hidden="false" customHeight="false" outlineLevel="0" collapsed="false">
      <c r="A2151" s="299" t="s">
        <v>1114</v>
      </c>
      <c r="B2151" s="131"/>
      <c r="C2151" s="100" t="n">
        <v>-80315</v>
      </c>
      <c r="D2151" s="176" t="n">
        <v>-32757</v>
      </c>
      <c r="E2151" s="95"/>
      <c r="W2151" s="265"/>
      <c r="X2151" s="265"/>
      <c r="Y2151" s="265"/>
      <c r="Z2151" s="265"/>
      <c r="AA2151" s="265"/>
      <c r="AB2151" s="265"/>
      <c r="AC2151" s="265"/>
      <c r="AD2151" s="265"/>
      <c r="AE2151" s="265"/>
      <c r="AF2151" s="265"/>
      <c r="AG2151" s="265"/>
    </row>
    <row r="2152" s="434" customFormat="true" ht="12.75" hidden="false" customHeight="false" outlineLevel="0" collapsed="false">
      <c r="A2152" s="299" t="s">
        <v>1115</v>
      </c>
      <c r="B2152" s="131"/>
      <c r="C2152" s="100" t="n">
        <v>-11582</v>
      </c>
      <c r="D2152" s="176" t="n">
        <v>-19490</v>
      </c>
      <c r="E2152" s="95"/>
      <c r="W2152" s="265"/>
      <c r="X2152" s="265"/>
      <c r="Y2152" s="265"/>
      <c r="Z2152" s="265"/>
      <c r="AA2152" s="265"/>
      <c r="AB2152" s="265"/>
      <c r="AC2152" s="265"/>
      <c r="AD2152" s="265"/>
      <c r="AE2152" s="265"/>
      <c r="AF2152" s="265"/>
      <c r="AG2152" s="265"/>
    </row>
    <row r="2153" s="434" customFormat="true" ht="12.75" hidden="false" customHeight="false" outlineLevel="0" collapsed="false">
      <c r="A2153" s="297" t="s">
        <v>1116</v>
      </c>
      <c r="B2153" s="131"/>
      <c r="C2153" s="100" t="n">
        <v>-5466</v>
      </c>
      <c r="D2153" s="176" t="n">
        <v>-3306</v>
      </c>
      <c r="E2153" s="95"/>
      <c r="W2153" s="265"/>
      <c r="X2153" s="265"/>
      <c r="Y2153" s="265"/>
      <c r="Z2153" s="265"/>
      <c r="AA2153" s="265"/>
      <c r="AB2153" s="265"/>
      <c r="AC2153" s="265"/>
      <c r="AD2153" s="265"/>
      <c r="AE2153" s="265"/>
      <c r="AF2153" s="265"/>
      <c r="AG2153" s="265"/>
    </row>
    <row r="2154" s="434" customFormat="true" ht="12.75" hidden="false" customHeight="false" outlineLevel="0" collapsed="false">
      <c r="A2154" s="297" t="s">
        <v>1107</v>
      </c>
      <c r="B2154" s="131"/>
      <c r="C2154" s="100" t="n">
        <v>-7427</v>
      </c>
      <c r="D2154" s="176" t="n">
        <v>-5856</v>
      </c>
      <c r="E2154" s="95"/>
      <c r="W2154" s="265"/>
      <c r="X2154" s="265"/>
      <c r="Y2154" s="265"/>
      <c r="Z2154" s="265"/>
      <c r="AA2154" s="265"/>
      <c r="AB2154" s="265"/>
      <c r="AC2154" s="265"/>
      <c r="AD2154" s="265"/>
      <c r="AE2154" s="265"/>
      <c r="AF2154" s="265"/>
      <c r="AG2154" s="265"/>
    </row>
    <row r="2155" s="434" customFormat="true" ht="24" hidden="false" customHeight="false" outlineLevel="0" collapsed="false">
      <c r="A2155" s="299" t="s">
        <v>1117</v>
      </c>
      <c r="B2155" s="131"/>
      <c r="C2155" s="100" t="n">
        <v>-25407</v>
      </c>
      <c r="D2155" s="176" t="s">
        <v>13</v>
      </c>
      <c r="E2155" s="95"/>
      <c r="W2155" s="265"/>
      <c r="X2155" s="265"/>
      <c r="Y2155" s="265"/>
      <c r="Z2155" s="265"/>
      <c r="AA2155" s="265"/>
      <c r="AB2155" s="265"/>
      <c r="AC2155" s="265"/>
      <c r="AD2155" s="265"/>
      <c r="AE2155" s="265"/>
      <c r="AF2155" s="265"/>
      <c r="AG2155" s="265"/>
    </row>
    <row r="2156" s="434" customFormat="true" ht="24" hidden="false" customHeight="false" outlineLevel="0" collapsed="false">
      <c r="A2156" s="322" t="s">
        <v>1118</v>
      </c>
      <c r="B2156" s="131"/>
      <c r="C2156" s="100" t="n">
        <v>-405</v>
      </c>
      <c r="D2156" s="176" t="s">
        <v>13</v>
      </c>
      <c r="E2156" s="95"/>
      <c r="W2156" s="265"/>
      <c r="X2156" s="265"/>
      <c r="Y2156" s="265"/>
      <c r="Z2156" s="265"/>
      <c r="AA2156" s="265"/>
      <c r="AB2156" s="265"/>
      <c r="AC2156" s="265"/>
      <c r="AD2156" s="265"/>
      <c r="AE2156" s="265"/>
      <c r="AF2156" s="265"/>
      <c r="AG2156" s="265"/>
    </row>
    <row r="2157" s="434" customFormat="true" ht="12.75" hidden="false" customHeight="false" outlineLevel="0" collapsed="false">
      <c r="A2157" s="350" t="s">
        <v>1119</v>
      </c>
      <c r="B2157" s="131"/>
      <c r="C2157" s="100" t="n">
        <v>-175</v>
      </c>
      <c r="D2157" s="176" t="s">
        <v>13</v>
      </c>
      <c r="E2157" s="95"/>
      <c r="W2157" s="265"/>
      <c r="X2157" s="265"/>
      <c r="Y2157" s="265"/>
      <c r="Z2157" s="265"/>
      <c r="AA2157" s="265"/>
      <c r="AB2157" s="265"/>
      <c r="AC2157" s="265"/>
      <c r="AD2157" s="265"/>
      <c r="AE2157" s="265"/>
      <c r="AF2157" s="265"/>
      <c r="AG2157" s="265"/>
    </row>
    <row r="2158" s="265" customFormat="true" ht="12.75" hidden="false" customHeight="false" outlineLevel="0" collapsed="false">
      <c r="A2158" s="299" t="s">
        <v>1110</v>
      </c>
      <c r="B2158" s="131"/>
      <c r="C2158" s="100" t="n">
        <v>-755</v>
      </c>
      <c r="D2158" s="176" t="s">
        <v>13</v>
      </c>
      <c r="E2158" s="95"/>
    </row>
    <row r="2159" s="265" customFormat="true" ht="12.75" hidden="false" customHeight="false" outlineLevel="0" collapsed="false">
      <c r="A2159" s="299" t="s">
        <v>1120</v>
      </c>
      <c r="B2159" s="131"/>
      <c r="C2159" s="100" t="n">
        <v>2151</v>
      </c>
      <c r="D2159" s="176" t="s">
        <v>13</v>
      </c>
      <c r="E2159" s="95"/>
    </row>
    <row r="2160" s="265" customFormat="true" ht="24" hidden="false" customHeight="false" outlineLevel="0" collapsed="false">
      <c r="A2160" s="299" t="s">
        <v>1121</v>
      </c>
      <c r="B2160" s="131"/>
      <c r="C2160" s="100" t="s">
        <v>13</v>
      </c>
      <c r="D2160" s="176" t="s">
        <v>13</v>
      </c>
      <c r="E2160" s="95"/>
    </row>
    <row r="2161" s="265" customFormat="true" ht="24" hidden="false" customHeight="false" outlineLevel="0" collapsed="false">
      <c r="A2161" s="299" t="s">
        <v>1122</v>
      </c>
      <c r="B2161" s="131"/>
      <c r="C2161" s="100" t="s">
        <v>13</v>
      </c>
      <c r="D2161" s="176" t="s">
        <v>13</v>
      </c>
      <c r="E2161" s="95"/>
      <c r="W2161" s="434"/>
      <c r="X2161" s="434"/>
      <c r="Y2161" s="434"/>
      <c r="Z2161" s="434"/>
      <c r="AA2161" s="434"/>
      <c r="AB2161" s="434"/>
      <c r="AC2161" s="434"/>
      <c r="AD2161" s="434"/>
      <c r="AE2161" s="434"/>
      <c r="AF2161" s="434"/>
      <c r="AG2161" s="434"/>
    </row>
    <row r="2162" s="434" customFormat="true" ht="12.75" hidden="false" customHeight="false" outlineLevel="0" collapsed="false">
      <c r="A2162" s="299" t="s">
        <v>1123</v>
      </c>
      <c r="B2162" s="131"/>
      <c r="C2162" s="100" t="s">
        <v>13</v>
      </c>
      <c r="D2162" s="101" t="s">
        <v>13</v>
      </c>
      <c r="E2162" s="95"/>
      <c r="W2162" s="265"/>
      <c r="X2162" s="265"/>
      <c r="Y2162" s="265"/>
      <c r="Z2162" s="265"/>
      <c r="AA2162" s="265"/>
      <c r="AB2162" s="265"/>
      <c r="AC2162" s="265"/>
      <c r="AD2162" s="265"/>
      <c r="AE2162" s="265"/>
      <c r="AF2162" s="265"/>
      <c r="AG2162" s="265"/>
    </row>
    <row r="2163" s="265" customFormat="true" ht="13.5" hidden="false" customHeight="false" outlineLevel="0" collapsed="false">
      <c r="A2163" s="435" t="s">
        <v>1124</v>
      </c>
      <c r="B2163" s="348"/>
      <c r="C2163" s="220" t="n">
        <f aca="false">SUM(C2139,C2159:C2162)</f>
        <v>-119204</v>
      </c>
      <c r="D2163" s="221" t="n">
        <f aca="false">SUM(D2139,D2159:D2162)</f>
        <v>-7152</v>
      </c>
      <c r="E2163" s="99"/>
    </row>
    <row r="2164" s="265" customFormat="true" ht="12.75" hidden="false" customHeight="false" outlineLevel="0" collapsed="false">
      <c r="A2164" s="142"/>
      <c r="B2164" s="68"/>
      <c r="C2164" s="436"/>
      <c r="D2164" s="436"/>
      <c r="E2164" s="95"/>
    </row>
    <row r="2165" s="265" customFormat="true" ht="17.25" hidden="false" customHeight="false" outlineLevel="0" collapsed="false">
      <c r="A2165" s="170" t="s">
        <v>1125</v>
      </c>
      <c r="B2165" s="283"/>
      <c r="C2165" s="198"/>
      <c r="D2165" s="198"/>
      <c r="E2165" s="95"/>
    </row>
    <row r="2166" s="265" customFormat="true" ht="24.75" hidden="false" customHeight="false" outlineLevel="0" collapsed="false">
      <c r="A2166" s="171" t="s">
        <v>1126</v>
      </c>
      <c r="B2166" s="172"/>
      <c r="C2166" s="85" t="s">
        <v>2</v>
      </c>
      <c r="D2166" s="173" t="s">
        <v>3</v>
      </c>
      <c r="E2166" s="95"/>
    </row>
    <row r="2167" s="265" customFormat="true" ht="12.75" hidden="false" customHeight="false" outlineLevel="0" collapsed="false">
      <c r="A2167" s="299" t="s">
        <v>1127</v>
      </c>
      <c r="B2167" s="131"/>
      <c r="C2167" s="100" t="s">
        <v>13</v>
      </c>
      <c r="D2167" s="176" t="s">
        <v>13</v>
      </c>
      <c r="E2167" s="95"/>
    </row>
    <row r="2168" s="265" customFormat="true" ht="13.5" hidden="false" customHeight="false" outlineLevel="0" collapsed="false">
      <c r="A2168" s="437" t="s">
        <v>1128</v>
      </c>
      <c r="B2168" s="433"/>
      <c r="C2168" s="357" t="s">
        <v>13</v>
      </c>
      <c r="D2168" s="358" t="s">
        <v>13</v>
      </c>
      <c r="E2168" s="95"/>
    </row>
    <row r="2169" s="265" customFormat="true" ht="12.75" hidden="false" customHeight="false" outlineLevel="0" collapsed="false">
      <c r="A2169" s="142"/>
      <c r="B2169" s="68"/>
      <c r="C2169" s="95"/>
      <c r="D2169" s="95"/>
      <c r="E2169" s="95"/>
    </row>
    <row r="2170" s="265" customFormat="true" ht="17.25" hidden="false" customHeight="false" outlineLevel="0" collapsed="false">
      <c r="A2170" s="170" t="s">
        <v>1129</v>
      </c>
      <c r="B2170" s="283"/>
      <c r="C2170" s="198"/>
      <c r="D2170" s="198"/>
      <c r="E2170" s="95"/>
    </row>
    <row r="2171" s="265" customFormat="true" ht="24.75" hidden="false" customHeight="false" outlineLevel="0" collapsed="false">
      <c r="A2171" s="171" t="s">
        <v>1130</v>
      </c>
      <c r="B2171" s="172"/>
      <c r="C2171" s="85" t="s">
        <v>2</v>
      </c>
      <c r="D2171" s="173" t="s">
        <v>3</v>
      </c>
      <c r="E2171" s="95"/>
    </row>
    <row r="2172" s="265" customFormat="true" ht="12.75" hidden="false" customHeight="false" outlineLevel="0" collapsed="false">
      <c r="A2172" s="299" t="s">
        <v>1131</v>
      </c>
      <c r="B2172" s="131"/>
      <c r="C2172" s="100" t="s">
        <v>13</v>
      </c>
      <c r="D2172" s="176" t="s">
        <v>13</v>
      </c>
      <c r="E2172" s="95"/>
      <c r="W2172" s="1"/>
      <c r="X2172" s="1"/>
      <c r="Y2172" s="1"/>
      <c r="Z2172" s="1"/>
      <c r="AA2172" s="1"/>
      <c r="AB2172" s="1"/>
      <c r="AC2172" s="1"/>
      <c r="AD2172" s="1"/>
      <c r="AE2172" s="1"/>
      <c r="AF2172" s="1"/>
      <c r="AG2172" s="1"/>
    </row>
    <row r="2173" customFormat="false" ht="13.5" hidden="false" customHeight="false" outlineLevel="0" collapsed="false">
      <c r="A2173" s="437" t="s">
        <v>1132</v>
      </c>
      <c r="B2173" s="433"/>
      <c r="C2173" s="357" t="n">
        <v>40</v>
      </c>
      <c r="D2173" s="358" t="n">
        <v>54</v>
      </c>
      <c r="E2173" s="95"/>
    </row>
    <row r="2174" customFormat="false" ht="12.75" hidden="false" customHeight="false" outlineLevel="0" collapsed="false">
      <c r="A2174" s="142"/>
      <c r="B2174" s="68"/>
      <c r="C2174" s="95"/>
      <c r="D2174" s="95"/>
      <c r="E2174" s="95"/>
    </row>
    <row r="2175" customFormat="false" ht="17.25" hidden="false" customHeight="false" outlineLevel="0" collapsed="false">
      <c r="A2175" s="170" t="s">
        <v>1133</v>
      </c>
      <c r="B2175" s="283"/>
      <c r="C2175" s="198"/>
      <c r="D2175" s="198"/>
      <c r="E2175" s="198"/>
    </row>
    <row r="2176" customFormat="false" ht="24.75" hidden="false" customHeight="false" outlineLevel="0" collapsed="false">
      <c r="A2176" s="171" t="s">
        <v>1134</v>
      </c>
      <c r="B2176" s="172"/>
      <c r="C2176" s="85" t="s">
        <v>2</v>
      </c>
      <c r="D2176" s="173" t="s">
        <v>3</v>
      </c>
      <c r="E2176" s="87"/>
      <c r="W2176" s="96"/>
      <c r="X2176" s="96"/>
      <c r="Y2176" s="96"/>
      <c r="Z2176" s="96"/>
      <c r="AA2176" s="96"/>
      <c r="AB2176" s="96"/>
      <c r="AC2176" s="96"/>
      <c r="AD2176" s="96"/>
      <c r="AE2176" s="96"/>
      <c r="AF2176" s="96"/>
      <c r="AG2176" s="96"/>
    </row>
    <row r="2177" s="96" customFormat="true" ht="12" hidden="false" customHeight="true" outlineLevel="0" collapsed="false">
      <c r="A2177" s="130" t="s">
        <v>1135</v>
      </c>
      <c r="B2177" s="131"/>
      <c r="C2177" s="100" t="s">
        <v>13</v>
      </c>
      <c r="D2177" s="176" t="s">
        <v>13</v>
      </c>
      <c r="E2177" s="102"/>
      <c r="W2177" s="438"/>
      <c r="X2177" s="438"/>
      <c r="Y2177" s="438"/>
      <c r="Z2177" s="438"/>
      <c r="AA2177" s="438"/>
      <c r="AB2177" s="438"/>
      <c r="AC2177" s="438"/>
      <c r="AD2177" s="438"/>
      <c r="AE2177" s="438"/>
      <c r="AF2177" s="438"/>
      <c r="AG2177" s="438"/>
    </row>
    <row r="2178" s="438" customFormat="true" ht="12.75" hidden="false" customHeight="false" outlineLevel="0" collapsed="false">
      <c r="A2178" s="130" t="s">
        <v>1136</v>
      </c>
      <c r="B2178" s="131"/>
      <c r="C2178" s="100"/>
      <c r="D2178" s="176"/>
      <c r="E2178" s="102"/>
      <c r="W2178" s="1"/>
      <c r="X2178" s="1"/>
      <c r="Y2178" s="1"/>
      <c r="Z2178" s="1"/>
      <c r="AA2178" s="1"/>
      <c r="AB2178" s="1"/>
      <c r="AC2178" s="1"/>
      <c r="AD2178" s="1"/>
      <c r="AE2178" s="1"/>
      <c r="AF2178" s="1"/>
      <c r="AG2178" s="1"/>
    </row>
    <row r="2179" customFormat="false" ht="13.5" hidden="false" customHeight="false" outlineLevel="0" collapsed="false">
      <c r="A2179" s="235" t="s">
        <v>1137</v>
      </c>
      <c r="B2179" s="140"/>
      <c r="C2179" s="357" t="s">
        <v>13</v>
      </c>
      <c r="D2179" s="358" t="s">
        <v>13</v>
      </c>
      <c r="E2179" s="102"/>
    </row>
    <row r="2180" customFormat="false" ht="12.75" hidden="false" customHeight="false" outlineLevel="0" collapsed="false">
      <c r="A2180" s="249"/>
      <c r="B2180" s="439"/>
      <c r="C2180" s="440"/>
      <c r="D2180" s="440"/>
      <c r="E2180" s="440"/>
      <c r="W2180" s="81"/>
      <c r="X2180" s="81"/>
      <c r="Y2180" s="81"/>
      <c r="Z2180" s="81"/>
      <c r="AA2180" s="81"/>
      <c r="AB2180" s="81"/>
      <c r="AC2180" s="81"/>
      <c r="AD2180" s="81"/>
      <c r="AE2180" s="81"/>
      <c r="AF2180" s="81"/>
      <c r="AG2180" s="81"/>
    </row>
    <row r="2181" s="81" customFormat="true" ht="17.25" hidden="false" customHeight="false" outlineLevel="0" collapsed="false">
      <c r="A2181" s="170" t="s">
        <v>1138</v>
      </c>
      <c r="B2181" s="283"/>
      <c r="C2181" s="198"/>
      <c r="D2181" s="198"/>
      <c r="E2181" s="198"/>
    </row>
    <row r="2182" s="81" customFormat="true" ht="36.75" hidden="false" customHeight="false" outlineLevel="0" collapsed="false">
      <c r="A2182" s="171" t="s">
        <v>1139</v>
      </c>
      <c r="B2182" s="172"/>
      <c r="C2182" s="85" t="s">
        <v>2</v>
      </c>
      <c r="D2182" s="173" t="s">
        <v>3</v>
      </c>
      <c r="E2182" s="87"/>
    </row>
    <row r="2183" s="81" customFormat="true" ht="12.75" hidden="false" customHeight="false" outlineLevel="0" collapsed="false">
      <c r="A2183" s="135" t="s">
        <v>1140</v>
      </c>
      <c r="B2183" s="136"/>
      <c r="C2183" s="25" t="s">
        <v>13</v>
      </c>
      <c r="D2183" s="26" t="s">
        <v>13</v>
      </c>
      <c r="E2183" s="90"/>
      <c r="W2183" s="166"/>
      <c r="X2183" s="166"/>
      <c r="Y2183" s="166"/>
      <c r="Z2183" s="166"/>
      <c r="AA2183" s="166"/>
      <c r="AB2183" s="166"/>
      <c r="AC2183" s="166"/>
      <c r="AD2183" s="166"/>
      <c r="AE2183" s="166"/>
      <c r="AF2183" s="166"/>
      <c r="AG2183" s="166"/>
    </row>
    <row r="2184" s="166" customFormat="true" ht="12" hidden="false" customHeight="false" outlineLevel="0" collapsed="false">
      <c r="A2184" s="135" t="s">
        <v>1141</v>
      </c>
      <c r="B2184" s="136"/>
      <c r="C2184" s="25" t="s">
        <v>13</v>
      </c>
      <c r="D2184" s="26" t="s">
        <v>13</v>
      </c>
      <c r="E2184" s="90"/>
    </row>
    <row r="2185" s="166" customFormat="true" ht="12.75" hidden="false" customHeight="false" outlineLevel="0" collapsed="false">
      <c r="A2185" s="441" t="s">
        <v>1142</v>
      </c>
      <c r="B2185" s="230"/>
      <c r="C2185" s="120" t="n">
        <v>3019</v>
      </c>
      <c r="D2185" s="231" t="s">
        <v>13</v>
      </c>
      <c r="E2185" s="90"/>
    </row>
    <row r="2186" s="166" customFormat="true" ht="12" hidden="false" customHeight="false" outlineLevel="0" collapsed="false">
      <c r="A2186" s="33"/>
      <c r="B2186" s="318"/>
      <c r="C2186" s="87"/>
      <c r="D2186" s="87"/>
      <c r="E2186" s="87"/>
    </row>
    <row r="2187" s="438" customFormat="true" ht="17.25" hidden="false" customHeight="false" outlineLevel="0" collapsed="false">
      <c r="A2187" s="170" t="s">
        <v>1143</v>
      </c>
      <c r="B2187" s="442"/>
      <c r="C2187" s="443"/>
      <c r="D2187" s="443"/>
      <c r="E2187" s="443"/>
    </row>
    <row r="2188" s="438" customFormat="true" ht="24.75" hidden="false" customHeight="false" outlineLevel="0" collapsed="false">
      <c r="A2188" s="444" t="s">
        <v>1144</v>
      </c>
      <c r="B2188" s="389"/>
      <c r="C2188" s="85" t="s">
        <v>1145</v>
      </c>
      <c r="D2188" s="173" t="s">
        <v>1146</v>
      </c>
      <c r="E2188" s="87"/>
    </row>
    <row r="2189" s="438" customFormat="true" ht="12" hidden="false" customHeight="false" outlineLevel="0" collapsed="false">
      <c r="A2189" s="390" t="s">
        <v>1147</v>
      </c>
      <c r="B2189" s="445"/>
      <c r="C2189" s="446"/>
      <c r="D2189" s="447" t="n">
        <v>24804667.2</v>
      </c>
      <c r="E2189" s="448"/>
    </row>
    <row r="2190" s="438" customFormat="true" ht="12" hidden="false" customHeight="false" outlineLevel="0" collapsed="false">
      <c r="A2190" s="394" t="s">
        <v>1148</v>
      </c>
      <c r="B2190" s="417"/>
      <c r="C2190" s="449"/>
      <c r="D2190" s="450" t="n">
        <v>50000000</v>
      </c>
      <c r="E2190" s="448"/>
    </row>
    <row r="2191" s="438" customFormat="true" ht="12" hidden="false" customHeight="false" outlineLevel="0" collapsed="false">
      <c r="A2191" s="394" t="s">
        <v>1149</v>
      </c>
      <c r="B2191" s="417"/>
      <c r="C2191" s="449"/>
      <c r="D2191" s="450" t="n">
        <v>1500000</v>
      </c>
      <c r="E2191" s="448"/>
    </row>
    <row r="2192" s="438" customFormat="true" ht="12" hidden="false" customHeight="false" outlineLevel="0" collapsed="false">
      <c r="A2192" s="451" t="s">
        <v>1150</v>
      </c>
      <c r="B2192" s="452"/>
      <c r="C2192" s="453"/>
      <c r="D2192" s="454" t="n">
        <v>19515000</v>
      </c>
      <c r="E2192" s="448"/>
    </row>
    <row r="2193" s="438" customFormat="true" ht="12.75" hidden="false" customHeight="false" outlineLevel="0" collapsed="false">
      <c r="A2193" s="455" t="s">
        <v>1151</v>
      </c>
      <c r="B2193" s="456"/>
      <c r="C2193" s="457"/>
      <c r="D2193" s="458" t="n">
        <v>1500000</v>
      </c>
      <c r="E2193" s="448"/>
    </row>
    <row r="2194" s="438" customFormat="true" ht="12" hidden="false" customHeight="false" outlineLevel="0" collapsed="false">
      <c r="A2194" s="459"/>
      <c r="B2194" s="452"/>
      <c r="C2194" s="448"/>
      <c r="D2194" s="448"/>
      <c r="E2194" s="448"/>
    </row>
    <row r="2195" s="438" customFormat="true" ht="12" hidden="false" customHeight="false" outlineLevel="0" collapsed="false">
      <c r="A2195" s="459"/>
      <c r="B2195" s="452"/>
      <c r="C2195" s="448"/>
      <c r="D2195" s="448"/>
      <c r="E2195" s="448"/>
    </row>
    <row r="2196" customFormat="false" ht="17.25" hidden="false" customHeight="false" outlineLevel="0" collapsed="false">
      <c r="A2196" s="170" t="s">
        <v>1152</v>
      </c>
      <c r="B2196" s="283"/>
      <c r="C2196" s="145"/>
      <c r="D2196" s="145"/>
      <c r="E2196" s="145"/>
    </row>
    <row r="2197" customFormat="false" ht="24.75" hidden="false" customHeight="false" outlineLevel="0" collapsed="false">
      <c r="A2197" s="388" t="s">
        <v>1153</v>
      </c>
      <c r="B2197" s="389"/>
      <c r="C2197" s="85" t="s">
        <v>2</v>
      </c>
      <c r="D2197" s="173" t="s">
        <v>3</v>
      </c>
      <c r="E2197" s="87"/>
    </row>
    <row r="2198" customFormat="false" ht="12.75" hidden="false" customHeight="false" outlineLevel="0" collapsed="false">
      <c r="A2198" s="390" t="s">
        <v>1154</v>
      </c>
      <c r="B2198" s="445"/>
      <c r="C2198" s="392" t="n">
        <f aca="false">C137</f>
        <v>107713</v>
      </c>
      <c r="D2198" s="393" t="n">
        <f aca="false">D137</f>
        <v>178729</v>
      </c>
      <c r="E2198" s="460"/>
    </row>
    <row r="2199" customFormat="false" ht="12.75" hidden="false" customHeight="false" outlineLevel="0" collapsed="false">
      <c r="A2199" s="394" t="s">
        <v>1155</v>
      </c>
      <c r="B2199" s="417"/>
      <c r="C2199" s="396" t="n">
        <f aca="false">C138</f>
        <v>12465479</v>
      </c>
      <c r="D2199" s="397" t="n">
        <f aca="false">D138</f>
        <v>9260000</v>
      </c>
      <c r="E2199" s="460"/>
    </row>
    <row r="2200" customFormat="false" ht="12.75" hidden="false" customHeight="false" outlineLevel="0" collapsed="false">
      <c r="A2200" s="394" t="s">
        <v>1156</v>
      </c>
      <c r="B2200" s="417"/>
      <c r="C2200" s="449" t="n">
        <f aca="false">C2198/C2199*1000</f>
        <v>8.64090341012969</v>
      </c>
      <c r="D2200" s="450" t="n">
        <f aca="false">D2198/D2199*1000</f>
        <v>19.3011879049676</v>
      </c>
      <c r="E2200" s="448"/>
    </row>
    <row r="2201" customFormat="false" ht="12.75" hidden="false" customHeight="false" outlineLevel="0" collapsed="false">
      <c r="A2201" s="394" t="s">
        <v>1157</v>
      </c>
      <c r="B2201" s="417"/>
      <c r="C2201" s="396" t="s">
        <v>13</v>
      </c>
      <c r="D2201" s="397" t="s">
        <v>13</v>
      </c>
      <c r="E2201" s="460"/>
    </row>
    <row r="2202" customFormat="false" ht="13.5" hidden="false" customHeight="false" outlineLevel="0" collapsed="false">
      <c r="A2202" s="461" t="s">
        <v>1158</v>
      </c>
      <c r="B2202" s="462"/>
      <c r="C2202" s="463" t="s">
        <v>13</v>
      </c>
      <c r="D2202" s="464" t="s">
        <v>13</v>
      </c>
      <c r="E2202" s="460"/>
    </row>
    <row r="2203" customFormat="false" ht="12.75" hidden="false" customHeight="false" outlineLevel="0" collapsed="false">
      <c r="A2203" s="142"/>
      <c r="B2203" s="68"/>
      <c r="C2203" s="124"/>
      <c r="D2203" s="124"/>
      <c r="E2203" s="124"/>
    </row>
    <row r="2204" customFormat="false" ht="18.75" hidden="false" customHeight="false" outlineLevel="0" collapsed="false">
      <c r="A2204" s="122" t="s">
        <v>1159</v>
      </c>
      <c r="B2204" s="465"/>
      <c r="C2204" s="466"/>
      <c r="D2204" s="466"/>
      <c r="E2204" s="466"/>
    </row>
    <row r="2205" customFormat="false" ht="12.75" hidden="false" customHeight="false" outlineLevel="0" collapsed="false">
      <c r="A2205" s="165"/>
      <c r="B2205" s="467"/>
      <c r="C2205" s="466"/>
      <c r="D2205" s="466"/>
      <c r="E2205" s="466"/>
    </row>
    <row r="2206" customFormat="false" ht="17.25" hidden="false" customHeight="false" outlineLevel="0" collapsed="false">
      <c r="A2206" s="468" t="s">
        <v>1160</v>
      </c>
      <c r="B2206" s="71"/>
      <c r="C2206" s="167"/>
      <c r="D2206" s="167"/>
      <c r="E2206" s="167"/>
    </row>
    <row r="2207" customFormat="false" ht="13.5" hidden="false" customHeight="false" outlineLevel="0" collapsed="false">
      <c r="A2207" s="444" t="s">
        <v>1161</v>
      </c>
      <c r="B2207" s="469"/>
      <c r="C2207" s="85" t="s">
        <v>1162</v>
      </c>
      <c r="D2207" s="173" t="s">
        <v>1163</v>
      </c>
      <c r="E2207" s="87"/>
    </row>
    <row r="2208" customFormat="false" ht="12.75" hidden="false" customHeight="false" outlineLevel="0" collapsed="false">
      <c r="A2208" s="390" t="s">
        <v>1164</v>
      </c>
      <c r="B2208" s="470"/>
      <c r="C2208" s="471" t="n">
        <f aca="false">SUM(C2209:C2212)</f>
        <v>480846</v>
      </c>
      <c r="D2208" s="298" t="n">
        <f aca="false">SUM(D2209:D2212)</f>
        <v>361235</v>
      </c>
      <c r="E2208" s="280"/>
    </row>
    <row r="2209" customFormat="false" ht="12.75" hidden="false" customHeight="false" outlineLevel="0" collapsed="false">
      <c r="A2209" s="394" t="s">
        <v>1165</v>
      </c>
      <c r="B2209" s="472"/>
      <c r="C2209" s="473" t="n">
        <v>478626</v>
      </c>
      <c r="D2209" s="474" t="n">
        <v>358937</v>
      </c>
      <c r="E2209" s="280"/>
    </row>
    <row r="2210" customFormat="false" ht="12.75" hidden="false" customHeight="false" outlineLevel="0" collapsed="false">
      <c r="A2210" s="394" t="s">
        <v>1166</v>
      </c>
      <c r="B2210" s="472"/>
      <c r="C2210" s="473" t="n">
        <v>2019</v>
      </c>
      <c r="D2210" s="474" t="n">
        <v>1716</v>
      </c>
      <c r="E2210" s="280"/>
    </row>
    <row r="2211" customFormat="false" ht="12.75" hidden="false" customHeight="false" outlineLevel="0" collapsed="false">
      <c r="A2211" s="394" t="s">
        <v>1167</v>
      </c>
      <c r="B2211" s="472"/>
      <c r="C2211" s="473" t="n">
        <v>147</v>
      </c>
      <c r="D2211" s="474" t="n">
        <v>330</v>
      </c>
      <c r="E2211" s="280"/>
    </row>
    <row r="2212" customFormat="false" ht="12.75" hidden="false" customHeight="false" outlineLevel="0" collapsed="false">
      <c r="A2212" s="394" t="s">
        <v>1168</v>
      </c>
      <c r="B2212" s="472"/>
      <c r="C2212" s="473" t="n">
        <v>54</v>
      </c>
      <c r="D2212" s="474" t="n">
        <v>252</v>
      </c>
      <c r="E2212" s="280"/>
    </row>
    <row r="2213" customFormat="false" ht="12.75" hidden="false" customHeight="false" outlineLevel="0" collapsed="false">
      <c r="A2213" s="394" t="s">
        <v>1169</v>
      </c>
      <c r="B2213" s="472"/>
      <c r="C2213" s="473" t="n">
        <v>1412794</v>
      </c>
      <c r="D2213" s="474" t="n">
        <v>557708</v>
      </c>
      <c r="E2213" s="280"/>
    </row>
    <row r="2214" customFormat="false" ht="12.75" hidden="false" customHeight="false" outlineLevel="0" collapsed="false">
      <c r="A2214" s="394" t="s">
        <v>1170</v>
      </c>
      <c r="B2214" s="472"/>
      <c r="C2214" s="473" t="n">
        <v>57271</v>
      </c>
      <c r="D2214" s="474" t="n">
        <v>109601</v>
      </c>
      <c r="E2214" s="280"/>
    </row>
    <row r="2215" customFormat="false" ht="13.5" hidden="false" customHeight="false" outlineLevel="0" collapsed="false">
      <c r="A2215" s="475" t="s">
        <v>1171</v>
      </c>
      <c r="B2215" s="476"/>
      <c r="C2215" s="477" t="n">
        <f aca="false">SUM(C2208,C2213:C2214)</f>
        <v>1950911</v>
      </c>
      <c r="D2215" s="478" t="n">
        <f aca="false">SUM(D2208,D2213:D2214)</f>
        <v>1028544</v>
      </c>
      <c r="E2215" s="428"/>
    </row>
    <row r="2216" customFormat="false" ht="12.75" hidden="false" customHeight="false" outlineLevel="0" collapsed="false">
      <c r="A2216" s="459"/>
      <c r="B2216" s="253"/>
      <c r="C2216" s="280"/>
      <c r="D2216" s="280"/>
      <c r="E2216" s="280"/>
    </row>
    <row r="2217" customFormat="false" ht="17.25" hidden="false" customHeight="false" outlineLevel="0" collapsed="false">
      <c r="A2217" s="468" t="s">
        <v>1172</v>
      </c>
      <c r="B2217" s="253"/>
      <c r="C2217" s="280"/>
      <c r="D2217" s="280"/>
      <c r="E2217" s="280"/>
    </row>
    <row r="2218" customFormat="false" ht="13.5" hidden="false" customHeight="false" outlineLevel="0" collapsed="false">
      <c r="A2218" s="444" t="s">
        <v>1173</v>
      </c>
      <c r="B2218" s="469"/>
      <c r="C2218" s="85" t="s">
        <v>1174</v>
      </c>
      <c r="D2218" s="173" t="s">
        <v>1175</v>
      </c>
      <c r="E2218" s="87"/>
    </row>
    <row r="2219" customFormat="false" ht="12.75" hidden="false" customHeight="false" outlineLevel="0" collapsed="false">
      <c r="A2219" s="390" t="s">
        <v>1164</v>
      </c>
      <c r="B2219" s="470"/>
      <c r="C2219" s="471" t="n">
        <f aca="false">SUM(C2220:C2223)</f>
        <v>277382</v>
      </c>
      <c r="D2219" s="298" t="n">
        <f aca="false">SUM(D2220:D2223)</f>
        <v>264548</v>
      </c>
      <c r="E2219" s="280"/>
    </row>
    <row r="2220" customFormat="false" ht="12.75" hidden="false" customHeight="false" outlineLevel="0" collapsed="false">
      <c r="A2220" s="394" t="s">
        <v>1165</v>
      </c>
      <c r="B2220" s="472"/>
      <c r="C2220" s="473" t="n">
        <v>275219</v>
      </c>
      <c r="D2220" s="474" t="n">
        <v>262005</v>
      </c>
      <c r="E2220" s="280"/>
    </row>
    <row r="2221" customFormat="false" ht="12.75" hidden="false" customHeight="false" outlineLevel="0" collapsed="false">
      <c r="A2221" s="394" t="s">
        <v>1166</v>
      </c>
      <c r="B2221" s="472"/>
      <c r="C2221" s="473" t="n">
        <v>2020</v>
      </c>
      <c r="D2221" s="474" t="n">
        <v>2136</v>
      </c>
      <c r="E2221" s="280"/>
    </row>
    <row r="2222" customFormat="false" ht="12.75" hidden="false" customHeight="false" outlineLevel="0" collapsed="false">
      <c r="A2222" s="394" t="s">
        <v>1167</v>
      </c>
      <c r="B2222" s="472"/>
      <c r="C2222" s="473" t="n">
        <v>55</v>
      </c>
      <c r="D2222" s="474" t="n">
        <v>341</v>
      </c>
      <c r="E2222" s="280"/>
    </row>
    <row r="2223" customFormat="false" ht="12.75" hidden="false" customHeight="false" outlineLevel="0" collapsed="false">
      <c r="A2223" s="394" t="s">
        <v>1168</v>
      </c>
      <c r="B2223" s="472"/>
      <c r="C2223" s="473" t="n">
        <v>88</v>
      </c>
      <c r="D2223" s="474" t="n">
        <v>66</v>
      </c>
      <c r="E2223" s="280"/>
    </row>
    <row r="2224" customFormat="false" ht="12.75" hidden="false" customHeight="false" outlineLevel="0" collapsed="false">
      <c r="A2224" s="394" t="s">
        <v>1169</v>
      </c>
      <c r="B2224" s="472"/>
      <c r="C2224" s="473" t="n">
        <v>770416</v>
      </c>
      <c r="D2224" s="474" t="n">
        <v>464337</v>
      </c>
      <c r="E2224" s="280"/>
      <c r="W2224" s="479"/>
      <c r="X2224" s="479"/>
      <c r="Y2224" s="479"/>
      <c r="Z2224" s="479"/>
      <c r="AA2224" s="479"/>
      <c r="AB2224" s="479"/>
      <c r="AC2224" s="479"/>
      <c r="AD2224" s="479"/>
      <c r="AE2224" s="479"/>
      <c r="AF2224" s="479"/>
      <c r="AG2224" s="479"/>
    </row>
    <row r="2225" s="479" customFormat="true" ht="12.75" hidden="false" customHeight="false" outlineLevel="0" collapsed="false">
      <c r="A2225" s="394" t="s">
        <v>1170</v>
      </c>
      <c r="B2225" s="472"/>
      <c r="C2225" s="473" t="n">
        <v>43691</v>
      </c>
      <c r="D2225" s="474" t="n">
        <v>27407</v>
      </c>
      <c r="E2225" s="280"/>
      <c r="W2225" s="1"/>
      <c r="X2225" s="1"/>
      <c r="Y2225" s="1"/>
      <c r="Z2225" s="1"/>
      <c r="AA2225" s="1"/>
      <c r="AB2225" s="1"/>
      <c r="AC2225" s="1"/>
      <c r="AD2225" s="1"/>
      <c r="AE2225" s="1"/>
      <c r="AF2225" s="1"/>
      <c r="AG2225" s="1"/>
    </row>
    <row r="2226" customFormat="false" ht="13.5" hidden="false" customHeight="false" outlineLevel="0" collapsed="false">
      <c r="A2226" s="475" t="s">
        <v>1176</v>
      </c>
      <c r="B2226" s="476"/>
      <c r="C2226" s="275" t="n">
        <f aca="false">SUM(C2219,C2224:C2225)</f>
        <v>1091489</v>
      </c>
      <c r="D2226" s="276" t="n">
        <f aca="false">SUM(D2219,D2224:D2225)</f>
        <v>756292</v>
      </c>
      <c r="E2226" s="279"/>
      <c r="W2226" s="123"/>
      <c r="X2226" s="307"/>
      <c r="Y2226" s="307"/>
      <c r="Z2226" s="307"/>
      <c r="AA2226" s="307"/>
      <c r="AB2226" s="307"/>
      <c r="AC2226" s="307"/>
      <c r="AD2226" s="307"/>
      <c r="AE2226" s="480"/>
      <c r="AF2226" s="480"/>
      <c r="AG2226" s="123"/>
    </row>
    <row r="2227" s="265" customFormat="true" ht="12.75" hidden="false" customHeight="false" outlineLevel="0" collapsed="false">
      <c r="A2227" s="165"/>
      <c r="B2227" s="467"/>
      <c r="C2227" s="466"/>
      <c r="D2227" s="466"/>
      <c r="E2227" s="466"/>
      <c r="F2227" s="480"/>
      <c r="G2227" s="123"/>
      <c r="H2227" s="307"/>
      <c r="I2227" s="307"/>
      <c r="J2227" s="480"/>
      <c r="K2227" s="123"/>
      <c r="L2227" s="307"/>
      <c r="M2227" s="307"/>
      <c r="N2227" s="480"/>
      <c r="O2227" s="123"/>
      <c r="P2227" s="307"/>
      <c r="Q2227" s="307"/>
      <c r="R2227" s="480"/>
      <c r="S2227" s="123"/>
      <c r="T2227" s="307"/>
      <c r="U2227" s="307"/>
      <c r="V2227" s="480"/>
      <c r="W2227" s="96"/>
      <c r="X2227" s="96"/>
      <c r="Y2227" s="96"/>
      <c r="Z2227" s="96"/>
      <c r="AA2227" s="96"/>
      <c r="AB2227" s="96"/>
      <c r="AC2227" s="96"/>
      <c r="AD2227" s="96"/>
      <c r="AE2227" s="96"/>
      <c r="AF2227" s="96"/>
      <c r="AG2227" s="96"/>
      <c r="AH2227" s="307"/>
      <c r="AI2227" s="307"/>
      <c r="AJ2227" s="480"/>
      <c r="AK2227" s="123"/>
      <c r="AL2227" s="307"/>
      <c r="AM2227" s="307"/>
      <c r="AN2227" s="480"/>
      <c r="AO2227" s="123"/>
      <c r="AP2227" s="307"/>
      <c r="AQ2227" s="307"/>
      <c r="AR2227" s="480"/>
      <c r="AS2227" s="123"/>
      <c r="AT2227" s="307"/>
      <c r="AU2227" s="307"/>
      <c r="AV2227" s="480"/>
      <c r="AW2227" s="123"/>
      <c r="AX2227" s="307"/>
      <c r="AY2227" s="307"/>
      <c r="AZ2227" s="480"/>
      <c r="BA2227" s="123"/>
      <c r="BB2227" s="307"/>
      <c r="BC2227" s="307"/>
      <c r="BD2227" s="480"/>
      <c r="BE2227" s="123"/>
      <c r="BF2227" s="307"/>
      <c r="BG2227" s="307"/>
      <c r="BH2227" s="480"/>
      <c r="BI2227" s="123"/>
      <c r="BJ2227" s="307"/>
      <c r="BK2227" s="307"/>
      <c r="BL2227" s="480"/>
      <c r="BM2227" s="123"/>
      <c r="BN2227" s="307"/>
      <c r="BO2227" s="307"/>
      <c r="BP2227" s="480"/>
      <c r="BQ2227" s="123"/>
      <c r="BR2227" s="307"/>
      <c r="BS2227" s="307"/>
      <c r="BT2227" s="480"/>
      <c r="BU2227" s="123"/>
      <c r="BV2227" s="307"/>
      <c r="BW2227" s="307"/>
      <c r="BX2227" s="480"/>
      <c r="BY2227" s="123"/>
      <c r="BZ2227" s="307"/>
      <c r="CA2227" s="307"/>
      <c r="CB2227" s="480"/>
      <c r="CC2227" s="123"/>
      <c r="CD2227" s="307"/>
      <c r="CE2227" s="307"/>
      <c r="CF2227" s="480"/>
      <c r="CG2227" s="123"/>
      <c r="CH2227" s="307"/>
      <c r="CI2227" s="307"/>
      <c r="CJ2227" s="480"/>
      <c r="CK2227" s="123"/>
      <c r="CL2227" s="307"/>
      <c r="CM2227" s="307"/>
      <c r="CN2227" s="480"/>
      <c r="CO2227" s="123"/>
      <c r="CP2227" s="307"/>
      <c r="CQ2227" s="307"/>
      <c r="CR2227" s="480"/>
      <c r="CS2227" s="123"/>
      <c r="CT2227" s="307"/>
      <c r="CU2227" s="307"/>
      <c r="CV2227" s="480"/>
      <c r="CW2227" s="123"/>
      <c r="CX2227" s="307"/>
      <c r="CY2227" s="307"/>
      <c r="CZ2227" s="480"/>
      <c r="DA2227" s="123"/>
      <c r="DB2227" s="307"/>
      <c r="DC2227" s="307"/>
      <c r="DD2227" s="480"/>
      <c r="DE2227" s="123"/>
      <c r="DF2227" s="307"/>
      <c r="DG2227" s="307"/>
      <c r="DH2227" s="480"/>
      <c r="DI2227" s="123"/>
      <c r="DJ2227" s="307"/>
      <c r="DK2227" s="307"/>
      <c r="DL2227" s="480"/>
      <c r="DM2227" s="123"/>
      <c r="DN2227" s="307"/>
      <c r="DO2227" s="307"/>
      <c r="DP2227" s="480"/>
      <c r="DQ2227" s="123"/>
      <c r="DR2227" s="307"/>
      <c r="DS2227" s="307"/>
      <c r="DT2227" s="480"/>
      <c r="DU2227" s="123"/>
      <c r="DV2227" s="307"/>
      <c r="DW2227" s="307"/>
      <c r="DX2227" s="480"/>
      <c r="DY2227" s="123"/>
      <c r="DZ2227" s="307"/>
      <c r="EA2227" s="307"/>
      <c r="EB2227" s="480"/>
      <c r="EC2227" s="123"/>
      <c r="ED2227" s="307"/>
      <c r="EE2227" s="307"/>
      <c r="EF2227" s="480"/>
      <c r="EG2227" s="123"/>
      <c r="EH2227" s="307"/>
      <c r="EI2227" s="307"/>
      <c r="EJ2227" s="480"/>
      <c r="EK2227" s="123"/>
      <c r="EL2227" s="307"/>
      <c r="EM2227" s="307"/>
      <c r="EN2227" s="480"/>
      <c r="EO2227" s="123"/>
      <c r="EP2227" s="307"/>
      <c r="EQ2227" s="307"/>
      <c r="ER2227" s="480"/>
      <c r="ES2227" s="123"/>
      <c r="ET2227" s="307"/>
      <c r="EU2227" s="307"/>
      <c r="EV2227" s="480"/>
      <c r="EW2227" s="123"/>
      <c r="EX2227" s="307"/>
      <c r="EY2227" s="307"/>
      <c r="EZ2227" s="480"/>
      <c r="FA2227" s="123"/>
      <c r="FB2227" s="307"/>
      <c r="FC2227" s="307"/>
      <c r="FD2227" s="480"/>
      <c r="FE2227" s="123"/>
      <c r="FF2227" s="307"/>
      <c r="FG2227" s="307"/>
      <c r="FH2227" s="480"/>
      <c r="FI2227" s="123"/>
      <c r="FJ2227" s="307"/>
      <c r="FK2227" s="307"/>
      <c r="FL2227" s="480"/>
      <c r="FM2227" s="123"/>
      <c r="FN2227" s="307"/>
      <c r="FO2227" s="307"/>
      <c r="FP2227" s="480"/>
      <c r="FQ2227" s="123"/>
      <c r="FR2227" s="307"/>
      <c r="FS2227" s="307"/>
      <c r="FT2227" s="480"/>
      <c r="FU2227" s="123"/>
      <c r="FV2227" s="307"/>
      <c r="FW2227" s="307"/>
      <c r="FX2227" s="480"/>
      <c r="FY2227" s="123"/>
      <c r="FZ2227" s="307"/>
      <c r="GA2227" s="307"/>
      <c r="GB2227" s="480"/>
      <c r="GC2227" s="123"/>
      <c r="GD2227" s="307"/>
      <c r="GE2227" s="307"/>
      <c r="GF2227" s="480"/>
      <c r="GG2227" s="123"/>
      <c r="GH2227" s="307"/>
      <c r="GI2227" s="307"/>
      <c r="GJ2227" s="480"/>
      <c r="GK2227" s="123"/>
      <c r="GL2227" s="307"/>
      <c r="GM2227" s="307"/>
      <c r="GN2227" s="480"/>
      <c r="GO2227" s="123"/>
      <c r="GP2227" s="307"/>
      <c r="GQ2227" s="307"/>
      <c r="GR2227" s="480"/>
      <c r="GS2227" s="123"/>
      <c r="GT2227" s="307"/>
      <c r="GU2227" s="307"/>
      <c r="GV2227" s="480"/>
      <c r="GW2227" s="123"/>
      <c r="GX2227" s="307"/>
      <c r="GY2227" s="307"/>
      <c r="GZ2227" s="480"/>
      <c r="HA2227" s="123"/>
      <c r="HB2227" s="307"/>
      <c r="HC2227" s="307"/>
      <c r="HD2227" s="480"/>
      <c r="HE2227" s="123"/>
      <c r="HF2227" s="307"/>
      <c r="HG2227" s="307"/>
      <c r="HH2227" s="480"/>
      <c r="HI2227" s="123"/>
      <c r="HJ2227" s="307"/>
      <c r="HK2227" s="307"/>
      <c r="HL2227" s="480"/>
      <c r="HM2227" s="123"/>
      <c r="HN2227" s="307"/>
      <c r="HO2227" s="307"/>
      <c r="HP2227" s="480"/>
      <c r="HQ2227" s="123"/>
      <c r="HR2227" s="307"/>
      <c r="HS2227" s="307"/>
      <c r="HT2227" s="480"/>
      <c r="HU2227" s="123"/>
      <c r="HV2227" s="307"/>
      <c r="HW2227" s="307"/>
      <c r="HX2227" s="480"/>
      <c r="HY2227" s="123"/>
      <c r="HZ2227" s="307"/>
      <c r="IA2227" s="307"/>
      <c r="IB2227" s="480"/>
      <c r="IC2227" s="123"/>
      <c r="ID2227" s="307"/>
      <c r="IE2227" s="307"/>
      <c r="IF2227" s="480"/>
      <c r="IG2227" s="123"/>
      <c r="IH2227" s="307"/>
      <c r="II2227" s="307"/>
      <c r="IJ2227" s="480"/>
      <c r="IK2227" s="123"/>
      <c r="IL2227" s="307"/>
      <c r="IM2227" s="307"/>
      <c r="IN2227" s="480"/>
      <c r="IO2227" s="123"/>
      <c r="IP2227" s="307"/>
      <c r="IQ2227" s="307"/>
      <c r="IR2227" s="480"/>
      <c r="IS2227" s="123"/>
      <c r="IT2227" s="307"/>
      <c r="IU2227" s="307"/>
      <c r="IV2227" s="480"/>
    </row>
    <row r="2228" s="96" customFormat="true" ht="17.25" hidden="false" customHeight="false" outlineLevel="0" collapsed="false">
      <c r="A2228" s="170" t="s">
        <v>1177</v>
      </c>
      <c r="B2228" s="68"/>
      <c r="C2228" s="124"/>
      <c r="D2228" s="124"/>
      <c r="E2228" s="124"/>
    </row>
    <row r="2229" s="96" customFormat="true" ht="24.75" hidden="false" customHeight="false" outlineLevel="0" collapsed="false">
      <c r="A2229" s="388" t="s">
        <v>1178</v>
      </c>
      <c r="B2229" s="481"/>
      <c r="C2229" s="85" t="s">
        <v>2</v>
      </c>
      <c r="D2229" s="173" t="s">
        <v>3</v>
      </c>
      <c r="E2229" s="87"/>
      <c r="W2229" s="1"/>
      <c r="X2229" s="1"/>
      <c r="Y2229" s="1"/>
      <c r="Z2229" s="1"/>
      <c r="AA2229" s="1"/>
      <c r="AB2229" s="1"/>
      <c r="AC2229" s="1"/>
      <c r="AD2229" s="1"/>
      <c r="AE2229" s="1"/>
      <c r="AF2229" s="1"/>
      <c r="AG2229" s="1"/>
    </row>
    <row r="2230" customFormat="false" ht="12.75" hidden="false" customHeight="false" outlineLevel="0" collapsed="false">
      <c r="A2230" s="394" t="s">
        <v>1179</v>
      </c>
      <c r="B2230" s="472"/>
      <c r="C2230" s="473" t="n">
        <v>676043</v>
      </c>
      <c r="D2230" s="474" t="n">
        <v>83256</v>
      </c>
      <c r="E2230" s="280"/>
    </row>
    <row r="2231" customFormat="false" ht="12.75" hidden="false" customHeight="false" outlineLevel="0" collapsed="false">
      <c r="A2231" s="394" t="s">
        <v>1180</v>
      </c>
      <c r="B2231" s="472"/>
      <c r="C2231" s="473" t="n">
        <f aca="false">SUM(C2232:C2234)</f>
        <v>-154762</v>
      </c>
      <c r="D2231" s="474" t="n">
        <f aca="false">SUM(D2232:D2234)</f>
        <v>76487</v>
      </c>
      <c r="E2231" s="280"/>
    </row>
    <row r="2232" customFormat="false" ht="12.75" hidden="false" customHeight="false" outlineLevel="0" collapsed="false">
      <c r="A2232" s="394" t="s">
        <v>1181</v>
      </c>
      <c r="B2232" s="472"/>
      <c r="C2232" s="473" t="n">
        <v>-34321</v>
      </c>
      <c r="D2232" s="474" t="n">
        <v>68327</v>
      </c>
      <c r="E2232" s="280"/>
    </row>
    <row r="2233" customFormat="false" ht="12.75" hidden="false" customHeight="false" outlineLevel="0" collapsed="false">
      <c r="A2233" s="394" t="s">
        <v>1182</v>
      </c>
      <c r="B2233" s="472"/>
      <c r="C2233" s="473" t="n">
        <v>-6795</v>
      </c>
      <c r="D2233" s="474" t="s">
        <v>13</v>
      </c>
      <c r="E2233" s="280"/>
    </row>
    <row r="2234" customFormat="false" ht="12.75" hidden="false" customHeight="false" outlineLevel="0" collapsed="false">
      <c r="A2234" s="394" t="s">
        <v>700</v>
      </c>
      <c r="B2234" s="472"/>
      <c r="C2234" s="473" t="n">
        <f aca="false">-154762-C2232-C2233</f>
        <v>-113646</v>
      </c>
      <c r="D2234" s="474" t="n">
        <f aca="false">76487-D2232</f>
        <v>8160</v>
      </c>
      <c r="E2234" s="280"/>
    </row>
    <row r="2235" customFormat="false" ht="12.75" hidden="false" customHeight="false" outlineLevel="0" collapsed="false">
      <c r="A2235" s="482" t="s">
        <v>1183</v>
      </c>
      <c r="B2235" s="483"/>
      <c r="C2235" s="266" t="n">
        <f aca="false">-34739+38661</f>
        <v>3922</v>
      </c>
      <c r="D2235" s="270" t="n">
        <v>10299</v>
      </c>
      <c r="E2235" s="280"/>
    </row>
    <row r="2236" customFormat="false" ht="12.75" hidden="false" customHeight="false" outlineLevel="0" collapsed="false">
      <c r="A2236" s="394" t="s">
        <v>1184</v>
      </c>
      <c r="B2236" s="483"/>
      <c r="C2236" s="266" t="n">
        <v>-1500</v>
      </c>
      <c r="D2236" s="270" t="n">
        <v>-3000</v>
      </c>
      <c r="E2236" s="280"/>
    </row>
    <row r="2237" customFormat="false" ht="12.75" hidden="false" customHeight="false" outlineLevel="0" collapsed="false">
      <c r="A2237" s="394" t="s">
        <v>1185</v>
      </c>
      <c r="B2237" s="483"/>
      <c r="C2237" s="266" t="n">
        <v>2139</v>
      </c>
      <c r="D2237" s="270" t="n">
        <v>4479</v>
      </c>
      <c r="E2237" s="280"/>
    </row>
    <row r="2238" customFormat="false" ht="12.75" hidden="false" customHeight="false" outlineLevel="0" collapsed="false">
      <c r="A2238" s="151" t="s">
        <v>1186</v>
      </c>
      <c r="B2238" s="484"/>
      <c r="C2238" s="266" t="n">
        <v>847</v>
      </c>
      <c r="D2238" s="270" t="n">
        <v>-658</v>
      </c>
      <c r="E2238" s="280"/>
    </row>
    <row r="2239" customFormat="false" ht="12.75" hidden="false" customHeight="false" outlineLevel="0" collapsed="false">
      <c r="A2239" s="394" t="s">
        <v>1187</v>
      </c>
      <c r="B2239" s="483"/>
      <c r="C2239" s="266" t="n">
        <v>-38938</v>
      </c>
      <c r="D2239" s="270" t="s">
        <v>13</v>
      </c>
      <c r="E2239" s="280"/>
    </row>
    <row r="2240" customFormat="false" ht="12.75" hidden="false" customHeight="false" outlineLevel="0" collapsed="false">
      <c r="A2240" s="394" t="s">
        <v>1188</v>
      </c>
      <c r="B2240" s="483"/>
      <c r="C2240" s="266" t="n">
        <v>-80967</v>
      </c>
      <c r="D2240" s="270" t="s">
        <v>13</v>
      </c>
      <c r="E2240" s="280"/>
    </row>
    <row r="2241" customFormat="false" ht="24" hidden="false" customHeight="false" outlineLevel="0" collapsed="false">
      <c r="A2241" s="394" t="s">
        <v>1189</v>
      </c>
      <c r="B2241" s="483"/>
      <c r="C2241" s="266" t="n">
        <v>-3019</v>
      </c>
      <c r="D2241" s="270" t="s">
        <v>13</v>
      </c>
      <c r="E2241" s="280"/>
    </row>
    <row r="2242" customFormat="false" ht="12.75" hidden="false" customHeight="false" outlineLevel="0" collapsed="false">
      <c r="A2242" s="394" t="s">
        <v>1190</v>
      </c>
      <c r="B2242" s="483"/>
      <c r="C2242" s="266" t="n">
        <f aca="false">-2478</f>
        <v>-2478</v>
      </c>
      <c r="D2242" s="270" t="n">
        <v>-2439</v>
      </c>
      <c r="E2242" s="280"/>
    </row>
    <row r="2243" customFormat="false" ht="13.5" hidden="false" customHeight="false" outlineLevel="0" collapsed="false">
      <c r="A2243" s="485" t="s">
        <v>1191</v>
      </c>
      <c r="B2243" s="476"/>
      <c r="C2243" s="275" t="n">
        <f aca="false">SUM(C2230:C2231,C2235:C2242)</f>
        <v>401287</v>
      </c>
      <c r="D2243" s="276" t="n">
        <f aca="false">SUM(D2230:D2231,D2235:D2242)</f>
        <v>168424</v>
      </c>
      <c r="E2243" s="279"/>
    </row>
    <row r="2244" customFormat="false" ht="12.75" hidden="false" customHeight="false" outlineLevel="0" collapsed="false">
      <c r="A2244" s="142"/>
      <c r="B2244" s="68"/>
      <c r="C2244" s="124"/>
      <c r="D2244" s="124"/>
      <c r="E2244" s="124"/>
    </row>
    <row r="2245" customFormat="false" ht="17.25" hidden="false" customHeight="false" outlineLevel="0" collapsed="false">
      <c r="A2245" s="468" t="s">
        <v>1192</v>
      </c>
      <c r="B2245" s="71"/>
      <c r="C2245" s="167"/>
      <c r="D2245" s="167"/>
      <c r="E2245" s="167"/>
    </row>
    <row r="2246" customFormat="false" ht="24.75" hidden="false" customHeight="false" outlineLevel="0" collapsed="false">
      <c r="A2246" s="388" t="s">
        <v>1193</v>
      </c>
      <c r="B2246" s="469"/>
      <c r="C2246" s="486" t="s">
        <v>2</v>
      </c>
      <c r="D2246" s="173" t="s">
        <v>3</v>
      </c>
      <c r="E2246" s="87"/>
    </row>
    <row r="2247" customFormat="false" ht="12.75" hidden="false" customHeight="false" outlineLevel="0" collapsed="false">
      <c r="A2247" s="390" t="s">
        <v>1194</v>
      </c>
      <c r="B2247" s="470"/>
      <c r="C2247" s="471" t="n">
        <v>38661</v>
      </c>
      <c r="D2247" s="298" t="n">
        <v>83401</v>
      </c>
      <c r="E2247" s="280"/>
    </row>
    <row r="2248" customFormat="false" ht="12.75" hidden="false" customHeight="false" outlineLevel="0" collapsed="false">
      <c r="A2248" s="394" t="s">
        <v>1195</v>
      </c>
      <c r="B2248" s="472"/>
      <c r="C2248" s="473" t="s">
        <v>13</v>
      </c>
      <c r="D2248" s="474" t="n">
        <v>7746</v>
      </c>
      <c r="E2248" s="280"/>
    </row>
    <row r="2249" customFormat="false" ht="12.75" hidden="false" customHeight="false" outlineLevel="0" collapsed="false">
      <c r="A2249" s="482" t="s">
        <v>1196</v>
      </c>
      <c r="B2249" s="487"/>
      <c r="C2249" s="488" t="n">
        <v>5003</v>
      </c>
      <c r="D2249" s="489" t="n">
        <v>388</v>
      </c>
      <c r="E2249" s="280"/>
    </row>
    <row r="2250" customFormat="false" ht="13.5" hidden="false" customHeight="false" outlineLevel="0" collapsed="false">
      <c r="A2250" s="485" t="s">
        <v>1197</v>
      </c>
      <c r="B2250" s="476"/>
      <c r="C2250" s="275" t="n">
        <f aca="false">SUM(C2247:C2249)</f>
        <v>43664</v>
      </c>
      <c r="D2250" s="276" t="n">
        <f aca="false">SUM(D2247:D2249)</f>
        <v>91535</v>
      </c>
      <c r="E2250" s="279"/>
    </row>
    <row r="2251" customFormat="false" ht="12.75" hidden="false" customHeight="false" outlineLevel="0" collapsed="false">
      <c r="A2251" s="459"/>
      <c r="B2251" s="253"/>
      <c r="C2251" s="280"/>
      <c r="D2251" s="280"/>
      <c r="E2251" s="280"/>
    </row>
    <row r="2252" customFormat="false" ht="17.25" hidden="false" customHeight="false" outlineLevel="0" collapsed="false">
      <c r="A2252" s="468" t="s">
        <v>1198</v>
      </c>
      <c r="B2252" s="71"/>
      <c r="C2252" s="167"/>
      <c r="D2252" s="167"/>
      <c r="E2252" s="167"/>
    </row>
    <row r="2253" customFormat="false" ht="24.75" hidden="false" customHeight="false" outlineLevel="0" collapsed="false">
      <c r="A2253" s="388" t="s">
        <v>1199</v>
      </c>
      <c r="B2253" s="469"/>
      <c r="C2253" s="486" t="s">
        <v>2</v>
      </c>
      <c r="D2253" s="173" t="s">
        <v>3</v>
      </c>
      <c r="E2253" s="87"/>
    </row>
    <row r="2254" customFormat="false" ht="12.75" hidden="false" customHeight="false" outlineLevel="0" collapsed="false">
      <c r="A2254" s="390" t="s">
        <v>1200</v>
      </c>
      <c r="B2254" s="470"/>
      <c r="C2254" s="471" t="n">
        <v>-153</v>
      </c>
      <c r="D2254" s="298" t="n">
        <v>-8</v>
      </c>
      <c r="E2254" s="280"/>
    </row>
    <row r="2255" customFormat="false" ht="13.5" hidden="false" customHeight="false" outlineLevel="0" collapsed="false">
      <c r="A2255" s="485" t="s">
        <v>1201</v>
      </c>
      <c r="B2255" s="476"/>
      <c r="C2255" s="275" t="n">
        <f aca="false">SUM(C2254:C2254)</f>
        <v>-153</v>
      </c>
      <c r="D2255" s="276" t="n">
        <f aca="false">SUM(D2254:D2254)</f>
        <v>-8</v>
      </c>
      <c r="E2255" s="279"/>
    </row>
    <row r="2256" customFormat="false" ht="12.75" hidden="false" customHeight="false" outlineLevel="0" collapsed="false">
      <c r="A2256" s="459"/>
      <c r="B2256" s="253"/>
      <c r="C2256" s="280"/>
      <c r="D2256" s="280"/>
      <c r="E2256" s="280"/>
    </row>
    <row r="2257" customFormat="false" ht="17.25" hidden="false" customHeight="false" outlineLevel="0" collapsed="false">
      <c r="A2257" s="468" t="s">
        <v>1202</v>
      </c>
      <c r="B2257" s="71"/>
      <c r="C2257" s="167"/>
      <c r="D2257" s="167"/>
      <c r="E2257" s="167"/>
    </row>
    <row r="2258" customFormat="false" ht="24.75" hidden="false" customHeight="false" outlineLevel="0" collapsed="false">
      <c r="A2258" s="388" t="s">
        <v>1203</v>
      </c>
      <c r="B2258" s="469"/>
      <c r="C2258" s="486" t="s">
        <v>2</v>
      </c>
      <c r="D2258" s="173" t="s">
        <v>3</v>
      </c>
      <c r="E2258" s="87"/>
    </row>
    <row r="2259" customFormat="false" ht="12.75" hidden="false" customHeight="false" outlineLevel="0" collapsed="false">
      <c r="A2259" s="390" t="s">
        <v>1204</v>
      </c>
      <c r="B2259" s="470"/>
      <c r="C2259" s="490" t="s">
        <v>13</v>
      </c>
      <c r="D2259" s="491" t="s">
        <v>13</v>
      </c>
      <c r="E2259" s="264"/>
    </row>
    <row r="2260" customFormat="false" ht="13.5" hidden="false" customHeight="false" outlineLevel="0" collapsed="false">
      <c r="A2260" s="485" t="s">
        <v>1205</v>
      </c>
      <c r="B2260" s="476"/>
      <c r="C2260" s="492" t="s">
        <v>13</v>
      </c>
      <c r="D2260" s="493" t="s">
        <v>13</v>
      </c>
      <c r="E2260" s="264"/>
    </row>
    <row r="2261" customFormat="false" ht="12.75" hidden="false" customHeight="false" outlineLevel="0" collapsed="false">
      <c r="A2261" s="494"/>
      <c r="B2261" s="253"/>
      <c r="C2261" s="280"/>
      <c r="D2261" s="280"/>
      <c r="E2261" s="280"/>
    </row>
    <row r="2262" customFormat="false" ht="17.25" hidden="false" customHeight="false" outlineLevel="0" collapsed="false">
      <c r="A2262" s="468" t="s">
        <v>1206</v>
      </c>
      <c r="B2262" s="71"/>
      <c r="C2262" s="167"/>
      <c r="D2262" s="167"/>
      <c r="E2262" s="167"/>
    </row>
    <row r="2263" customFormat="false" ht="24.75" hidden="false" customHeight="false" outlineLevel="0" collapsed="false">
      <c r="A2263" s="388" t="s">
        <v>1207</v>
      </c>
      <c r="B2263" s="469"/>
      <c r="C2263" s="486" t="s">
        <v>2</v>
      </c>
      <c r="D2263" s="173" t="s">
        <v>3</v>
      </c>
      <c r="E2263" s="87"/>
    </row>
    <row r="2264" customFormat="false" ht="12.75" hidden="false" customHeight="false" outlineLevel="0" collapsed="false">
      <c r="A2264" s="390" t="s">
        <v>1208</v>
      </c>
      <c r="B2264" s="470"/>
      <c r="C2264" s="471" t="n">
        <f aca="false">-4100-11719</f>
        <v>-15819</v>
      </c>
      <c r="D2264" s="298" t="n">
        <v>-21530</v>
      </c>
      <c r="E2264" s="280"/>
    </row>
    <row r="2265" customFormat="false" ht="12.75" hidden="false" customHeight="false" outlineLevel="0" collapsed="false">
      <c r="A2265" s="394" t="s">
        <v>1209</v>
      </c>
      <c r="B2265" s="472"/>
      <c r="C2265" s="473" t="s">
        <v>13</v>
      </c>
      <c r="D2265" s="474" t="n">
        <v>-242</v>
      </c>
      <c r="E2265" s="280"/>
    </row>
    <row r="2266" customFormat="false" ht="13.5" hidden="false" customHeight="false" outlineLevel="0" collapsed="false">
      <c r="A2266" s="485" t="s">
        <v>1210</v>
      </c>
      <c r="B2266" s="476"/>
      <c r="C2266" s="275" t="n">
        <f aca="false">SUM(C2264:C2265)</f>
        <v>-15819</v>
      </c>
      <c r="D2266" s="276" t="n">
        <f aca="false">SUM(D2264:D2265)</f>
        <v>-21772</v>
      </c>
      <c r="E2266" s="279"/>
    </row>
    <row r="2267" customFormat="false" ht="12.75" hidden="false" customHeight="false" outlineLevel="0" collapsed="false">
      <c r="A2267" s="494"/>
      <c r="B2267" s="253"/>
      <c r="C2267" s="280"/>
      <c r="D2267" s="280"/>
      <c r="E2267" s="280"/>
    </row>
  </sheetData>
  <mergeCells count="7">
    <mergeCell ref="B892:E892"/>
    <mergeCell ref="B922:E922"/>
    <mergeCell ref="W1805:W1806"/>
    <mergeCell ref="X1805:AA1805"/>
    <mergeCell ref="W1814:W1815"/>
    <mergeCell ref="X1814:AA1814"/>
    <mergeCell ref="AB1814:AE1814"/>
  </mergeCells>
  <printOptions headings="false" gridLines="false" gridLinesSet="true" horizontalCentered="true" verticalCentered="false"/>
  <pageMargins left="0.590277777777778" right="0.590277777777778" top="0.7875" bottom="0.590277777777778" header="0.39375" footer="0.39375"/>
  <pageSetup paperSize="9" scale="90" fitToWidth="1" fitToHeight="1" pageOrder="downThenOver" orientation="portrait" blackAndWhite="false" draft="false" cellComments="none" horizontalDpi="300" verticalDpi="300" copies="1"/>
  <headerFooter differentFirst="false" differentOddEven="false">
    <oddHeader>&amp;L&amp;"Times New Roman CE,Regular"Times New Roman CE,Normalny\SAB-P 2002</oddHeader>
    <oddFooter>&amp;C&amp;"Times New Roman CE,Regular"Times New Roman CE,Normalny\&amp;P</oddFooter>
  </headerFooter>
  <rowBreaks count="47" manualBreakCount="47">
    <brk id="32" man="true" max="16383" min="0"/>
    <brk id="97" man="true" max="16383" min="0"/>
    <brk id="142" man="true" max="16383" min="0"/>
    <brk id="195" man="true" max="16383" min="0"/>
    <brk id="227" man="true" max="16383" min="0"/>
    <brk id="278" man="true" max="16383" min="0"/>
    <brk id="297" man="true" max="16383" min="0"/>
    <brk id="351" man="true" max="16383" min="0"/>
    <brk id="404" man="true" max="16383" min="0"/>
    <brk id="460" man="true" max="16383" min="0"/>
    <brk id="513" man="true" max="16383" min="0"/>
    <brk id="560" man="true" max="16383" min="0"/>
    <brk id="617" man="true" max="16383" min="0"/>
    <brk id="673" man="true" max="16383" min="0"/>
    <brk id="719" man="true" max="16383" min="0"/>
    <brk id="780" man="true" max="16383" min="0"/>
    <brk id="839" man="true" max="16383" min="0"/>
    <brk id="890" man="true" max="16383" min="0"/>
    <brk id="893" man="true" max="16383" min="0"/>
    <brk id="920" man="true" max="16383" min="0"/>
    <brk id="923" man="true" max="16383" min="0"/>
    <brk id="978" man="true" max="16383" min="0"/>
    <brk id="1040" man="true" max="16383" min="0"/>
    <brk id="1075" man="true" max="16383" min="0"/>
    <brk id="1138" man="true" max="16383" min="0"/>
    <brk id="1188" man="true" max="16383" min="0"/>
    <brk id="1247" man="true" max="16383" min="0"/>
    <brk id="1299" man="true" max="16383" min="0"/>
    <brk id="1354" man="true" max="16383" min="0"/>
    <brk id="1411" man="true" max="16383" min="0"/>
    <brk id="1463" man="true" max="16383" min="0"/>
    <brk id="1513" man="true" max="16383" min="0"/>
    <brk id="1567" man="true" max="16383" min="0"/>
    <brk id="1624" man="true" max="16383" min="0"/>
    <brk id="1659" man="true" max="16383" min="0"/>
    <brk id="1710" man="true" max="16383" min="0"/>
    <brk id="1773" man="true" max="16383" min="0"/>
    <brk id="1821" man="true" max="16383" min="0"/>
    <brk id="1864" man="true" max="16383" min="0"/>
    <brk id="1919" man="true" max="16383" min="0"/>
    <brk id="1975" man="true" max="16383" min="0"/>
    <brk id="2031" man="true" max="16383" min="0"/>
    <brk id="2091" man="true" max="16383" min="0"/>
    <brk id="2136" man="true" max="16383" min="0"/>
    <brk id="2186" man="true" max="16383" min="0"/>
    <brk id="2203" man="true" max="16383" min="0"/>
    <brk id="22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J2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3" activeCellId="0" sqref="A23"/>
    </sheetView>
  </sheetViews>
  <sheetFormatPr defaultColWidth="8.84765625" defaultRowHeight="12.75" zeroHeight="false" outlineLevelRow="0" outlineLevelCol="0"/>
  <cols>
    <col collapsed="false" customWidth="true" hidden="false" outlineLevel="0" max="1" min="1" style="495" width="19.99"/>
    <col collapsed="false" customWidth="true" hidden="false" outlineLevel="0" max="5" min="2" style="496" width="10.71"/>
    <col collapsed="false" customWidth="true" hidden="false" outlineLevel="0" max="6" min="6" style="497" width="10.71"/>
    <col collapsed="false" customWidth="true" hidden="false" outlineLevel="0" max="7" min="7" style="496" width="10.71"/>
    <col collapsed="false" customWidth="true" hidden="false" outlineLevel="0" max="8" min="8" style="498" width="12.7"/>
    <col collapsed="false" customWidth="false" hidden="false" outlineLevel="0" max="257" min="9" style="496" width="8.85"/>
  </cols>
  <sheetData>
    <row r="1" s="479" customFormat="true" ht="12.75" hidden="false" customHeight="false" outlineLevel="0" collapsed="false">
      <c r="A1" s="499" t="s">
        <v>1211</v>
      </c>
      <c r="B1" s="12"/>
      <c r="C1" s="12"/>
      <c r="D1" s="12"/>
      <c r="E1" s="12"/>
      <c r="F1" s="12"/>
      <c r="G1" s="12"/>
      <c r="H1" s="500"/>
    </row>
    <row r="2" s="506" customFormat="true" ht="12.75" hidden="false" customHeight="true" outlineLevel="0" collapsed="false">
      <c r="A2" s="501"/>
      <c r="B2" s="502" t="s">
        <v>1212</v>
      </c>
      <c r="C2" s="502" t="s">
        <v>1213</v>
      </c>
      <c r="D2" s="503" t="s">
        <v>1214</v>
      </c>
      <c r="E2" s="503"/>
      <c r="F2" s="502" t="s">
        <v>1215</v>
      </c>
      <c r="G2" s="504" t="s">
        <v>1216</v>
      </c>
      <c r="H2" s="505"/>
    </row>
    <row r="3" s="479" customFormat="true" ht="38.25" hidden="false" customHeight="true" outlineLevel="0" collapsed="false">
      <c r="A3" s="507"/>
      <c r="B3" s="508" t="s">
        <v>1217</v>
      </c>
      <c r="C3" s="508" t="s">
        <v>1218</v>
      </c>
      <c r="D3" s="509" t="s">
        <v>1219</v>
      </c>
      <c r="E3" s="510"/>
      <c r="F3" s="511" t="s">
        <v>1220</v>
      </c>
      <c r="G3" s="508" t="s">
        <v>1221</v>
      </c>
      <c r="H3" s="512" t="s">
        <v>600</v>
      </c>
    </row>
    <row r="4" s="479" customFormat="true" ht="38.25" hidden="false" customHeight="true" outlineLevel="0" collapsed="false">
      <c r="A4" s="513"/>
      <c r="B4" s="508"/>
      <c r="C4" s="508"/>
      <c r="D4" s="509"/>
      <c r="E4" s="508" t="s">
        <v>1222</v>
      </c>
      <c r="F4" s="511"/>
      <c r="G4" s="508"/>
      <c r="H4" s="512"/>
    </row>
    <row r="5" customFormat="false" ht="22.5" hidden="false" customHeight="false" outlineLevel="0" collapsed="false">
      <c r="A5" s="514" t="s">
        <v>1223</v>
      </c>
      <c r="B5" s="266" t="s">
        <v>13</v>
      </c>
      <c r="C5" s="266" t="n">
        <v>315796</v>
      </c>
      <c r="D5" s="266" t="n">
        <v>53050</v>
      </c>
      <c r="E5" s="266" t="n">
        <v>53050</v>
      </c>
      <c r="F5" s="266" t="n">
        <v>6896</v>
      </c>
      <c r="G5" s="266" t="s">
        <v>13</v>
      </c>
      <c r="H5" s="515" t="n">
        <f aca="false">IF(SUM(B5:D5,F5:G5)=0,"-",SUM(B5:D5,F5:G5))</f>
        <v>375742</v>
      </c>
      <c r="I5" s="516"/>
      <c r="J5" s="516"/>
      <c r="K5" s="516"/>
      <c r="L5" s="516"/>
      <c r="M5" s="516"/>
      <c r="N5" s="516"/>
      <c r="O5" s="516"/>
      <c r="P5" s="516"/>
      <c r="Q5" s="516"/>
      <c r="R5" s="516"/>
      <c r="S5" s="516"/>
      <c r="T5" s="516"/>
      <c r="U5" s="516"/>
      <c r="V5" s="516"/>
      <c r="W5" s="516"/>
      <c r="X5" s="516"/>
      <c r="Y5" s="516"/>
      <c r="Z5" s="516"/>
      <c r="AA5" s="516"/>
      <c r="AB5" s="516"/>
      <c r="AC5" s="516"/>
      <c r="AD5" s="516"/>
      <c r="AE5" s="516"/>
      <c r="AF5" s="516"/>
      <c r="AG5" s="516"/>
      <c r="AH5" s="516"/>
      <c r="AI5" s="516"/>
      <c r="AJ5" s="516"/>
      <c r="AK5" s="516"/>
      <c r="AL5" s="516"/>
      <c r="AM5" s="516"/>
      <c r="AN5" s="516"/>
      <c r="AO5" s="516"/>
      <c r="AP5" s="516"/>
      <c r="AQ5" s="516"/>
      <c r="AR5" s="516"/>
      <c r="AS5" s="516"/>
      <c r="AT5" s="516"/>
      <c r="AU5" s="516"/>
      <c r="AV5" s="516"/>
      <c r="AW5" s="516"/>
      <c r="AX5" s="516"/>
      <c r="AY5" s="516"/>
      <c r="AZ5" s="516"/>
      <c r="BA5" s="516"/>
      <c r="BB5" s="516"/>
      <c r="BC5" s="516"/>
      <c r="BD5" s="516"/>
      <c r="BE5" s="516"/>
      <c r="BF5" s="516"/>
      <c r="BG5" s="516"/>
      <c r="BH5" s="516"/>
      <c r="BI5" s="516"/>
      <c r="BJ5" s="516"/>
      <c r="BK5" s="516"/>
      <c r="BL5" s="516"/>
      <c r="BM5" s="516"/>
      <c r="BN5" s="516"/>
      <c r="BO5" s="516"/>
      <c r="BP5" s="516"/>
      <c r="BQ5" s="516"/>
      <c r="BR5" s="516"/>
      <c r="BS5" s="516"/>
      <c r="BT5" s="516"/>
      <c r="BU5" s="516"/>
      <c r="BV5" s="516"/>
      <c r="BW5" s="516"/>
      <c r="BX5" s="516"/>
      <c r="BY5" s="516"/>
      <c r="BZ5" s="516"/>
      <c r="CA5" s="516"/>
      <c r="CB5" s="516"/>
      <c r="CC5" s="516"/>
      <c r="CD5" s="516"/>
      <c r="CE5" s="516"/>
      <c r="CF5" s="516"/>
      <c r="CG5" s="516"/>
      <c r="CH5" s="516"/>
      <c r="CI5" s="516"/>
      <c r="CJ5" s="516"/>
    </row>
    <row r="6" customFormat="false" ht="12.75" hidden="false" customHeight="true" outlineLevel="0" collapsed="false">
      <c r="A6" s="514" t="s">
        <v>1224</v>
      </c>
      <c r="B6" s="266" t="s">
        <v>13</v>
      </c>
      <c r="C6" s="266" t="s">
        <v>13</v>
      </c>
      <c r="D6" s="266" t="n">
        <f aca="false">SUM(D7:D9)</f>
        <v>20784</v>
      </c>
      <c r="E6" s="266" t="n">
        <f aca="false">SUM(E7:E9)</f>
        <v>20784</v>
      </c>
      <c r="F6" s="266" t="n">
        <f aca="false">SUM(F7:F9)</f>
        <v>1922</v>
      </c>
      <c r="G6" s="266" t="s">
        <v>13</v>
      </c>
      <c r="H6" s="515" t="n">
        <f aca="false">IF(SUM(B6:D6,F6:G6)=0,"-",SUM(B6:D6,F6:G6))</f>
        <v>22706</v>
      </c>
      <c r="I6" s="516"/>
      <c r="J6" s="516"/>
      <c r="K6" s="516"/>
      <c r="L6" s="516"/>
      <c r="M6" s="516"/>
      <c r="N6" s="516"/>
      <c r="O6" s="516"/>
      <c r="P6" s="516"/>
      <c r="Q6" s="516"/>
      <c r="R6" s="516"/>
      <c r="S6" s="516"/>
      <c r="T6" s="516"/>
      <c r="U6" s="516"/>
      <c r="V6" s="516"/>
      <c r="W6" s="516"/>
      <c r="X6" s="516"/>
      <c r="Y6" s="516"/>
      <c r="Z6" s="516"/>
      <c r="AA6" s="516"/>
      <c r="AB6" s="516"/>
      <c r="AC6" s="516"/>
      <c r="AD6" s="516"/>
      <c r="AE6" s="516"/>
      <c r="AF6" s="516"/>
      <c r="AG6" s="516"/>
      <c r="AH6" s="516"/>
      <c r="AI6" s="516"/>
      <c r="AJ6" s="516"/>
      <c r="AK6" s="516"/>
      <c r="AL6" s="516"/>
      <c r="AM6" s="516"/>
      <c r="AN6" s="516"/>
      <c r="AO6" s="516"/>
      <c r="AP6" s="516"/>
      <c r="AQ6" s="516"/>
      <c r="AR6" s="516"/>
      <c r="AS6" s="516"/>
      <c r="AT6" s="516"/>
      <c r="AU6" s="516"/>
      <c r="AV6" s="516"/>
      <c r="AW6" s="516"/>
      <c r="AX6" s="516"/>
      <c r="AY6" s="516"/>
      <c r="AZ6" s="516"/>
      <c r="BA6" s="516"/>
      <c r="BB6" s="516"/>
      <c r="BC6" s="516"/>
      <c r="BD6" s="516"/>
      <c r="BE6" s="516"/>
      <c r="BF6" s="516"/>
      <c r="BG6" s="516"/>
      <c r="BH6" s="516"/>
      <c r="BI6" s="516"/>
      <c r="BJ6" s="516"/>
      <c r="BK6" s="516"/>
      <c r="BL6" s="516"/>
      <c r="BM6" s="516"/>
      <c r="BN6" s="516"/>
      <c r="BO6" s="516"/>
      <c r="BP6" s="516"/>
      <c r="BQ6" s="516"/>
      <c r="BR6" s="516"/>
      <c r="BS6" s="516"/>
      <c r="BT6" s="516"/>
      <c r="BU6" s="516"/>
      <c r="BV6" s="516"/>
      <c r="BW6" s="516"/>
      <c r="BX6" s="516"/>
      <c r="BY6" s="516"/>
      <c r="BZ6" s="516"/>
      <c r="CA6" s="516"/>
      <c r="CB6" s="516"/>
      <c r="CC6" s="516"/>
      <c r="CD6" s="516"/>
      <c r="CE6" s="516"/>
      <c r="CF6" s="516"/>
      <c r="CG6" s="516"/>
      <c r="CH6" s="516"/>
      <c r="CI6" s="516"/>
      <c r="CJ6" s="516"/>
    </row>
    <row r="7" customFormat="false" ht="12.75" hidden="false" customHeight="false" outlineLevel="0" collapsed="false">
      <c r="A7" s="514" t="s">
        <v>1225</v>
      </c>
      <c r="B7" s="266" t="s">
        <v>13</v>
      </c>
      <c r="C7" s="266" t="s">
        <v>13</v>
      </c>
      <c r="D7" s="266" t="n">
        <v>4478</v>
      </c>
      <c r="E7" s="266" t="n">
        <v>4478</v>
      </c>
      <c r="F7" s="266" t="s">
        <v>13</v>
      </c>
      <c r="G7" s="266" t="s">
        <v>13</v>
      </c>
      <c r="H7" s="515" t="n">
        <f aca="false">IF(SUM(B7:D7,F7:G7)=0,"-",SUM(B7:D7,F7:G7))</f>
        <v>4478</v>
      </c>
      <c r="I7" s="516"/>
      <c r="J7" s="516"/>
      <c r="K7" s="516"/>
      <c r="L7" s="516"/>
      <c r="M7" s="516"/>
      <c r="N7" s="516"/>
      <c r="O7" s="516"/>
      <c r="P7" s="516"/>
      <c r="Q7" s="516"/>
      <c r="R7" s="516"/>
      <c r="S7" s="516"/>
      <c r="T7" s="516"/>
      <c r="U7" s="516"/>
      <c r="V7" s="516"/>
      <c r="W7" s="516"/>
      <c r="X7" s="516"/>
      <c r="Y7" s="516"/>
      <c r="Z7" s="516"/>
      <c r="AA7" s="516"/>
      <c r="AB7" s="516"/>
      <c r="AC7" s="516"/>
      <c r="AD7" s="516"/>
      <c r="AE7" s="516"/>
      <c r="AF7" s="516"/>
      <c r="AG7" s="516"/>
      <c r="AH7" s="516"/>
      <c r="AI7" s="516"/>
      <c r="AJ7" s="516"/>
      <c r="AK7" s="516"/>
      <c r="AL7" s="516"/>
      <c r="AM7" s="516"/>
      <c r="AN7" s="516"/>
      <c r="AO7" s="516"/>
      <c r="AP7" s="516"/>
      <c r="AQ7" s="516"/>
      <c r="AR7" s="516"/>
      <c r="AS7" s="516"/>
      <c r="AT7" s="516"/>
      <c r="AU7" s="516"/>
      <c r="AV7" s="516"/>
      <c r="AW7" s="516"/>
      <c r="AX7" s="516"/>
      <c r="AY7" s="516"/>
      <c r="AZ7" s="516"/>
      <c r="BA7" s="516"/>
      <c r="BB7" s="516"/>
      <c r="BC7" s="516"/>
      <c r="BD7" s="516"/>
      <c r="BE7" s="516"/>
      <c r="BF7" s="516"/>
      <c r="BG7" s="516"/>
      <c r="BH7" s="516"/>
      <c r="BI7" s="516"/>
      <c r="BJ7" s="516"/>
      <c r="BK7" s="516"/>
      <c r="BL7" s="516"/>
      <c r="BM7" s="516"/>
      <c r="BN7" s="516"/>
      <c r="BO7" s="516"/>
      <c r="BP7" s="516"/>
      <c r="BQ7" s="516"/>
      <c r="BR7" s="516"/>
      <c r="BS7" s="516"/>
      <c r="BT7" s="516"/>
      <c r="BU7" s="516"/>
      <c r="BV7" s="516"/>
      <c r="BW7" s="516"/>
      <c r="BX7" s="516"/>
      <c r="BY7" s="516"/>
      <c r="BZ7" s="516"/>
      <c r="CA7" s="516"/>
      <c r="CB7" s="516"/>
      <c r="CC7" s="516"/>
      <c r="CD7" s="516"/>
      <c r="CE7" s="516"/>
      <c r="CF7" s="516"/>
      <c r="CG7" s="516"/>
      <c r="CH7" s="516"/>
      <c r="CI7" s="516"/>
      <c r="CJ7" s="516"/>
    </row>
    <row r="8" customFormat="false" ht="22.5" hidden="false" customHeight="false" outlineLevel="0" collapsed="false">
      <c r="A8" s="514" t="s">
        <v>1226</v>
      </c>
      <c r="B8" s="266" t="s">
        <v>13</v>
      </c>
      <c r="C8" s="266" t="s">
        <v>13</v>
      </c>
      <c r="D8" s="266" t="n">
        <v>1870</v>
      </c>
      <c r="E8" s="266" t="n">
        <v>1870</v>
      </c>
      <c r="F8" s="266" t="s">
        <v>13</v>
      </c>
      <c r="G8" s="266" t="s">
        <v>13</v>
      </c>
      <c r="H8" s="515" t="n">
        <f aca="false">IF(SUM(B8:D8,F8:G8)=0,"-",SUM(B8:D8,F8:G8))</f>
        <v>1870</v>
      </c>
      <c r="I8" s="516"/>
      <c r="J8" s="516"/>
      <c r="K8" s="516"/>
      <c r="L8" s="516"/>
      <c r="M8" s="516"/>
      <c r="N8" s="516"/>
      <c r="O8" s="516"/>
      <c r="P8" s="516"/>
      <c r="Q8" s="516"/>
      <c r="R8" s="516"/>
      <c r="S8" s="516"/>
      <c r="T8" s="516"/>
      <c r="U8" s="516"/>
      <c r="V8" s="516"/>
      <c r="W8" s="516"/>
      <c r="X8" s="516"/>
      <c r="Y8" s="516"/>
      <c r="Z8" s="516"/>
      <c r="AA8" s="516"/>
      <c r="AB8" s="516"/>
      <c r="AC8" s="516"/>
      <c r="AD8" s="516"/>
      <c r="AE8" s="516"/>
      <c r="AF8" s="516"/>
      <c r="AG8" s="516"/>
      <c r="AH8" s="516"/>
      <c r="AI8" s="516"/>
      <c r="AJ8" s="516"/>
      <c r="AK8" s="516"/>
      <c r="AL8" s="516"/>
      <c r="AM8" s="516"/>
      <c r="AN8" s="516"/>
      <c r="AO8" s="516"/>
      <c r="AP8" s="516"/>
      <c r="AQ8" s="516"/>
      <c r="AR8" s="516"/>
      <c r="AS8" s="516"/>
      <c r="AT8" s="516"/>
      <c r="AU8" s="516"/>
      <c r="AV8" s="516"/>
      <c r="AW8" s="516"/>
      <c r="AX8" s="516"/>
      <c r="AY8" s="516"/>
      <c r="AZ8" s="516"/>
      <c r="BA8" s="516"/>
      <c r="BB8" s="516"/>
      <c r="BC8" s="516"/>
      <c r="BD8" s="516"/>
      <c r="BE8" s="516"/>
      <c r="BF8" s="516"/>
      <c r="BG8" s="516"/>
      <c r="BH8" s="516"/>
      <c r="BI8" s="516"/>
      <c r="BJ8" s="516"/>
      <c r="BK8" s="516"/>
      <c r="BL8" s="516"/>
      <c r="BM8" s="516"/>
      <c r="BN8" s="516"/>
      <c r="BO8" s="516"/>
      <c r="BP8" s="516"/>
      <c r="BQ8" s="516"/>
      <c r="BR8" s="516"/>
      <c r="BS8" s="516"/>
      <c r="BT8" s="516"/>
      <c r="BU8" s="516"/>
      <c r="BV8" s="516"/>
      <c r="BW8" s="516"/>
      <c r="BX8" s="516"/>
      <c r="BY8" s="516"/>
      <c r="BZ8" s="516"/>
      <c r="CA8" s="516"/>
      <c r="CB8" s="516"/>
      <c r="CC8" s="516"/>
      <c r="CD8" s="516"/>
      <c r="CE8" s="516"/>
      <c r="CF8" s="516"/>
      <c r="CG8" s="516"/>
      <c r="CH8" s="516"/>
      <c r="CI8" s="516"/>
      <c r="CJ8" s="516"/>
    </row>
    <row r="9" customFormat="false" ht="24.75" hidden="false" customHeight="true" outlineLevel="0" collapsed="false">
      <c r="A9" s="514" t="s">
        <v>1227</v>
      </c>
      <c r="B9" s="266"/>
      <c r="C9" s="266"/>
      <c r="D9" s="266" t="n">
        <v>14436</v>
      </c>
      <c r="E9" s="266" t="n">
        <v>14436</v>
      </c>
      <c r="F9" s="266" t="n">
        <v>1922</v>
      </c>
      <c r="G9" s="266"/>
      <c r="H9" s="515" t="n">
        <f aca="false">IF(SUM(B9:D9,F9:G9)=0,"-",SUM(B9:D9,F9:G9))</f>
        <v>16358</v>
      </c>
      <c r="I9" s="516"/>
      <c r="J9" s="516"/>
      <c r="K9" s="516"/>
      <c r="L9" s="516"/>
      <c r="M9" s="516"/>
      <c r="N9" s="516"/>
      <c r="O9" s="516"/>
      <c r="P9" s="516"/>
      <c r="Q9" s="516"/>
      <c r="R9" s="516"/>
      <c r="S9" s="516"/>
      <c r="T9" s="516"/>
      <c r="U9" s="516"/>
      <c r="V9" s="516"/>
      <c r="W9" s="516"/>
      <c r="X9" s="516"/>
      <c r="Y9" s="516"/>
      <c r="Z9" s="516"/>
      <c r="AA9" s="516"/>
      <c r="AB9" s="516"/>
      <c r="AC9" s="516"/>
      <c r="AD9" s="516"/>
      <c r="AE9" s="516"/>
      <c r="AF9" s="516"/>
      <c r="AG9" s="516"/>
      <c r="AH9" s="516"/>
      <c r="AI9" s="516"/>
      <c r="AJ9" s="516"/>
      <c r="AK9" s="516"/>
      <c r="AL9" s="516"/>
      <c r="AM9" s="516"/>
      <c r="AN9" s="516"/>
      <c r="AO9" s="516"/>
      <c r="AP9" s="516"/>
      <c r="AQ9" s="516"/>
      <c r="AR9" s="516"/>
      <c r="AS9" s="516"/>
      <c r="AT9" s="516"/>
      <c r="AU9" s="516"/>
      <c r="AV9" s="516"/>
      <c r="AW9" s="516"/>
      <c r="AX9" s="516"/>
      <c r="AY9" s="516"/>
      <c r="AZ9" s="516"/>
      <c r="BA9" s="516"/>
      <c r="BB9" s="516"/>
      <c r="BC9" s="516"/>
      <c r="BD9" s="516"/>
      <c r="BE9" s="516"/>
      <c r="BF9" s="516"/>
      <c r="BG9" s="516"/>
      <c r="BH9" s="516"/>
      <c r="BI9" s="516"/>
      <c r="BJ9" s="516"/>
      <c r="BK9" s="516"/>
      <c r="BL9" s="516"/>
      <c r="BM9" s="516"/>
      <c r="BN9" s="516"/>
      <c r="BO9" s="516"/>
      <c r="BP9" s="516"/>
      <c r="BQ9" s="516"/>
      <c r="BR9" s="516"/>
      <c r="BS9" s="516"/>
      <c r="BT9" s="516"/>
      <c r="BU9" s="516"/>
      <c r="BV9" s="516"/>
      <c r="BW9" s="516"/>
      <c r="BX9" s="516"/>
      <c r="BY9" s="516"/>
      <c r="BZ9" s="516"/>
      <c r="CA9" s="516"/>
      <c r="CB9" s="516"/>
      <c r="CC9" s="516"/>
      <c r="CD9" s="516"/>
      <c r="CE9" s="516"/>
      <c r="CF9" s="516"/>
      <c r="CG9" s="516"/>
      <c r="CH9" s="516"/>
      <c r="CI9" s="516"/>
      <c r="CJ9" s="516"/>
    </row>
    <row r="10" customFormat="false" ht="12.75" hidden="false" customHeight="true" outlineLevel="0" collapsed="false">
      <c r="A10" s="514" t="s">
        <v>1228</v>
      </c>
      <c r="B10" s="266" t="s">
        <v>13</v>
      </c>
      <c r="C10" s="266" t="s">
        <v>13</v>
      </c>
      <c r="D10" s="266" t="n">
        <f aca="false">SUM(D11:D11)</f>
        <v>12</v>
      </c>
      <c r="E10" s="266" t="n">
        <f aca="false">SUM(E11:E11)</f>
        <v>12</v>
      </c>
      <c r="F10" s="266" t="n">
        <f aca="false">SUM(F11:F11)</f>
        <v>342</v>
      </c>
      <c r="G10" s="266" t="s">
        <v>13</v>
      </c>
      <c r="H10" s="515" t="n">
        <f aca="false">IF(SUM(B10:D10,F10:G10)=0,"-",SUM(B10:D10,F10:G10))</f>
        <v>354</v>
      </c>
      <c r="I10" s="516"/>
      <c r="J10" s="516"/>
      <c r="K10" s="516"/>
      <c r="L10" s="516"/>
      <c r="M10" s="516"/>
      <c r="N10" s="516"/>
      <c r="O10" s="516"/>
      <c r="P10" s="516"/>
      <c r="Q10" s="516"/>
      <c r="R10" s="516"/>
      <c r="S10" s="516"/>
      <c r="T10" s="516"/>
      <c r="U10" s="516"/>
      <c r="V10" s="516"/>
      <c r="W10" s="516"/>
      <c r="X10" s="516"/>
      <c r="Y10" s="516"/>
      <c r="Z10" s="516"/>
      <c r="AA10" s="516"/>
      <c r="AB10" s="516"/>
      <c r="AC10" s="516"/>
      <c r="AD10" s="516"/>
      <c r="AE10" s="516"/>
      <c r="AF10" s="516"/>
      <c r="AG10" s="516"/>
      <c r="AH10" s="516"/>
      <c r="AI10" s="516"/>
      <c r="AJ10" s="516"/>
      <c r="AK10" s="516"/>
      <c r="AL10" s="516"/>
      <c r="AM10" s="516"/>
      <c r="AN10" s="516"/>
      <c r="AO10" s="516"/>
      <c r="AP10" s="516"/>
      <c r="AQ10" s="516"/>
      <c r="AR10" s="516"/>
      <c r="AS10" s="516"/>
      <c r="AT10" s="516"/>
      <c r="AU10" s="516"/>
      <c r="AV10" s="516"/>
      <c r="AW10" s="516"/>
      <c r="AX10" s="516"/>
      <c r="AY10" s="516"/>
      <c r="AZ10" s="516"/>
      <c r="BA10" s="516"/>
      <c r="BB10" s="516"/>
      <c r="BC10" s="516"/>
      <c r="BD10" s="516"/>
      <c r="BE10" s="516"/>
      <c r="BF10" s="516"/>
      <c r="BG10" s="516"/>
      <c r="BH10" s="516"/>
      <c r="BI10" s="516"/>
      <c r="BJ10" s="516"/>
      <c r="BK10" s="516"/>
      <c r="BL10" s="516"/>
      <c r="BM10" s="516"/>
      <c r="BN10" s="516"/>
      <c r="BO10" s="516"/>
      <c r="BP10" s="516"/>
      <c r="BQ10" s="516"/>
      <c r="BR10" s="516"/>
      <c r="BS10" s="516"/>
      <c r="BT10" s="516"/>
      <c r="BU10" s="516"/>
      <c r="BV10" s="516"/>
      <c r="BW10" s="516"/>
      <c r="BX10" s="516"/>
      <c r="BY10" s="516"/>
      <c r="BZ10" s="516"/>
      <c r="CA10" s="516"/>
      <c r="CB10" s="516"/>
      <c r="CC10" s="516"/>
      <c r="CD10" s="516"/>
      <c r="CE10" s="516"/>
      <c r="CF10" s="516"/>
      <c r="CG10" s="516"/>
      <c r="CH10" s="516"/>
      <c r="CI10" s="516"/>
      <c r="CJ10" s="516"/>
    </row>
    <row r="11" customFormat="false" ht="12.75" hidden="false" customHeight="false" outlineLevel="0" collapsed="false">
      <c r="A11" s="514" t="s">
        <v>700</v>
      </c>
      <c r="B11" s="266" t="s">
        <v>13</v>
      </c>
      <c r="C11" s="266" t="s">
        <v>13</v>
      </c>
      <c r="D11" s="266" t="n">
        <v>12</v>
      </c>
      <c r="E11" s="266" t="n">
        <v>12</v>
      </c>
      <c r="F11" s="266" t="n">
        <v>342</v>
      </c>
      <c r="G11" s="266" t="s">
        <v>13</v>
      </c>
      <c r="H11" s="515" t="n">
        <f aca="false">IF(SUM(B11:D11,F11:G11)=0,"-",SUM(B11:D11,F11:G11))</f>
        <v>354</v>
      </c>
      <c r="I11" s="516"/>
      <c r="J11" s="516"/>
      <c r="K11" s="516"/>
      <c r="L11" s="516"/>
      <c r="M11" s="516"/>
      <c r="N11" s="516"/>
      <c r="O11" s="516"/>
      <c r="P11" s="516"/>
      <c r="Q11" s="516"/>
      <c r="R11" s="516"/>
      <c r="S11" s="516"/>
      <c r="T11" s="516"/>
      <c r="U11" s="516"/>
      <c r="V11" s="516"/>
      <c r="W11" s="516"/>
      <c r="X11" s="516"/>
      <c r="Y11" s="516"/>
      <c r="Z11" s="516"/>
      <c r="AA11" s="516"/>
      <c r="AB11" s="516"/>
      <c r="AC11" s="516"/>
      <c r="AD11" s="516"/>
      <c r="AE11" s="516"/>
      <c r="AF11" s="516"/>
      <c r="AG11" s="516"/>
      <c r="AH11" s="516"/>
      <c r="AI11" s="516"/>
      <c r="AJ11" s="516"/>
      <c r="AK11" s="516"/>
      <c r="AL11" s="516"/>
      <c r="AM11" s="516"/>
      <c r="AN11" s="516"/>
      <c r="AO11" s="516"/>
      <c r="AP11" s="516"/>
      <c r="AQ11" s="516"/>
      <c r="AR11" s="516"/>
      <c r="AS11" s="516"/>
      <c r="AT11" s="516"/>
      <c r="AU11" s="516"/>
      <c r="AV11" s="516"/>
      <c r="AW11" s="516"/>
      <c r="AX11" s="516"/>
      <c r="AY11" s="516"/>
      <c r="AZ11" s="516"/>
      <c r="BA11" s="516"/>
      <c r="BB11" s="516"/>
      <c r="BC11" s="516"/>
      <c r="BD11" s="516"/>
      <c r="BE11" s="516"/>
      <c r="BF11" s="516"/>
      <c r="BG11" s="516"/>
      <c r="BH11" s="516"/>
      <c r="BI11" s="516"/>
      <c r="BJ11" s="516"/>
      <c r="BK11" s="516"/>
      <c r="BL11" s="516"/>
      <c r="BM11" s="516"/>
      <c r="BN11" s="516"/>
      <c r="BO11" s="516"/>
      <c r="BP11" s="516"/>
      <c r="BQ11" s="516"/>
      <c r="BR11" s="516"/>
      <c r="BS11" s="516"/>
      <c r="BT11" s="516"/>
      <c r="BU11" s="516"/>
      <c r="BV11" s="516"/>
      <c r="BW11" s="516"/>
      <c r="BX11" s="516"/>
      <c r="BY11" s="516"/>
      <c r="BZ11" s="516"/>
      <c r="CA11" s="516"/>
      <c r="CB11" s="516"/>
      <c r="CC11" s="516"/>
      <c r="CD11" s="516"/>
      <c r="CE11" s="516"/>
      <c r="CF11" s="516"/>
      <c r="CG11" s="516"/>
      <c r="CH11" s="516"/>
      <c r="CI11" s="516"/>
      <c r="CJ11" s="516"/>
    </row>
    <row r="12" customFormat="false" ht="22.5" hidden="false" customHeight="false" outlineLevel="0" collapsed="false">
      <c r="A12" s="514" t="s">
        <v>1229</v>
      </c>
      <c r="B12" s="266" t="s">
        <v>13</v>
      </c>
      <c r="C12" s="266" t="n">
        <f aca="false">SUM(C5)</f>
        <v>315796</v>
      </c>
      <c r="D12" s="266" t="n">
        <f aca="false">SUM(D5+D6-D10)</f>
        <v>73822</v>
      </c>
      <c r="E12" s="266" t="n">
        <f aca="false">SUM(E5+E6-E10)</f>
        <v>73822</v>
      </c>
      <c r="F12" s="266" t="n">
        <f aca="false">SUM(F5:F6)-F10</f>
        <v>8476</v>
      </c>
      <c r="G12" s="266" t="s">
        <v>13</v>
      </c>
      <c r="H12" s="515" t="n">
        <f aca="false">IF(SUM(B12:D12,F12:G12)=0,"-",SUM(B12:D12,F12:G12))</f>
        <v>398094</v>
      </c>
      <c r="I12" s="516"/>
      <c r="J12" s="516"/>
      <c r="K12" s="516"/>
      <c r="L12" s="516"/>
      <c r="M12" s="516"/>
      <c r="N12" s="516"/>
      <c r="O12" s="516"/>
      <c r="P12" s="516"/>
      <c r="Q12" s="516"/>
      <c r="R12" s="516"/>
      <c r="S12" s="516"/>
      <c r="T12" s="516"/>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6"/>
      <c r="BB12" s="516"/>
      <c r="BC12" s="516"/>
      <c r="BD12" s="516"/>
      <c r="BE12" s="516"/>
      <c r="BF12" s="516"/>
      <c r="BG12" s="516"/>
      <c r="BH12" s="516"/>
      <c r="BI12" s="516"/>
      <c r="BJ12" s="516"/>
      <c r="BK12" s="516"/>
      <c r="BL12" s="516"/>
      <c r="BM12" s="516"/>
      <c r="BN12" s="516"/>
      <c r="BO12" s="516"/>
      <c r="BP12" s="516"/>
      <c r="BQ12" s="516"/>
      <c r="BR12" s="516"/>
      <c r="BS12" s="516"/>
      <c r="BT12" s="516"/>
      <c r="BU12" s="516"/>
      <c r="BV12" s="516"/>
      <c r="BW12" s="516"/>
      <c r="BX12" s="516"/>
      <c r="BY12" s="516"/>
      <c r="BZ12" s="516"/>
      <c r="CA12" s="516"/>
      <c r="CB12" s="516"/>
      <c r="CC12" s="516"/>
      <c r="CD12" s="516"/>
      <c r="CE12" s="516"/>
      <c r="CF12" s="516"/>
      <c r="CG12" s="516"/>
      <c r="CH12" s="516"/>
      <c r="CI12" s="516"/>
      <c r="CJ12" s="516"/>
    </row>
    <row r="13" customFormat="false" ht="22.5" hidden="false" customHeight="false" outlineLevel="0" collapsed="false">
      <c r="A13" s="514" t="s">
        <v>1230</v>
      </c>
      <c r="B13" s="266" t="s">
        <v>13</v>
      </c>
      <c r="C13" s="266" t="n">
        <v>28218</v>
      </c>
      <c r="D13" s="266" t="n">
        <v>38080</v>
      </c>
      <c r="E13" s="266" t="n">
        <v>38080</v>
      </c>
      <c r="F13" s="266" t="n">
        <v>2873</v>
      </c>
      <c r="G13" s="266" t="s">
        <v>13</v>
      </c>
      <c r="H13" s="515" t="n">
        <f aca="false">IF(SUM(B13:D13,F13:G13)=0,"-",SUM(B13:D13,F13:G13))</f>
        <v>69171</v>
      </c>
      <c r="I13" s="516"/>
      <c r="J13" s="516"/>
      <c r="K13" s="516"/>
      <c r="L13" s="516"/>
      <c r="M13" s="516"/>
      <c r="N13" s="516"/>
      <c r="O13" s="516"/>
      <c r="P13" s="516"/>
      <c r="Q13" s="516"/>
      <c r="R13" s="516"/>
      <c r="S13" s="516"/>
      <c r="T13" s="516"/>
      <c r="U13" s="516"/>
      <c r="V13" s="516"/>
      <c r="W13" s="516"/>
      <c r="X13" s="516"/>
      <c r="Y13" s="516"/>
      <c r="Z13" s="516"/>
      <c r="AA13" s="516"/>
      <c r="AB13" s="516"/>
      <c r="AC13" s="516"/>
      <c r="AD13" s="516"/>
      <c r="AE13" s="516"/>
      <c r="AF13" s="516"/>
      <c r="AG13" s="516"/>
      <c r="AH13" s="516"/>
      <c r="AI13" s="516"/>
      <c r="AJ13" s="516"/>
      <c r="AK13" s="516"/>
      <c r="AL13" s="516"/>
      <c r="AM13" s="516"/>
      <c r="AN13" s="516"/>
      <c r="AO13" s="516"/>
      <c r="AP13" s="516"/>
      <c r="AQ13" s="516"/>
      <c r="AR13" s="516"/>
      <c r="AS13" s="516"/>
      <c r="AT13" s="516"/>
      <c r="AU13" s="516"/>
      <c r="AV13" s="516"/>
      <c r="AW13" s="516"/>
      <c r="AX13" s="516"/>
      <c r="AY13" s="516"/>
      <c r="AZ13" s="516"/>
      <c r="BA13" s="516"/>
      <c r="BB13" s="516"/>
      <c r="BC13" s="516"/>
      <c r="BD13" s="516"/>
      <c r="BE13" s="516"/>
      <c r="BF13" s="516"/>
      <c r="BG13" s="516"/>
      <c r="BH13" s="516"/>
      <c r="BI13" s="516"/>
      <c r="BJ13" s="516"/>
      <c r="BK13" s="516"/>
      <c r="BL13" s="516"/>
      <c r="BM13" s="516"/>
      <c r="BN13" s="516"/>
      <c r="BO13" s="516"/>
      <c r="BP13" s="516"/>
      <c r="BQ13" s="516"/>
      <c r="BR13" s="516"/>
      <c r="BS13" s="516"/>
      <c r="BT13" s="516"/>
      <c r="BU13" s="516"/>
      <c r="BV13" s="516"/>
      <c r="BW13" s="516"/>
      <c r="BX13" s="516"/>
      <c r="BY13" s="516"/>
      <c r="BZ13" s="516"/>
      <c r="CA13" s="516"/>
      <c r="CB13" s="516"/>
      <c r="CC13" s="516"/>
      <c r="CD13" s="516"/>
      <c r="CE13" s="516"/>
      <c r="CF13" s="516"/>
      <c r="CG13" s="516"/>
      <c r="CH13" s="516"/>
      <c r="CI13" s="516"/>
      <c r="CJ13" s="516"/>
    </row>
    <row r="14" customFormat="false" ht="21" hidden="false" customHeight="true" outlineLevel="0" collapsed="false">
      <c r="A14" s="514" t="s">
        <v>1231</v>
      </c>
      <c r="B14" s="266" t="s">
        <v>13</v>
      </c>
      <c r="C14" s="266" t="n">
        <f aca="false">SUM(C15:C18)</f>
        <v>14771</v>
      </c>
      <c r="D14" s="266" t="n">
        <f aca="false">SUM(D15:D18)</f>
        <v>7287</v>
      </c>
      <c r="E14" s="266" t="n">
        <f aca="false">SUM(E15:E18)</f>
        <v>7287</v>
      </c>
      <c r="F14" s="266" t="n">
        <f aca="false">SUM(F15:F18)</f>
        <v>1649</v>
      </c>
      <c r="G14" s="266" t="s">
        <v>13</v>
      </c>
      <c r="H14" s="515" t="n">
        <f aca="false">IF(SUM(B14:D14,F14:G14)=0,"-",SUM(B14:D14,F14:G14))</f>
        <v>23707</v>
      </c>
      <c r="I14" s="516"/>
      <c r="J14" s="516"/>
      <c r="K14" s="516"/>
      <c r="L14" s="516"/>
      <c r="M14" s="516"/>
      <c r="N14" s="516"/>
      <c r="O14" s="516"/>
      <c r="P14" s="516"/>
      <c r="Q14" s="516"/>
      <c r="R14" s="516"/>
      <c r="S14" s="516"/>
      <c r="T14" s="516"/>
      <c r="U14" s="516"/>
      <c r="V14" s="516"/>
      <c r="W14" s="516"/>
      <c r="X14" s="516"/>
      <c r="Y14" s="516"/>
      <c r="Z14" s="516"/>
      <c r="AA14" s="516"/>
      <c r="AB14" s="516"/>
      <c r="AC14" s="516"/>
      <c r="AD14" s="516"/>
      <c r="AE14" s="516"/>
      <c r="AF14" s="516"/>
      <c r="AG14" s="516"/>
      <c r="AH14" s="516"/>
      <c r="AI14" s="516"/>
      <c r="AJ14" s="516"/>
      <c r="AK14" s="516"/>
      <c r="AL14" s="516"/>
      <c r="AM14" s="516"/>
      <c r="AN14" s="516"/>
      <c r="AO14" s="516"/>
      <c r="AP14" s="516"/>
      <c r="AQ14" s="516"/>
      <c r="AR14" s="516"/>
      <c r="AS14" s="516"/>
      <c r="AT14" s="516"/>
      <c r="AU14" s="516"/>
      <c r="AV14" s="516"/>
      <c r="AW14" s="516"/>
      <c r="AX14" s="516"/>
      <c r="AY14" s="516"/>
      <c r="AZ14" s="516"/>
      <c r="BA14" s="516"/>
      <c r="BB14" s="516"/>
      <c r="BC14" s="516"/>
      <c r="BD14" s="516"/>
      <c r="BE14" s="516"/>
      <c r="BF14" s="516"/>
      <c r="BG14" s="516"/>
      <c r="BH14" s="516"/>
      <c r="BI14" s="516"/>
      <c r="BJ14" s="516"/>
      <c r="BK14" s="516"/>
      <c r="BL14" s="516"/>
      <c r="BM14" s="516"/>
      <c r="BN14" s="516"/>
      <c r="BO14" s="516"/>
      <c r="BP14" s="516"/>
      <c r="BQ14" s="516"/>
      <c r="BR14" s="516"/>
      <c r="BS14" s="516"/>
      <c r="BT14" s="516"/>
      <c r="BU14" s="516"/>
      <c r="BV14" s="516"/>
      <c r="BW14" s="516"/>
      <c r="BX14" s="516"/>
      <c r="BY14" s="516"/>
      <c r="BZ14" s="516"/>
      <c r="CA14" s="516"/>
      <c r="CB14" s="516"/>
      <c r="CC14" s="516"/>
      <c r="CD14" s="516"/>
      <c r="CE14" s="516"/>
      <c r="CF14" s="516"/>
      <c r="CG14" s="516"/>
      <c r="CH14" s="516"/>
      <c r="CI14" s="516"/>
      <c r="CJ14" s="516"/>
    </row>
    <row r="15" customFormat="false" ht="12.75" hidden="false" customHeight="false" outlineLevel="0" collapsed="false">
      <c r="A15" s="514" t="s">
        <v>1232</v>
      </c>
      <c r="B15" s="266" t="s">
        <v>13</v>
      </c>
      <c r="C15" s="266" t="n">
        <v>14771</v>
      </c>
      <c r="D15" s="266" t="n">
        <v>3145</v>
      </c>
      <c r="E15" s="266" t="n">
        <v>3145</v>
      </c>
      <c r="F15" s="266" t="n">
        <v>483</v>
      </c>
      <c r="G15" s="266" t="s">
        <v>13</v>
      </c>
      <c r="H15" s="515" t="n">
        <f aca="false">IF(SUM(B15:D15,F15:G15)=0,"-",SUM(B15:D15,F15:G15))</f>
        <v>18399</v>
      </c>
      <c r="I15" s="516"/>
      <c r="J15" s="516"/>
      <c r="K15" s="516"/>
      <c r="L15" s="516"/>
      <c r="M15" s="516"/>
      <c r="N15" s="516"/>
      <c r="O15" s="516"/>
      <c r="P15" s="516"/>
      <c r="Q15" s="516"/>
      <c r="R15" s="516"/>
      <c r="S15" s="516"/>
      <c r="T15" s="516"/>
      <c r="U15" s="516"/>
      <c r="V15" s="516"/>
      <c r="W15" s="516"/>
      <c r="X15" s="516"/>
      <c r="Y15" s="516"/>
      <c r="Z15" s="516"/>
      <c r="AA15" s="516"/>
      <c r="AB15" s="516"/>
      <c r="AC15" s="516"/>
      <c r="AD15" s="516"/>
      <c r="AE15" s="516"/>
      <c r="AF15" s="516"/>
      <c r="AG15" s="516"/>
      <c r="AH15" s="516"/>
      <c r="AI15" s="516"/>
      <c r="AJ15" s="516"/>
      <c r="AK15" s="516"/>
      <c r="AL15" s="516"/>
      <c r="AM15" s="516"/>
      <c r="AN15" s="516"/>
      <c r="AO15" s="516"/>
      <c r="AP15" s="516"/>
      <c r="AQ15" s="516"/>
      <c r="AR15" s="516"/>
      <c r="AS15" s="516"/>
      <c r="AT15" s="516"/>
      <c r="AU15" s="516"/>
      <c r="AV15" s="516"/>
      <c r="AW15" s="516"/>
      <c r="AX15" s="516"/>
      <c r="AY15" s="516"/>
      <c r="AZ15" s="516"/>
      <c r="BA15" s="516"/>
      <c r="BB15" s="516"/>
      <c r="BC15" s="516"/>
      <c r="BD15" s="516"/>
      <c r="BE15" s="516"/>
      <c r="BF15" s="516"/>
      <c r="BG15" s="516"/>
      <c r="BH15" s="516"/>
      <c r="BI15" s="516"/>
      <c r="BJ15" s="516"/>
      <c r="BK15" s="516"/>
      <c r="BL15" s="516"/>
      <c r="BM15" s="516"/>
      <c r="BN15" s="516"/>
      <c r="BO15" s="516"/>
      <c r="BP15" s="516"/>
      <c r="BQ15" s="516"/>
      <c r="BR15" s="516"/>
      <c r="BS15" s="516"/>
      <c r="BT15" s="516"/>
      <c r="BU15" s="516"/>
      <c r="BV15" s="516"/>
      <c r="BW15" s="516"/>
      <c r="BX15" s="516"/>
      <c r="BY15" s="516"/>
      <c r="BZ15" s="516"/>
      <c r="CA15" s="516"/>
      <c r="CB15" s="516"/>
      <c r="CC15" s="516"/>
      <c r="CD15" s="516"/>
      <c r="CE15" s="516"/>
      <c r="CF15" s="516"/>
      <c r="CG15" s="516"/>
      <c r="CH15" s="516"/>
      <c r="CI15" s="516"/>
      <c r="CJ15" s="516"/>
    </row>
    <row r="16" customFormat="false" ht="22.5" hidden="false" customHeight="false" outlineLevel="0" collapsed="false">
      <c r="A16" s="514" t="s">
        <v>1233</v>
      </c>
      <c r="B16" s="266"/>
      <c r="C16" s="266" t="s">
        <v>13</v>
      </c>
      <c r="D16" s="266" t="n">
        <v>1658</v>
      </c>
      <c r="E16" s="266" t="n">
        <v>1658</v>
      </c>
      <c r="F16" s="266" t="n">
        <v>208</v>
      </c>
      <c r="G16" s="266"/>
      <c r="H16" s="515" t="n">
        <f aca="false">IF(SUM(B16:D16,F16:G16)=0,"-",SUM(B16:D16,F16:G16))</f>
        <v>1866</v>
      </c>
      <c r="I16" s="516"/>
      <c r="J16" s="516"/>
      <c r="K16" s="516"/>
      <c r="L16" s="516"/>
      <c r="M16" s="516"/>
      <c r="N16" s="516"/>
      <c r="O16" s="516"/>
      <c r="P16" s="516"/>
      <c r="Q16" s="516"/>
      <c r="R16" s="516"/>
      <c r="S16" s="516"/>
      <c r="T16" s="516"/>
      <c r="U16" s="516"/>
      <c r="V16" s="516"/>
      <c r="W16" s="516"/>
      <c r="X16" s="516"/>
      <c r="Y16" s="516"/>
      <c r="Z16" s="516"/>
      <c r="AA16" s="516"/>
      <c r="AB16" s="516"/>
      <c r="AC16" s="516"/>
      <c r="AD16" s="516"/>
      <c r="AE16" s="516"/>
      <c r="AF16" s="516"/>
      <c r="AG16" s="516"/>
      <c r="AH16" s="516"/>
      <c r="AI16" s="516"/>
      <c r="AJ16" s="516"/>
      <c r="AK16" s="516"/>
      <c r="AL16" s="516"/>
      <c r="AM16" s="516"/>
      <c r="AN16" s="516"/>
      <c r="AO16" s="516"/>
      <c r="AP16" s="516"/>
      <c r="AQ16" s="516"/>
      <c r="AR16" s="516"/>
      <c r="AS16" s="516"/>
      <c r="AT16" s="516"/>
      <c r="AU16" s="516"/>
      <c r="AV16" s="516"/>
      <c r="AW16" s="516"/>
      <c r="AX16" s="516"/>
      <c r="AY16" s="516"/>
      <c r="AZ16" s="516"/>
      <c r="BA16" s="516"/>
      <c r="BB16" s="516"/>
      <c r="BC16" s="516"/>
      <c r="BD16" s="516"/>
      <c r="BE16" s="516"/>
      <c r="BF16" s="516"/>
      <c r="BG16" s="516"/>
      <c r="BH16" s="516"/>
      <c r="BI16" s="516"/>
      <c r="BJ16" s="516"/>
      <c r="BK16" s="516"/>
      <c r="BL16" s="516"/>
      <c r="BM16" s="516"/>
      <c r="BN16" s="516"/>
      <c r="BO16" s="516"/>
      <c r="BP16" s="516"/>
      <c r="BQ16" s="516"/>
      <c r="BR16" s="516"/>
      <c r="BS16" s="516"/>
      <c r="BT16" s="516"/>
      <c r="BU16" s="516"/>
      <c r="BV16" s="516"/>
      <c r="BW16" s="516"/>
      <c r="BX16" s="516"/>
      <c r="BY16" s="516"/>
      <c r="BZ16" s="516"/>
      <c r="CA16" s="516"/>
      <c r="CB16" s="516"/>
      <c r="CC16" s="516"/>
      <c r="CD16" s="516"/>
      <c r="CE16" s="516"/>
      <c r="CF16" s="516"/>
      <c r="CG16" s="516"/>
      <c r="CH16" s="516"/>
      <c r="CI16" s="516"/>
      <c r="CJ16" s="516"/>
    </row>
    <row r="17" customFormat="false" ht="22.5" hidden="false" customHeight="false" outlineLevel="0" collapsed="false">
      <c r="A17" s="514" t="s">
        <v>1227</v>
      </c>
      <c r="B17" s="266"/>
      <c r="C17" s="266" t="s">
        <v>13</v>
      </c>
      <c r="D17" s="266" t="n">
        <v>2484</v>
      </c>
      <c r="E17" s="266" t="n">
        <v>2484</v>
      </c>
      <c r="F17" s="266" t="n">
        <v>1006</v>
      </c>
      <c r="G17" s="266"/>
      <c r="H17" s="515" t="n">
        <f aca="false">IF(SUM(B17:D17,F17:G17)=0,"-",SUM(B17:D17,F17:G17))</f>
        <v>3490</v>
      </c>
      <c r="I17" s="516"/>
      <c r="J17" s="516"/>
      <c r="K17" s="516"/>
      <c r="L17" s="516"/>
      <c r="M17" s="516"/>
      <c r="N17" s="516"/>
      <c r="O17" s="516"/>
      <c r="P17" s="516"/>
      <c r="Q17" s="516"/>
      <c r="R17" s="516"/>
      <c r="S17" s="516"/>
      <c r="T17" s="516"/>
      <c r="U17" s="516"/>
      <c r="V17" s="516"/>
      <c r="W17" s="516"/>
      <c r="X17" s="516"/>
      <c r="Y17" s="516"/>
      <c r="Z17" s="516"/>
      <c r="AA17" s="516"/>
      <c r="AB17" s="516"/>
      <c r="AC17" s="516"/>
      <c r="AD17" s="516"/>
      <c r="AE17" s="516"/>
      <c r="AF17" s="516"/>
      <c r="AG17" s="516"/>
      <c r="AH17" s="516"/>
      <c r="AI17" s="516"/>
      <c r="AJ17" s="516"/>
      <c r="AK17" s="516"/>
      <c r="AL17" s="516"/>
      <c r="AM17" s="516"/>
      <c r="AN17" s="516"/>
      <c r="AO17" s="516"/>
      <c r="AP17" s="516"/>
      <c r="AQ17" s="516"/>
      <c r="AR17" s="516"/>
      <c r="AS17" s="516"/>
      <c r="AT17" s="516"/>
      <c r="AU17" s="516"/>
      <c r="AV17" s="516"/>
      <c r="AW17" s="516"/>
      <c r="AX17" s="516"/>
      <c r="AY17" s="516"/>
      <c r="AZ17" s="516"/>
      <c r="BA17" s="516"/>
      <c r="BB17" s="516"/>
      <c r="BC17" s="516"/>
      <c r="BD17" s="516"/>
      <c r="BE17" s="516"/>
      <c r="BF17" s="516"/>
      <c r="BG17" s="516"/>
      <c r="BH17" s="516"/>
      <c r="BI17" s="516"/>
      <c r="BJ17" s="516"/>
      <c r="BK17" s="516"/>
      <c r="BL17" s="516"/>
      <c r="BM17" s="516"/>
      <c r="BN17" s="516"/>
      <c r="BO17" s="516"/>
      <c r="BP17" s="516"/>
      <c r="BQ17" s="516"/>
      <c r="BR17" s="516"/>
      <c r="BS17" s="516"/>
      <c r="BT17" s="516"/>
      <c r="BU17" s="516"/>
      <c r="BV17" s="516"/>
      <c r="BW17" s="516"/>
      <c r="BX17" s="516"/>
      <c r="BY17" s="516"/>
      <c r="BZ17" s="516"/>
      <c r="CA17" s="516"/>
      <c r="CB17" s="516"/>
      <c r="CC17" s="516"/>
      <c r="CD17" s="516"/>
      <c r="CE17" s="516"/>
      <c r="CF17" s="516"/>
      <c r="CG17" s="516"/>
      <c r="CH17" s="516"/>
      <c r="CI17" s="516"/>
      <c r="CJ17" s="516"/>
    </row>
    <row r="18" customFormat="false" ht="12.75" hidden="false" customHeight="false" outlineLevel="0" collapsed="false">
      <c r="A18" s="514" t="s">
        <v>700</v>
      </c>
      <c r="B18" s="266" t="s">
        <v>13</v>
      </c>
      <c r="C18" s="266" t="s">
        <v>13</v>
      </c>
      <c r="D18" s="266" t="s">
        <v>13</v>
      </c>
      <c r="E18" s="266" t="s">
        <v>13</v>
      </c>
      <c r="F18" s="266" t="n">
        <v>-48</v>
      </c>
      <c r="G18" s="266" t="s">
        <v>13</v>
      </c>
      <c r="H18" s="515" t="n">
        <f aca="false">IF(SUM(B18:D18,F18:G18)=0,"-",SUM(B18:D18,F18:G18))</f>
        <v>-48</v>
      </c>
      <c r="I18" s="516"/>
      <c r="J18" s="516"/>
      <c r="K18" s="516"/>
      <c r="L18" s="516"/>
      <c r="M18" s="516"/>
      <c r="N18" s="516"/>
      <c r="O18" s="516"/>
      <c r="P18" s="516"/>
      <c r="Q18" s="516"/>
      <c r="R18" s="516"/>
      <c r="S18" s="516"/>
      <c r="T18" s="516"/>
      <c r="U18" s="516"/>
      <c r="V18" s="516"/>
      <c r="W18" s="516"/>
      <c r="X18" s="516"/>
      <c r="Y18" s="516"/>
      <c r="Z18" s="516"/>
      <c r="AA18" s="516"/>
      <c r="AB18" s="516"/>
      <c r="AC18" s="516"/>
      <c r="AD18" s="516"/>
      <c r="AE18" s="516"/>
      <c r="AF18" s="516"/>
      <c r="AG18" s="516"/>
      <c r="AH18" s="516"/>
      <c r="AI18" s="516"/>
      <c r="AJ18" s="516"/>
      <c r="AK18" s="516"/>
      <c r="AL18" s="516"/>
      <c r="AM18" s="516"/>
      <c r="AN18" s="516"/>
      <c r="AO18" s="516"/>
      <c r="AP18" s="516"/>
      <c r="AQ18" s="516"/>
      <c r="AR18" s="516"/>
      <c r="AS18" s="516"/>
      <c r="AT18" s="516"/>
      <c r="AU18" s="516"/>
      <c r="AV18" s="516"/>
      <c r="AW18" s="516"/>
      <c r="AX18" s="516"/>
      <c r="AY18" s="516"/>
      <c r="AZ18" s="516"/>
      <c r="BA18" s="516"/>
      <c r="BB18" s="516"/>
      <c r="BC18" s="516"/>
      <c r="BD18" s="516"/>
      <c r="BE18" s="516"/>
      <c r="BF18" s="516"/>
      <c r="BG18" s="516"/>
      <c r="BH18" s="516"/>
      <c r="BI18" s="516"/>
      <c r="BJ18" s="516"/>
      <c r="BK18" s="516"/>
      <c r="BL18" s="516"/>
      <c r="BM18" s="516"/>
      <c r="BN18" s="516"/>
      <c r="BO18" s="516"/>
      <c r="BP18" s="516"/>
      <c r="BQ18" s="516"/>
      <c r="BR18" s="516"/>
      <c r="BS18" s="516"/>
      <c r="BT18" s="516"/>
      <c r="BU18" s="516"/>
      <c r="BV18" s="516"/>
      <c r="BW18" s="516"/>
      <c r="BX18" s="516"/>
      <c r="BY18" s="516"/>
      <c r="BZ18" s="516"/>
      <c r="CA18" s="516"/>
      <c r="CB18" s="516"/>
      <c r="CC18" s="516"/>
      <c r="CD18" s="516"/>
      <c r="CE18" s="516"/>
      <c r="CF18" s="516"/>
      <c r="CG18" s="516"/>
      <c r="CH18" s="516"/>
      <c r="CI18" s="516"/>
      <c r="CJ18" s="516"/>
    </row>
    <row r="19" customFormat="false" ht="22.5" hidden="false" customHeight="false" outlineLevel="0" collapsed="false">
      <c r="A19" s="514" t="s">
        <v>1234</v>
      </c>
      <c r="B19" s="266" t="s">
        <v>13</v>
      </c>
      <c r="C19" s="266" t="n">
        <f aca="false">C13+C14</f>
        <v>42989</v>
      </c>
      <c r="D19" s="266" t="n">
        <f aca="false">D13+D14</f>
        <v>45367</v>
      </c>
      <c r="E19" s="266" t="n">
        <f aca="false">E13+E14</f>
        <v>45367</v>
      </c>
      <c r="F19" s="266" t="n">
        <f aca="false">F13+F14</f>
        <v>4522</v>
      </c>
      <c r="G19" s="266" t="s">
        <v>13</v>
      </c>
      <c r="H19" s="515" t="n">
        <f aca="false">IF(SUM(B19:D19,F19:G19)=0,"-",SUM(B19:D19,F19:G19))</f>
        <v>92878</v>
      </c>
      <c r="I19" s="516"/>
      <c r="J19" s="516"/>
      <c r="K19" s="516"/>
      <c r="L19" s="516"/>
      <c r="M19" s="516"/>
      <c r="N19" s="516"/>
      <c r="O19" s="516"/>
      <c r="P19" s="516"/>
      <c r="Q19" s="516"/>
      <c r="R19" s="516"/>
      <c r="S19" s="516"/>
      <c r="T19" s="516"/>
      <c r="U19" s="516"/>
      <c r="V19" s="516"/>
      <c r="W19" s="516"/>
      <c r="X19" s="516"/>
      <c r="Y19" s="516"/>
      <c r="Z19" s="516"/>
      <c r="AA19" s="516"/>
      <c r="AB19" s="516"/>
      <c r="AC19" s="516"/>
      <c r="AD19" s="516"/>
      <c r="AE19" s="516"/>
      <c r="AF19" s="516"/>
      <c r="AG19" s="516"/>
      <c r="AH19" s="516"/>
      <c r="AI19" s="516"/>
      <c r="AJ19" s="516"/>
      <c r="AK19" s="516"/>
      <c r="AL19" s="516"/>
      <c r="AM19" s="516"/>
      <c r="AN19" s="516"/>
      <c r="AO19" s="516"/>
      <c r="AP19" s="516"/>
      <c r="AQ19" s="516"/>
      <c r="AR19" s="516"/>
      <c r="AS19" s="516"/>
      <c r="AT19" s="516"/>
      <c r="AU19" s="516"/>
      <c r="AV19" s="516"/>
      <c r="AW19" s="516"/>
      <c r="AX19" s="516"/>
      <c r="AY19" s="516"/>
      <c r="AZ19" s="516"/>
      <c r="BA19" s="516"/>
      <c r="BB19" s="516"/>
      <c r="BC19" s="516"/>
      <c r="BD19" s="516"/>
      <c r="BE19" s="516"/>
      <c r="BF19" s="516"/>
      <c r="BG19" s="516"/>
      <c r="BH19" s="516"/>
      <c r="BI19" s="516"/>
      <c r="BJ19" s="516"/>
      <c r="BK19" s="516"/>
      <c r="BL19" s="516"/>
      <c r="BM19" s="516"/>
      <c r="BN19" s="516"/>
      <c r="BO19" s="516"/>
      <c r="BP19" s="516"/>
      <c r="BQ19" s="516"/>
      <c r="BR19" s="516"/>
      <c r="BS19" s="516"/>
      <c r="BT19" s="516"/>
      <c r="BU19" s="516"/>
      <c r="BV19" s="516"/>
      <c r="BW19" s="516"/>
      <c r="BX19" s="516"/>
      <c r="BY19" s="516"/>
      <c r="BZ19" s="516"/>
      <c r="CA19" s="516"/>
      <c r="CB19" s="516"/>
      <c r="CC19" s="516"/>
      <c r="CD19" s="516"/>
      <c r="CE19" s="516"/>
      <c r="CF19" s="516"/>
      <c r="CG19" s="516"/>
      <c r="CH19" s="516"/>
      <c r="CI19" s="516"/>
      <c r="CJ19" s="516"/>
    </row>
    <row r="20" customFormat="false" ht="33.75" hidden="false" customHeight="false" outlineLevel="0" collapsed="false">
      <c r="A20" s="517" t="s">
        <v>1235</v>
      </c>
      <c r="B20" s="266" t="s">
        <v>13</v>
      </c>
      <c r="C20" s="288" t="s">
        <v>13</v>
      </c>
      <c r="D20" s="288" t="s">
        <v>13</v>
      </c>
      <c r="E20" s="288" t="s">
        <v>13</v>
      </c>
      <c r="F20" s="288" t="s">
        <v>13</v>
      </c>
      <c r="G20" s="266" t="s">
        <v>13</v>
      </c>
      <c r="H20" s="515" t="str">
        <f aca="false">IF(SUM(B20:D20,F20:G20)=0,"-",SUM(B20:D20,F20:G20))</f>
        <v>-</v>
      </c>
      <c r="I20" s="516"/>
      <c r="J20" s="516"/>
      <c r="K20" s="516"/>
      <c r="L20" s="516"/>
      <c r="M20" s="516"/>
      <c r="N20" s="516"/>
      <c r="O20" s="516"/>
      <c r="P20" s="516"/>
      <c r="Q20" s="516"/>
      <c r="R20" s="516"/>
      <c r="S20" s="516"/>
      <c r="T20" s="516"/>
      <c r="U20" s="516"/>
      <c r="V20" s="516"/>
      <c r="W20" s="516"/>
      <c r="X20" s="516"/>
      <c r="Y20" s="516"/>
      <c r="Z20" s="516"/>
      <c r="AA20" s="516"/>
      <c r="AB20" s="516"/>
      <c r="AC20" s="516"/>
      <c r="AD20" s="516"/>
      <c r="AE20" s="516"/>
      <c r="AF20" s="516"/>
      <c r="AG20" s="516"/>
      <c r="AH20" s="516"/>
      <c r="AI20" s="516"/>
      <c r="AJ20" s="516"/>
      <c r="AK20" s="516"/>
      <c r="AL20" s="516"/>
      <c r="AM20" s="516"/>
      <c r="AN20" s="516"/>
      <c r="AO20" s="516"/>
      <c r="AP20" s="516"/>
      <c r="AQ20" s="516"/>
      <c r="AR20" s="516"/>
      <c r="AS20" s="516"/>
      <c r="AT20" s="516"/>
      <c r="AU20" s="516"/>
      <c r="AV20" s="516"/>
      <c r="AW20" s="516"/>
      <c r="AX20" s="516"/>
      <c r="AY20" s="516"/>
      <c r="AZ20" s="516"/>
      <c r="BA20" s="516"/>
      <c r="BB20" s="516"/>
      <c r="BC20" s="516"/>
      <c r="BD20" s="516"/>
      <c r="BE20" s="516"/>
      <c r="BF20" s="516"/>
      <c r="BG20" s="516"/>
      <c r="BH20" s="516"/>
      <c r="BI20" s="516"/>
      <c r="BJ20" s="516"/>
      <c r="BK20" s="516"/>
      <c r="BL20" s="516"/>
      <c r="BM20" s="516"/>
      <c r="BN20" s="516"/>
      <c r="BO20" s="516"/>
      <c r="BP20" s="516"/>
      <c r="BQ20" s="516"/>
      <c r="BR20" s="516"/>
      <c r="BS20" s="516"/>
      <c r="BT20" s="516"/>
      <c r="BU20" s="516"/>
      <c r="BV20" s="516"/>
      <c r="BW20" s="516"/>
      <c r="BX20" s="516"/>
      <c r="BY20" s="516"/>
      <c r="BZ20" s="516"/>
      <c r="CA20" s="516"/>
      <c r="CB20" s="516"/>
      <c r="CC20" s="516"/>
      <c r="CD20" s="516"/>
      <c r="CE20" s="516"/>
      <c r="CF20" s="516"/>
      <c r="CG20" s="516"/>
      <c r="CH20" s="516"/>
      <c r="CI20" s="516"/>
      <c r="CJ20" s="516"/>
    </row>
    <row r="21" customFormat="false" ht="12.75" hidden="false" customHeight="false" outlineLevel="0" collapsed="false">
      <c r="A21" s="517" t="s">
        <v>1236</v>
      </c>
      <c r="B21" s="266" t="s">
        <v>13</v>
      </c>
      <c r="C21" s="288" t="s">
        <v>13</v>
      </c>
      <c r="D21" s="288" t="s">
        <v>13</v>
      </c>
      <c r="E21" s="288" t="s">
        <v>13</v>
      </c>
      <c r="F21" s="288" t="s">
        <v>13</v>
      </c>
      <c r="G21" s="266" t="s">
        <v>13</v>
      </c>
      <c r="H21" s="515" t="str">
        <f aca="false">IF(SUM(B21:D21,F21:G21)=0,"-",SUM(B21:D21,F21:G21))</f>
        <v>-</v>
      </c>
      <c r="I21" s="516"/>
      <c r="J21" s="516"/>
      <c r="K21" s="516"/>
      <c r="L21" s="516"/>
      <c r="M21" s="516"/>
      <c r="N21" s="516"/>
      <c r="O21" s="516"/>
      <c r="P21" s="516"/>
      <c r="Q21" s="516"/>
      <c r="R21" s="516"/>
      <c r="S21" s="516"/>
      <c r="T21" s="516"/>
      <c r="U21" s="516"/>
      <c r="V21" s="516"/>
      <c r="W21" s="516"/>
      <c r="X21" s="516"/>
      <c r="Y21" s="516"/>
      <c r="Z21" s="516"/>
      <c r="AA21" s="516"/>
      <c r="AB21" s="516"/>
      <c r="AC21" s="516"/>
      <c r="AD21" s="516"/>
      <c r="AE21" s="516"/>
      <c r="AF21" s="516"/>
      <c r="AG21" s="516"/>
      <c r="AH21" s="516"/>
      <c r="AI21" s="516"/>
      <c r="AJ21" s="516"/>
      <c r="AK21" s="516"/>
      <c r="AL21" s="516"/>
      <c r="AM21" s="516"/>
      <c r="AN21" s="516"/>
      <c r="AO21" s="516"/>
      <c r="AP21" s="516"/>
      <c r="AQ21" s="516"/>
      <c r="AR21" s="516"/>
      <c r="AS21" s="516"/>
      <c r="AT21" s="516"/>
      <c r="AU21" s="516"/>
      <c r="AV21" s="516"/>
      <c r="AW21" s="516"/>
      <c r="AX21" s="516"/>
      <c r="AY21" s="516"/>
      <c r="AZ21" s="516"/>
      <c r="BA21" s="516"/>
      <c r="BB21" s="516"/>
      <c r="BC21" s="516"/>
      <c r="BD21" s="516"/>
      <c r="BE21" s="516"/>
      <c r="BF21" s="516"/>
      <c r="BG21" s="516"/>
      <c r="BH21" s="516"/>
      <c r="BI21" s="516"/>
      <c r="BJ21" s="516"/>
      <c r="BK21" s="516"/>
      <c r="BL21" s="516"/>
      <c r="BM21" s="516"/>
      <c r="BN21" s="516"/>
      <c r="BO21" s="516"/>
      <c r="BP21" s="516"/>
      <c r="BQ21" s="516"/>
      <c r="BR21" s="516"/>
      <c r="BS21" s="516"/>
      <c r="BT21" s="516"/>
      <c r="BU21" s="516"/>
      <c r="BV21" s="516"/>
      <c r="BW21" s="516"/>
      <c r="BX21" s="516"/>
      <c r="BY21" s="516"/>
      <c r="BZ21" s="516"/>
      <c r="CA21" s="516"/>
      <c r="CB21" s="516"/>
      <c r="CC21" s="516"/>
      <c r="CD21" s="516"/>
      <c r="CE21" s="516"/>
      <c r="CF21" s="516"/>
      <c r="CG21" s="516"/>
      <c r="CH21" s="516"/>
      <c r="CI21" s="516"/>
      <c r="CJ21" s="516"/>
    </row>
    <row r="22" customFormat="false" ht="12.75" hidden="false" customHeight="false" outlineLevel="0" collapsed="false">
      <c r="A22" s="517" t="s">
        <v>1237</v>
      </c>
      <c r="B22" s="266" t="s">
        <v>13</v>
      </c>
      <c r="C22" s="288" t="s">
        <v>13</v>
      </c>
      <c r="D22" s="288" t="s">
        <v>13</v>
      </c>
      <c r="E22" s="288" t="s">
        <v>13</v>
      </c>
      <c r="F22" s="288" t="s">
        <v>13</v>
      </c>
      <c r="G22" s="266" t="s">
        <v>13</v>
      </c>
      <c r="H22" s="515" t="str">
        <f aca="false">IF(SUM(B22:D22,F22:G22)=0,"-",SUM(B22:D22,F22:G22))</f>
        <v>-</v>
      </c>
      <c r="I22" s="516"/>
      <c r="J22" s="516"/>
      <c r="K22" s="516"/>
      <c r="L22" s="516"/>
      <c r="M22" s="516"/>
      <c r="N22" s="516"/>
      <c r="O22" s="516"/>
      <c r="P22" s="516"/>
      <c r="Q22" s="516"/>
      <c r="R22" s="516"/>
      <c r="S22" s="516"/>
      <c r="T22" s="516"/>
      <c r="U22" s="516"/>
      <c r="V22" s="516"/>
      <c r="W22" s="516"/>
      <c r="X22" s="516"/>
      <c r="Y22" s="516"/>
      <c r="Z22" s="516"/>
      <c r="AA22" s="516"/>
      <c r="AB22" s="516"/>
      <c r="AC22" s="516"/>
      <c r="AD22" s="516"/>
      <c r="AE22" s="516"/>
      <c r="AF22" s="516"/>
      <c r="AG22" s="516"/>
      <c r="AH22" s="516"/>
      <c r="AI22" s="516"/>
      <c r="AJ22" s="516"/>
      <c r="AK22" s="516"/>
      <c r="AL22" s="516"/>
      <c r="AM22" s="516"/>
      <c r="AN22" s="516"/>
      <c r="AO22" s="516"/>
      <c r="AP22" s="516"/>
      <c r="AQ22" s="516"/>
      <c r="AR22" s="516"/>
      <c r="AS22" s="516"/>
      <c r="AT22" s="516"/>
      <c r="AU22" s="516"/>
      <c r="AV22" s="516"/>
      <c r="AW22" s="516"/>
      <c r="AX22" s="516"/>
      <c r="AY22" s="516"/>
      <c r="AZ22" s="516"/>
      <c r="BA22" s="516"/>
      <c r="BB22" s="516"/>
      <c r="BC22" s="516"/>
      <c r="BD22" s="516"/>
      <c r="BE22" s="516"/>
      <c r="BF22" s="516"/>
      <c r="BG22" s="516"/>
      <c r="BH22" s="516"/>
      <c r="BI22" s="516"/>
      <c r="BJ22" s="516"/>
      <c r="BK22" s="516"/>
      <c r="BL22" s="516"/>
      <c r="BM22" s="516"/>
      <c r="BN22" s="516"/>
      <c r="BO22" s="516"/>
      <c r="BP22" s="516"/>
      <c r="BQ22" s="516"/>
      <c r="BR22" s="516"/>
      <c r="BS22" s="516"/>
      <c r="BT22" s="516"/>
      <c r="BU22" s="516"/>
      <c r="BV22" s="516"/>
      <c r="BW22" s="516"/>
      <c r="BX22" s="516"/>
      <c r="BY22" s="516"/>
      <c r="BZ22" s="516"/>
      <c r="CA22" s="516"/>
      <c r="CB22" s="516"/>
      <c r="CC22" s="516"/>
      <c r="CD22" s="516"/>
      <c r="CE22" s="516"/>
      <c r="CF22" s="516"/>
      <c r="CG22" s="516"/>
      <c r="CH22" s="516"/>
      <c r="CI22" s="516"/>
      <c r="CJ22" s="516"/>
    </row>
    <row r="23" customFormat="false" ht="33.75" hidden="false" customHeight="false" outlineLevel="0" collapsed="false">
      <c r="A23" s="517" t="s">
        <v>1238</v>
      </c>
      <c r="B23" s="266" t="s">
        <v>13</v>
      </c>
      <c r="C23" s="288" t="s">
        <v>13</v>
      </c>
      <c r="D23" s="288" t="s">
        <v>13</v>
      </c>
      <c r="E23" s="288" t="s">
        <v>13</v>
      </c>
      <c r="F23" s="288" t="s">
        <v>13</v>
      </c>
      <c r="G23" s="266" t="s">
        <v>13</v>
      </c>
      <c r="H23" s="515" t="str">
        <f aca="false">IF(SUM(B23:D23,F23:G23)=0,"-",SUM(B23:D23,F23:G23))</f>
        <v>-</v>
      </c>
      <c r="I23" s="516"/>
      <c r="J23" s="516"/>
      <c r="K23" s="516"/>
      <c r="L23" s="516"/>
      <c r="M23" s="516"/>
      <c r="N23" s="516"/>
      <c r="O23" s="516"/>
      <c r="P23" s="516"/>
      <c r="Q23" s="516"/>
      <c r="R23" s="516"/>
      <c r="S23" s="516"/>
      <c r="T23" s="516"/>
      <c r="U23" s="516"/>
      <c r="V23" s="516"/>
      <c r="W23" s="516"/>
      <c r="X23" s="516"/>
      <c r="Y23" s="516"/>
      <c r="Z23" s="516"/>
      <c r="AA23" s="516"/>
      <c r="AB23" s="516"/>
      <c r="AC23" s="516"/>
      <c r="AD23" s="516"/>
      <c r="AE23" s="516"/>
      <c r="AF23" s="516"/>
      <c r="AG23" s="516"/>
      <c r="AH23" s="516"/>
      <c r="AI23" s="516"/>
      <c r="AJ23" s="516"/>
      <c r="AK23" s="516"/>
      <c r="AL23" s="516"/>
      <c r="AM23" s="516"/>
      <c r="AN23" s="516"/>
      <c r="AO23" s="516"/>
      <c r="AP23" s="516"/>
      <c r="AQ23" s="516"/>
      <c r="AR23" s="516"/>
      <c r="AS23" s="516"/>
      <c r="AT23" s="516"/>
      <c r="AU23" s="516"/>
      <c r="AV23" s="516"/>
      <c r="AW23" s="516"/>
      <c r="AX23" s="516"/>
      <c r="AY23" s="516"/>
      <c r="AZ23" s="516"/>
      <c r="BA23" s="516"/>
      <c r="BB23" s="516"/>
      <c r="BC23" s="516"/>
      <c r="BD23" s="516"/>
      <c r="BE23" s="516"/>
      <c r="BF23" s="516"/>
      <c r="BG23" s="516"/>
      <c r="BH23" s="516"/>
      <c r="BI23" s="516"/>
      <c r="BJ23" s="516"/>
      <c r="BK23" s="516"/>
      <c r="BL23" s="516"/>
      <c r="BM23" s="516"/>
      <c r="BN23" s="516"/>
      <c r="BO23" s="516"/>
      <c r="BP23" s="516"/>
      <c r="BQ23" s="516"/>
      <c r="BR23" s="516"/>
      <c r="BS23" s="516"/>
      <c r="BT23" s="516"/>
      <c r="BU23" s="516"/>
      <c r="BV23" s="516"/>
      <c r="BW23" s="516"/>
      <c r="BX23" s="516"/>
      <c r="BY23" s="516"/>
      <c r="BZ23" s="516"/>
      <c r="CA23" s="516"/>
      <c r="CB23" s="516"/>
      <c r="CC23" s="516"/>
      <c r="CD23" s="516"/>
      <c r="CE23" s="516"/>
      <c r="CF23" s="516"/>
      <c r="CG23" s="516"/>
      <c r="CH23" s="516"/>
      <c r="CI23" s="516"/>
      <c r="CJ23" s="516"/>
    </row>
    <row r="24" customFormat="false" ht="34.5" hidden="false" customHeight="false" outlineLevel="0" collapsed="false">
      <c r="A24" s="518" t="s">
        <v>1239</v>
      </c>
      <c r="B24" s="262" t="s">
        <v>13</v>
      </c>
      <c r="C24" s="262" t="n">
        <f aca="false">C12-C19</f>
        <v>272807</v>
      </c>
      <c r="D24" s="262" t="n">
        <f aca="false">D12-D19</f>
        <v>28455</v>
      </c>
      <c r="E24" s="262" t="n">
        <f aca="false">E12-E19</f>
        <v>28455</v>
      </c>
      <c r="F24" s="262" t="n">
        <f aca="false">F12-F19</f>
        <v>3954</v>
      </c>
      <c r="G24" s="262" t="s">
        <v>13</v>
      </c>
      <c r="H24" s="276" t="n">
        <f aca="false">IF(SUM(B24:D24,F24:G24)=0,"-",SUM(B24:D24,F24:G24))</f>
        <v>305216</v>
      </c>
      <c r="I24" s="516"/>
      <c r="J24" s="516"/>
      <c r="K24" s="516"/>
      <c r="L24" s="516"/>
      <c r="M24" s="516"/>
      <c r="N24" s="516"/>
      <c r="O24" s="516"/>
      <c r="P24" s="516"/>
      <c r="Q24" s="516"/>
      <c r="R24" s="516"/>
      <c r="S24" s="516"/>
      <c r="T24" s="516"/>
      <c r="U24" s="516"/>
      <c r="V24" s="516"/>
      <c r="W24" s="516"/>
      <c r="X24" s="516"/>
      <c r="Y24" s="516"/>
      <c r="Z24" s="516"/>
      <c r="AA24" s="516"/>
      <c r="AB24" s="516"/>
      <c r="AC24" s="516"/>
      <c r="AD24" s="516"/>
      <c r="AE24" s="516"/>
      <c r="AF24" s="516"/>
      <c r="AG24" s="516"/>
      <c r="AH24" s="516"/>
      <c r="AI24" s="516"/>
      <c r="AJ24" s="516"/>
      <c r="AK24" s="516"/>
      <c r="AL24" s="516"/>
      <c r="AM24" s="516"/>
      <c r="AN24" s="516"/>
      <c r="AO24" s="516"/>
      <c r="AP24" s="516"/>
      <c r="AQ24" s="516"/>
      <c r="AR24" s="516"/>
      <c r="AS24" s="516"/>
      <c r="AT24" s="516"/>
      <c r="AU24" s="516"/>
      <c r="AV24" s="516"/>
      <c r="AW24" s="516"/>
      <c r="AX24" s="516"/>
      <c r="AY24" s="516"/>
      <c r="AZ24" s="516"/>
      <c r="BA24" s="516"/>
      <c r="BB24" s="516"/>
      <c r="BC24" s="516"/>
      <c r="BD24" s="516"/>
      <c r="BE24" s="516"/>
      <c r="BF24" s="516"/>
      <c r="BG24" s="516"/>
      <c r="BH24" s="516"/>
      <c r="BI24" s="516"/>
      <c r="BJ24" s="516"/>
      <c r="BK24" s="516"/>
      <c r="BL24" s="516"/>
      <c r="BM24" s="516"/>
      <c r="BN24" s="516"/>
      <c r="BO24" s="516"/>
      <c r="BP24" s="516"/>
      <c r="BQ24" s="516"/>
      <c r="BR24" s="516"/>
      <c r="BS24" s="516"/>
      <c r="BT24" s="516"/>
      <c r="BU24" s="516"/>
      <c r="BV24" s="516"/>
      <c r="BW24" s="516"/>
      <c r="BX24" s="516"/>
      <c r="BY24" s="516"/>
      <c r="BZ24" s="516"/>
      <c r="CA24" s="516"/>
      <c r="CB24" s="516"/>
      <c r="CC24" s="516"/>
      <c r="CD24" s="516"/>
      <c r="CE24" s="516"/>
      <c r="CF24" s="516"/>
      <c r="CG24" s="516"/>
      <c r="CH24" s="516"/>
      <c r="CI24" s="516"/>
      <c r="CJ24" s="516"/>
    </row>
  </sheetData>
  <mergeCells count="7">
    <mergeCell ref="D2:E2"/>
    <mergeCell ref="B3:B4"/>
    <mergeCell ref="C3:C4"/>
    <mergeCell ref="D3:D4"/>
    <mergeCell ref="F3:F4"/>
    <mergeCell ref="G3:G4"/>
    <mergeCell ref="H3:H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0" activeCellId="0" sqref="C20"/>
    </sheetView>
  </sheetViews>
  <sheetFormatPr defaultColWidth="8.84765625" defaultRowHeight="12.75" zeroHeight="false" outlineLevelRow="0" outlineLevelCol="0"/>
  <cols>
    <col collapsed="false" customWidth="true" hidden="false" outlineLevel="0" max="1" min="1" style="495" width="20.56"/>
    <col collapsed="false" customWidth="true" hidden="false" outlineLevel="0" max="6" min="2" style="496" width="11.7"/>
    <col collapsed="false" customWidth="true" hidden="false" outlineLevel="0" max="7" min="7" style="498" width="11.7"/>
    <col collapsed="false" customWidth="false" hidden="false" outlineLevel="0" max="257" min="8" style="496" width="8.85"/>
  </cols>
  <sheetData>
    <row r="1" customFormat="false" ht="13.5" hidden="false" customHeight="false" outlineLevel="0" collapsed="false">
      <c r="A1" s="499" t="s">
        <v>1240</v>
      </c>
      <c r="B1" s="519"/>
      <c r="C1" s="519"/>
      <c r="D1" s="519"/>
      <c r="E1" s="519"/>
      <c r="F1" s="519"/>
      <c r="G1" s="500"/>
    </row>
    <row r="2" customFormat="false" ht="57" hidden="false" customHeight="false" outlineLevel="0" collapsed="false">
      <c r="A2" s="520"/>
      <c r="B2" s="521" t="s">
        <v>1241</v>
      </c>
      <c r="C2" s="522" t="s">
        <v>1242</v>
      </c>
      <c r="D2" s="522" t="s">
        <v>1243</v>
      </c>
      <c r="E2" s="522" t="s">
        <v>1244</v>
      </c>
      <c r="F2" s="523" t="s">
        <v>1245</v>
      </c>
      <c r="G2" s="524" t="s">
        <v>1246</v>
      </c>
    </row>
    <row r="3" customFormat="false" ht="22.15" hidden="false" customHeight="true" outlineLevel="0" collapsed="false">
      <c r="A3" s="525" t="s">
        <v>1223</v>
      </c>
      <c r="B3" s="526" t="n">
        <v>4396</v>
      </c>
      <c r="C3" s="527" t="n">
        <v>464937</v>
      </c>
      <c r="D3" s="473" t="n">
        <v>269923</v>
      </c>
      <c r="E3" s="473" t="n">
        <v>13252</v>
      </c>
      <c r="F3" s="473" t="n">
        <v>337250</v>
      </c>
      <c r="G3" s="515" t="n">
        <f aca="false">IF(SUM(B3:F3)=0,"-",SUM(B3:F3))</f>
        <v>1089758</v>
      </c>
    </row>
    <row r="4" customFormat="false" ht="12.75" hidden="false" customHeight="false" outlineLevel="0" collapsed="false">
      <c r="A4" s="528" t="s">
        <v>1224</v>
      </c>
      <c r="B4" s="529" t="s">
        <v>13</v>
      </c>
      <c r="C4" s="530" t="n">
        <f aca="false">SUM(C5:C8)</f>
        <v>71914</v>
      </c>
      <c r="D4" s="266" t="n">
        <f aca="false">SUM(D5:D8)</f>
        <v>20841</v>
      </c>
      <c r="E4" s="266" t="n">
        <f aca="false">SUM(E5:E8)</f>
        <v>1296</v>
      </c>
      <c r="F4" s="266" t="n">
        <f aca="false">SUM(F5:F8)</f>
        <v>48098</v>
      </c>
      <c r="G4" s="515" t="n">
        <f aca="false">IF(SUM(B4:F4)=0,"-",SUM(B4:F4))</f>
        <v>142149</v>
      </c>
    </row>
    <row r="5" customFormat="false" ht="12.75" hidden="false" customHeight="false" outlineLevel="0" collapsed="false">
      <c r="A5" s="528" t="s">
        <v>1225</v>
      </c>
      <c r="B5" s="529" t="s">
        <v>13</v>
      </c>
      <c r="C5" s="530" t="n">
        <v>232</v>
      </c>
      <c r="D5" s="266" t="n">
        <v>1900</v>
      </c>
      <c r="E5" s="266" t="n">
        <v>141</v>
      </c>
      <c r="F5" s="266" t="n">
        <v>20043</v>
      </c>
      <c r="G5" s="515" t="n">
        <f aca="false">IF(SUM(B5:F5)=0,"-",SUM(B5:F5))</f>
        <v>22316</v>
      </c>
    </row>
    <row r="6" customFormat="false" ht="22.5" hidden="false" customHeight="false" outlineLevel="0" collapsed="false">
      <c r="A6" s="528" t="s">
        <v>1226</v>
      </c>
      <c r="B6" s="529" t="s">
        <v>13</v>
      </c>
      <c r="C6" s="530" t="n">
        <v>11894</v>
      </c>
      <c r="D6" s="266" t="n">
        <f aca="false">7666-241</f>
        <v>7425</v>
      </c>
      <c r="E6" s="266" t="s">
        <v>13</v>
      </c>
      <c r="F6" s="266" t="n">
        <v>2889</v>
      </c>
      <c r="G6" s="515" t="n">
        <f aca="false">IF(SUM(B6:F6)=0,"-",SUM(B6:F6))</f>
        <v>22208</v>
      </c>
    </row>
    <row r="7" customFormat="false" ht="22.5" hidden="false" customHeight="false" outlineLevel="0" collapsed="false">
      <c r="A7" s="528" t="s">
        <v>1227</v>
      </c>
      <c r="B7" s="529" t="s">
        <v>13</v>
      </c>
      <c r="C7" s="530" t="n">
        <v>57419</v>
      </c>
      <c r="D7" s="266" t="n">
        <v>11516</v>
      </c>
      <c r="E7" s="266" t="n">
        <v>883</v>
      </c>
      <c r="F7" s="266" t="n">
        <v>23529</v>
      </c>
      <c r="G7" s="515" t="n">
        <f aca="false">IF(SUM(B7:F7)=0,"-",SUM(B7:F7))</f>
        <v>93347</v>
      </c>
    </row>
    <row r="8" customFormat="false" ht="12.75" hidden="false" customHeight="false" outlineLevel="0" collapsed="false">
      <c r="A8" s="528" t="s">
        <v>700</v>
      </c>
      <c r="B8" s="529" t="s">
        <v>13</v>
      </c>
      <c r="C8" s="530" t="n">
        <v>2369</v>
      </c>
      <c r="D8" s="266" t="s">
        <v>13</v>
      </c>
      <c r="E8" s="266" t="n">
        <v>272</v>
      </c>
      <c r="F8" s="266" t="n">
        <v>1637</v>
      </c>
      <c r="G8" s="515" t="n">
        <f aca="false">IF(SUM(B8:F8)=0,"-",SUM(B8:F8))</f>
        <v>4278</v>
      </c>
    </row>
    <row r="9" customFormat="false" ht="12.75" hidden="false" customHeight="false" outlineLevel="0" collapsed="false">
      <c r="A9" s="514" t="s">
        <v>1228</v>
      </c>
      <c r="B9" s="529" t="n">
        <f aca="false">SUM(B10:B12)</f>
        <v>1147</v>
      </c>
      <c r="C9" s="530" t="n">
        <f aca="false">SUM(C10:C12)</f>
        <v>1375</v>
      </c>
      <c r="D9" s="266" t="n">
        <f aca="false">SUM(D10:D12)</f>
        <v>2192</v>
      </c>
      <c r="E9" s="266" t="n">
        <f aca="false">SUM(E10:E12)</f>
        <v>1827</v>
      </c>
      <c r="F9" s="266" t="n">
        <f aca="false">SUM(F10:F12)</f>
        <v>2005</v>
      </c>
      <c r="G9" s="515" t="n">
        <f aca="false">IF(SUM(B9:F9)=0,"-",SUM(B9:F9))</f>
        <v>8546</v>
      </c>
    </row>
    <row r="10" customFormat="false" ht="12.75" hidden="false" customHeight="false" outlineLevel="0" collapsed="false">
      <c r="A10" s="528" t="s">
        <v>1247</v>
      </c>
      <c r="B10" s="529" t="n">
        <v>71</v>
      </c>
      <c r="C10" s="530" t="s">
        <v>13</v>
      </c>
      <c r="D10" s="266" t="n">
        <v>60</v>
      </c>
      <c r="E10" s="266" t="n">
        <v>1763</v>
      </c>
      <c r="F10" s="266" t="n">
        <v>111</v>
      </c>
      <c r="G10" s="515" t="n">
        <f aca="false">IF(SUM(B10:F10)=0,"-",SUM(B10:F10))</f>
        <v>2005</v>
      </c>
    </row>
    <row r="11" customFormat="false" ht="12.75" hidden="false" customHeight="false" outlineLevel="0" collapsed="false">
      <c r="A11" s="528" t="s">
        <v>1248</v>
      </c>
      <c r="B11" s="529" t="n">
        <v>1076</v>
      </c>
      <c r="C11" s="530" t="n">
        <v>1375</v>
      </c>
      <c r="D11" s="266" t="n">
        <v>1793</v>
      </c>
      <c r="E11" s="266" t="n">
        <v>64</v>
      </c>
      <c r="F11" s="266" t="n">
        <v>1894</v>
      </c>
      <c r="G11" s="515" t="n">
        <f aca="false">IF(SUM(B11:F11)=0,"-",SUM(B11:F11))</f>
        <v>6202</v>
      </c>
    </row>
    <row r="12" customFormat="false" ht="12.75" hidden="false" customHeight="false" outlineLevel="0" collapsed="false">
      <c r="A12" s="528" t="s">
        <v>700</v>
      </c>
      <c r="B12" s="529" t="s">
        <v>13</v>
      </c>
      <c r="C12" s="530" t="s">
        <v>13</v>
      </c>
      <c r="D12" s="266" t="n">
        <f aca="false">580-241</f>
        <v>339</v>
      </c>
      <c r="E12" s="266" t="s">
        <v>13</v>
      </c>
      <c r="F12" s="266" t="s">
        <v>13</v>
      </c>
      <c r="G12" s="515" t="n">
        <f aca="false">IF(SUM(B12:F12)=0,"-",SUM(B12:F12))</f>
        <v>339</v>
      </c>
    </row>
    <row r="13" customFormat="false" ht="22.15" hidden="false" customHeight="true" outlineLevel="0" collapsed="false">
      <c r="A13" s="528" t="s">
        <v>1229</v>
      </c>
      <c r="B13" s="530" t="n">
        <f aca="false">SUM(B3:B4)-B9</f>
        <v>3249</v>
      </c>
      <c r="C13" s="530" t="n">
        <f aca="false">SUM(C3:C4)-C9</f>
        <v>535476</v>
      </c>
      <c r="D13" s="266" t="n">
        <f aca="false">D3+D4-D9</f>
        <v>288572</v>
      </c>
      <c r="E13" s="266" t="n">
        <f aca="false">E3+E4-E9</f>
        <v>12721</v>
      </c>
      <c r="F13" s="266" t="n">
        <f aca="false">F3+F4-F9</f>
        <v>383343</v>
      </c>
      <c r="G13" s="515" t="n">
        <f aca="false">IF(SUM(B13:F13)=0,"-",SUM(B13:F13))</f>
        <v>1223361</v>
      </c>
    </row>
    <row r="14" customFormat="false" ht="22.15" hidden="false" customHeight="true" outlineLevel="0" collapsed="false">
      <c r="A14" s="528" t="s">
        <v>1230</v>
      </c>
      <c r="B14" s="529" t="n">
        <v>247</v>
      </c>
      <c r="C14" s="530" t="n">
        <v>95835</v>
      </c>
      <c r="D14" s="266" t="n">
        <v>137326</v>
      </c>
      <c r="E14" s="266" t="n">
        <v>6745</v>
      </c>
      <c r="F14" s="266" t="n">
        <v>265854</v>
      </c>
      <c r="G14" s="515" t="n">
        <f aca="false">IF(SUM(B14:F14)=0,"-",SUM(B14:F14))</f>
        <v>506007</v>
      </c>
    </row>
    <row r="15" customFormat="false" ht="22.15" hidden="false" customHeight="true" outlineLevel="0" collapsed="false">
      <c r="A15" s="528" t="s">
        <v>1231</v>
      </c>
      <c r="B15" s="529" t="n">
        <f aca="false">SUM(B16:B20)</f>
        <v>-247</v>
      </c>
      <c r="C15" s="530" t="n">
        <f aca="false">SUM(C16:C20)</f>
        <v>32905</v>
      </c>
      <c r="D15" s="266" t="n">
        <f aca="false">SUM(D16:D20)</f>
        <v>20081</v>
      </c>
      <c r="E15" s="266" t="n">
        <f aca="false">SUM(E16:E20)</f>
        <v>-441</v>
      </c>
      <c r="F15" s="266" t="n">
        <f aca="false">SUM(F16:F20)</f>
        <v>29708</v>
      </c>
      <c r="G15" s="515" t="n">
        <f aca="false">IF(SUM(B15:F15)=0,"-",SUM(B15:F15))</f>
        <v>82006</v>
      </c>
    </row>
    <row r="16" customFormat="false" ht="12.75" hidden="false" customHeight="false" outlineLevel="0" collapsed="false">
      <c r="A16" s="528" t="s">
        <v>1232</v>
      </c>
      <c r="B16" s="529" t="s">
        <v>13</v>
      </c>
      <c r="C16" s="530" t="n">
        <f aca="false">12896-2</f>
        <v>12894</v>
      </c>
      <c r="D16" s="266" t="n">
        <f aca="false">17332-841</f>
        <v>16491</v>
      </c>
      <c r="E16" s="266" t="n">
        <f aca="false">1165-108</f>
        <v>1057</v>
      </c>
      <c r="F16" s="266" t="n">
        <f aca="false">24418-58</f>
        <v>24360</v>
      </c>
      <c r="G16" s="515" t="n">
        <f aca="false">IF(SUM(B16:F16)=0,"-",SUM(B16:F16))</f>
        <v>54802</v>
      </c>
    </row>
    <row r="17" customFormat="false" ht="22.5" hidden="false" customHeight="false" outlineLevel="0" collapsed="false">
      <c r="A17" s="528" t="s">
        <v>1233</v>
      </c>
      <c r="B17" s="529" t="s">
        <v>13</v>
      </c>
      <c r="C17" s="530" t="n">
        <v>2908</v>
      </c>
      <c r="D17" s="266" t="n">
        <v>1167</v>
      </c>
      <c r="E17" s="266" t="n">
        <v>108</v>
      </c>
      <c r="F17" s="266" t="n">
        <v>2552</v>
      </c>
      <c r="G17" s="515" t="n">
        <f aca="false">IF(SUM(B17:F17)=0,"-",SUM(B17:F17))</f>
        <v>6735</v>
      </c>
    </row>
    <row r="18" customFormat="false" ht="12.75" hidden="false" customHeight="false" outlineLevel="0" collapsed="false">
      <c r="A18" s="528" t="s">
        <v>1249</v>
      </c>
      <c r="B18" s="529" t="s">
        <v>13</v>
      </c>
      <c r="C18" s="530" t="n">
        <v>-831</v>
      </c>
      <c r="D18" s="266" t="n">
        <v>-1233</v>
      </c>
      <c r="E18" s="266" t="n">
        <v>-1679</v>
      </c>
      <c r="F18" s="266" t="n">
        <v>-2005</v>
      </c>
      <c r="G18" s="515" t="n">
        <f aca="false">IF(SUM(B18:F18)=0,"-",SUM(B18:F18))</f>
        <v>-5748</v>
      </c>
    </row>
    <row r="19" customFormat="false" ht="22.5" hidden="false" customHeight="false" outlineLevel="0" collapsed="false">
      <c r="A19" s="528" t="s">
        <v>1227</v>
      </c>
      <c r="B19" s="529" t="s">
        <v>13</v>
      </c>
      <c r="C19" s="530" t="n">
        <v>15316</v>
      </c>
      <c r="D19" s="266" t="n">
        <v>3752</v>
      </c>
      <c r="E19" s="266" t="n">
        <v>73</v>
      </c>
      <c r="F19" s="266" t="n">
        <v>6107</v>
      </c>
      <c r="G19" s="515" t="n">
        <f aca="false">IF(SUM(B19:F19)=0,"-",SUM(B19:F19))</f>
        <v>25248</v>
      </c>
    </row>
    <row r="20" customFormat="false" ht="12.75" hidden="false" customHeight="false" outlineLevel="0" collapsed="false">
      <c r="A20" s="528" t="s">
        <v>700</v>
      </c>
      <c r="B20" s="529" t="n">
        <v>-247</v>
      </c>
      <c r="C20" s="530" t="n">
        <v>2618</v>
      </c>
      <c r="D20" s="266" t="n">
        <v>-96</v>
      </c>
      <c r="E20" s="266" t="s">
        <v>13</v>
      </c>
      <c r="F20" s="266" t="n">
        <v>-1306</v>
      </c>
      <c r="G20" s="515" t="n">
        <f aca="false">IF(SUM(B20:F20)=0,"-",SUM(B20:F20))</f>
        <v>969</v>
      </c>
    </row>
    <row r="21" customFormat="false" ht="22.15" hidden="false" customHeight="true" outlineLevel="0" collapsed="false">
      <c r="A21" s="528" t="s">
        <v>1234</v>
      </c>
      <c r="B21" s="529" t="s">
        <v>13</v>
      </c>
      <c r="C21" s="530" t="n">
        <f aca="false">C14+C15</f>
        <v>128740</v>
      </c>
      <c r="D21" s="266" t="n">
        <f aca="false">D14+D15</f>
        <v>157407</v>
      </c>
      <c r="E21" s="266" t="n">
        <f aca="false">E14+E15</f>
        <v>6304</v>
      </c>
      <c r="F21" s="266" t="n">
        <f aca="false">F14+F15</f>
        <v>295562</v>
      </c>
      <c r="G21" s="515" t="n">
        <f aca="false">IF(SUM(B21:F21)=0,"-",SUM(B21:F21))</f>
        <v>588013</v>
      </c>
    </row>
    <row r="22" customFormat="false" ht="33.75" hidden="false" customHeight="false" outlineLevel="0" collapsed="false">
      <c r="A22" s="517" t="s">
        <v>1235</v>
      </c>
      <c r="B22" s="531" t="s">
        <v>13</v>
      </c>
      <c r="C22" s="532" t="s">
        <v>13</v>
      </c>
      <c r="D22" s="532" t="s">
        <v>13</v>
      </c>
      <c r="E22" s="532" t="s">
        <v>13</v>
      </c>
      <c r="F22" s="532" t="s">
        <v>13</v>
      </c>
      <c r="G22" s="515" t="str">
        <f aca="false">IF(SUM(B22:F22)=0,"-",SUM(B22:F22))</f>
        <v>-</v>
      </c>
    </row>
    <row r="23" customFormat="false" ht="12.75" hidden="false" customHeight="false" outlineLevel="0" collapsed="false">
      <c r="A23" s="517" t="s">
        <v>1236</v>
      </c>
      <c r="B23" s="531" t="s">
        <v>13</v>
      </c>
      <c r="C23" s="532" t="s">
        <v>13</v>
      </c>
      <c r="D23" s="532" t="s">
        <v>13</v>
      </c>
      <c r="E23" s="532" t="s">
        <v>13</v>
      </c>
      <c r="F23" s="532" t="s">
        <v>13</v>
      </c>
      <c r="G23" s="515" t="str">
        <f aca="false">IF(SUM(B23:F23)=0,"-",SUM(B23:F23))</f>
        <v>-</v>
      </c>
    </row>
    <row r="24" customFormat="false" ht="12.75" hidden="false" customHeight="false" outlineLevel="0" collapsed="false">
      <c r="A24" s="517" t="s">
        <v>1237</v>
      </c>
      <c r="B24" s="531" t="s">
        <v>13</v>
      </c>
      <c r="C24" s="532" t="s">
        <v>13</v>
      </c>
      <c r="D24" s="532" t="s">
        <v>13</v>
      </c>
      <c r="E24" s="532" t="s">
        <v>13</v>
      </c>
      <c r="F24" s="532" t="s">
        <v>13</v>
      </c>
      <c r="G24" s="515" t="str">
        <f aca="false">IF(SUM(B24:F24)=0,"-",SUM(B24:F24))</f>
        <v>-</v>
      </c>
    </row>
    <row r="25" customFormat="false" ht="33.75" hidden="false" customHeight="false" outlineLevel="0" collapsed="false">
      <c r="A25" s="517" t="s">
        <v>1238</v>
      </c>
      <c r="B25" s="531" t="s">
        <v>13</v>
      </c>
      <c r="C25" s="532" t="s">
        <v>13</v>
      </c>
      <c r="D25" s="532" t="s">
        <v>13</v>
      </c>
      <c r="E25" s="532" t="s">
        <v>13</v>
      </c>
      <c r="F25" s="532" t="s">
        <v>13</v>
      </c>
      <c r="G25" s="515" t="str">
        <f aca="false">IF(SUM(B25:F25)=0,"-",SUM(B25:F25))</f>
        <v>-</v>
      </c>
    </row>
    <row r="26" customFormat="false" ht="22.15" hidden="false" customHeight="true" outlineLevel="0" collapsed="false">
      <c r="A26" s="533" t="s">
        <v>1250</v>
      </c>
      <c r="B26" s="534" t="n">
        <f aca="false">B13</f>
        <v>3249</v>
      </c>
      <c r="C26" s="535" t="n">
        <f aca="false">C13-C21</f>
        <v>406736</v>
      </c>
      <c r="D26" s="262" t="n">
        <f aca="false">D13-D21</f>
        <v>131165</v>
      </c>
      <c r="E26" s="262" t="n">
        <f aca="false">E13-E21</f>
        <v>6417</v>
      </c>
      <c r="F26" s="262" t="n">
        <f aca="false">F13-F21</f>
        <v>87781</v>
      </c>
      <c r="G26" s="276" t="n">
        <f aca="false">IF(SUM(B26:F26)=0,"-",SUM(B26:F26))</f>
        <v>635348</v>
      </c>
    </row>
    <row r="27" customFormat="false" ht="12.75" hidden="false" customHeight="false" outlineLevel="0" collapsed="false">
      <c r="B27" s="536"/>
      <c r="C27" s="536"/>
      <c r="D27" s="536"/>
      <c r="E27" s="536"/>
      <c r="F27" s="536"/>
      <c r="G27" s="536"/>
    </row>
    <row r="1414" customFormat="false" ht="12.75" hidden="false" customHeight="false" outlineLevel="0" collapsed="false">
      <c r="A1414" s="537" t="s">
        <v>1251</v>
      </c>
    </row>
    <row r="1415" customFormat="false" ht="12.75" hidden="false" customHeight="false" outlineLevel="0" collapsed="false">
      <c r="A1415" s="537" t="s">
        <v>1252</v>
      </c>
    </row>
    <row r="1416" customFormat="false" ht="12.75" hidden="false" customHeight="false" outlineLevel="0" collapsed="false">
      <c r="A1416" s="537" t="s">
        <v>1253</v>
      </c>
    </row>
    <row r="1417" customFormat="false" ht="12.75" hidden="false" customHeight="false" outlineLevel="0" collapsed="false">
      <c r="A1417" s="479" t="s">
        <v>1254</v>
      </c>
    </row>
    <row r="1418" customFormat="false" ht="12.75" hidden="false" customHeight="false" outlineLevel="0" collapsed="false">
      <c r="A1418" s="479" t="s">
        <v>1255</v>
      </c>
    </row>
    <row r="1419" customFormat="false" ht="12.75" hidden="false" customHeight="false" outlineLevel="0" collapsed="false">
      <c r="A1419" s="479" t="s">
        <v>1256</v>
      </c>
    </row>
    <row r="1420" customFormat="false" ht="12.75" hidden="false" customHeight="false" outlineLevel="0" collapsed="false">
      <c r="A1420" s="479" t="s">
        <v>1257</v>
      </c>
    </row>
    <row r="1421" customFormat="false" ht="12.75" hidden="false" customHeight="false" outlineLevel="0" collapsed="false">
      <c r="A1421" s="479" t="s">
        <v>1258</v>
      </c>
    </row>
    <row r="1422" customFormat="false" ht="12.75" hidden="false" customHeight="false" outlineLevel="0" collapsed="false">
      <c r="A1422" s="479" t="s">
        <v>1259</v>
      </c>
    </row>
    <row r="1423" customFormat="false" ht="12.75" hidden="false" customHeight="false" outlineLevel="0" collapsed="false">
      <c r="A1423" s="479" t="s">
        <v>1260</v>
      </c>
    </row>
    <row r="1424" customFormat="false" ht="12.75" hidden="false" customHeight="false" outlineLevel="0" collapsed="false">
      <c r="A1424" s="479" t="s">
        <v>1261</v>
      </c>
    </row>
    <row r="1425" customFormat="false" ht="12.75" hidden="false" customHeight="false" outlineLevel="0" collapsed="false">
      <c r="A1425" s="479" t="s">
        <v>1262</v>
      </c>
    </row>
    <row r="1426" customFormat="false" ht="12.75" hidden="false" customHeight="false" outlineLevel="0" collapsed="false">
      <c r="A1426" s="479" t="s">
        <v>1263</v>
      </c>
    </row>
    <row r="1427" customFormat="false" ht="12.75" hidden="false" customHeight="false" outlineLevel="0" collapsed="false">
      <c r="A1427" s="479" t="s">
        <v>1264</v>
      </c>
    </row>
    <row r="1428" customFormat="false" ht="12.75" hidden="false" customHeight="false" outlineLevel="0" collapsed="false">
      <c r="A1428" s="479" t="s">
        <v>1265</v>
      </c>
    </row>
    <row r="1429" customFormat="false" ht="12.75" hidden="false" customHeight="false" outlineLevel="0" collapsed="false">
      <c r="A1429" s="479" t="s">
        <v>1266</v>
      </c>
    </row>
    <row r="1430" customFormat="false" ht="12.75" hidden="false" customHeight="false" outlineLevel="0" collapsed="false">
      <c r="A1430" s="479" t="s">
        <v>1267</v>
      </c>
    </row>
    <row r="1431" customFormat="false" ht="12.75" hidden="false" customHeight="false" outlineLevel="0" collapsed="false">
      <c r="A1431" s="479" t="s">
        <v>1268</v>
      </c>
    </row>
    <row r="1432" customFormat="false" ht="12.75" hidden="false" customHeight="false" outlineLevel="0" collapsed="false">
      <c r="A1432" s="479" t="s">
        <v>1269</v>
      </c>
    </row>
    <row r="1433" customFormat="false" ht="12.75" hidden="false" customHeight="false" outlineLevel="0" collapsed="false">
      <c r="A1433" s="479" t="s">
        <v>1270</v>
      </c>
    </row>
    <row r="1434" customFormat="false" ht="12.75" hidden="false" customHeight="false" outlineLevel="0" collapsed="false">
      <c r="A1434" s="479" t="s">
        <v>1271</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3" min="1" style="538" width="16.7"/>
    <col collapsed="false" customWidth="true" hidden="false" outlineLevel="0" max="5" min="4" style="538" width="20.7"/>
    <col collapsed="false" customWidth="false" hidden="false" outlineLevel="0" max="257" min="6" style="538" width="9.14"/>
  </cols>
  <sheetData>
    <row r="1" customFormat="false" ht="13.5" hidden="false" customHeight="false" outlineLevel="0" collapsed="false">
      <c r="A1" s="539" t="s">
        <v>1272</v>
      </c>
      <c r="B1" s="540"/>
      <c r="C1" s="540"/>
      <c r="D1" s="540"/>
      <c r="E1" s="541"/>
    </row>
    <row r="2" customFormat="false" ht="12.75" hidden="false" customHeight="false" outlineLevel="0" collapsed="false">
      <c r="A2" s="542" t="s">
        <v>1212</v>
      </c>
      <c r="B2" s="543" t="s">
        <v>1213</v>
      </c>
      <c r="C2" s="543" t="s">
        <v>1214</v>
      </c>
      <c r="D2" s="543" t="s">
        <v>1215</v>
      </c>
      <c r="E2" s="544" t="s">
        <v>1216</v>
      </c>
    </row>
    <row r="3" customFormat="false" ht="24.75" hidden="false" customHeight="false" outlineLevel="0" collapsed="false">
      <c r="A3" s="545" t="s">
        <v>1273</v>
      </c>
      <c r="B3" s="546" t="s">
        <v>1274</v>
      </c>
      <c r="C3" s="547" t="s">
        <v>1275</v>
      </c>
      <c r="D3" s="547" t="s">
        <v>1276</v>
      </c>
      <c r="E3" s="548" t="s">
        <v>1277</v>
      </c>
    </row>
    <row r="4" customFormat="false" ht="12.75" hidden="false" customHeight="false" outlineLevel="0" collapsed="false">
      <c r="A4" s="549"/>
      <c r="B4" s="550"/>
      <c r="C4" s="550"/>
      <c r="D4" s="550"/>
      <c r="E4" s="551"/>
    </row>
    <row r="5" customFormat="false" ht="12.75" hidden="false" customHeight="false" outlineLevel="0" collapsed="false">
      <c r="A5" s="549"/>
      <c r="B5" s="550"/>
      <c r="C5" s="550"/>
      <c r="D5" s="550"/>
      <c r="E5" s="551"/>
    </row>
    <row r="6" customFormat="false" ht="13.5" hidden="false" customHeight="false" outlineLevel="0" collapsed="false">
      <c r="A6" s="552"/>
      <c r="B6" s="553"/>
      <c r="C6" s="553"/>
      <c r="D6" s="553"/>
      <c r="E6" s="55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38" width="30.7"/>
    <col collapsed="false" customWidth="true" hidden="false" outlineLevel="0" max="2" min="2" style="538" width="12.7"/>
    <col collapsed="false" customWidth="true" hidden="false" outlineLevel="0" max="4" min="3" style="538" width="20.7"/>
    <col collapsed="false" customWidth="false" hidden="false" outlineLevel="0" max="257" min="5" style="538" width="9.14"/>
  </cols>
  <sheetData>
    <row r="1" customFormat="false" ht="13.5" hidden="false" customHeight="false" outlineLevel="0" collapsed="false">
      <c r="A1" s="555" t="s">
        <v>1278</v>
      </c>
      <c r="B1" s="556"/>
      <c r="C1" s="556"/>
      <c r="D1" s="557"/>
    </row>
    <row r="2" customFormat="false" ht="12.75" hidden="false" customHeight="false" outlineLevel="0" collapsed="false">
      <c r="A2" s="558" t="s">
        <v>1212</v>
      </c>
      <c r="B2" s="559" t="s">
        <v>1213</v>
      </c>
      <c r="C2" s="559" t="s">
        <v>1214</v>
      </c>
      <c r="D2" s="560" t="s">
        <v>1215</v>
      </c>
    </row>
    <row r="3" customFormat="false" ht="13.5" hidden="false" customHeight="false" outlineLevel="0" collapsed="false">
      <c r="A3" s="561" t="s">
        <v>1279</v>
      </c>
      <c r="B3" s="562" t="s">
        <v>1273</v>
      </c>
      <c r="C3" s="562" t="s">
        <v>1274</v>
      </c>
      <c r="D3" s="563" t="s">
        <v>1275</v>
      </c>
    </row>
    <row r="4" customFormat="false" ht="12.75" hidden="false" customHeight="false" outlineLevel="0" collapsed="false">
      <c r="A4" s="549"/>
      <c r="B4" s="550"/>
      <c r="C4" s="550"/>
      <c r="D4" s="551"/>
    </row>
    <row r="5" customFormat="false" ht="12.75" hidden="false" customHeight="false" outlineLevel="0" collapsed="false">
      <c r="A5" s="549"/>
      <c r="B5" s="550"/>
      <c r="C5" s="550"/>
      <c r="D5" s="551"/>
    </row>
    <row r="6" customFormat="false" ht="13.5" hidden="false" customHeight="false" outlineLevel="0" collapsed="false">
      <c r="A6" s="552"/>
      <c r="B6" s="553"/>
      <c r="C6" s="553"/>
      <c r="D6" s="55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538" width="18.56"/>
    <col collapsed="false" customWidth="true" hidden="false" outlineLevel="0" max="2" min="2" style="538" width="11.7"/>
    <col collapsed="false" customWidth="true" hidden="false" outlineLevel="0" max="3" min="3" style="538" width="12.7"/>
    <col collapsed="false" customWidth="true" hidden="false" outlineLevel="0" max="8" min="4" style="538" width="11.56"/>
    <col collapsed="false" customWidth="false" hidden="false" outlineLevel="0" max="257" min="9" style="538" width="9.14"/>
  </cols>
  <sheetData>
    <row r="1" s="567" customFormat="true" ht="13.5" hidden="false" customHeight="false" outlineLevel="0" collapsed="false">
      <c r="A1" s="564" t="s">
        <v>1280</v>
      </c>
      <c r="B1" s="565"/>
      <c r="C1" s="565"/>
      <c r="D1" s="565"/>
      <c r="E1" s="565"/>
      <c r="F1" s="565"/>
      <c r="G1" s="565"/>
      <c r="H1" s="566"/>
    </row>
    <row r="2" s="573" customFormat="true" ht="11.25" hidden="false" customHeight="false" outlineLevel="0" collapsed="false">
      <c r="A2" s="568" t="s">
        <v>1212</v>
      </c>
      <c r="B2" s="569" t="s">
        <v>1213</v>
      </c>
      <c r="C2" s="569" t="s">
        <v>1214</v>
      </c>
      <c r="D2" s="569" t="s">
        <v>1215</v>
      </c>
      <c r="E2" s="569" t="s">
        <v>1216</v>
      </c>
      <c r="F2" s="570" t="s">
        <v>1281</v>
      </c>
      <c r="G2" s="571" t="s">
        <v>1282</v>
      </c>
      <c r="H2" s="572" t="s">
        <v>1283</v>
      </c>
    </row>
    <row r="3" s="578" customFormat="true" ht="24.75" hidden="false" customHeight="false" outlineLevel="0" collapsed="false">
      <c r="A3" s="574" t="s">
        <v>1284</v>
      </c>
      <c r="B3" s="546" t="s">
        <v>1285</v>
      </c>
      <c r="C3" s="546" t="s">
        <v>1286</v>
      </c>
      <c r="D3" s="546" t="s">
        <v>1287</v>
      </c>
      <c r="E3" s="546" t="s">
        <v>1288</v>
      </c>
      <c r="F3" s="575" t="s">
        <v>1289</v>
      </c>
      <c r="G3" s="576" t="s">
        <v>1290</v>
      </c>
      <c r="H3" s="577" t="s">
        <v>1291</v>
      </c>
    </row>
    <row r="4" s="567" customFormat="true" ht="12.75" hidden="false" customHeight="false" outlineLevel="0" collapsed="false">
      <c r="A4" s="549"/>
      <c r="B4" s="550"/>
      <c r="C4" s="550"/>
      <c r="D4" s="550"/>
      <c r="E4" s="550"/>
      <c r="F4" s="579"/>
      <c r="G4" s="580"/>
      <c r="H4" s="581"/>
    </row>
    <row r="5" s="567" customFormat="true" ht="12.75" hidden="false" customHeight="false" outlineLevel="0" collapsed="false">
      <c r="A5" s="549"/>
      <c r="B5" s="550"/>
      <c r="C5" s="550"/>
      <c r="D5" s="550"/>
      <c r="E5" s="550"/>
      <c r="F5" s="579"/>
      <c r="G5" s="580"/>
      <c r="H5" s="581"/>
    </row>
    <row r="6" s="567" customFormat="true" ht="13.5" hidden="false" customHeight="false" outlineLevel="0" collapsed="false">
      <c r="A6" s="552"/>
      <c r="B6" s="553"/>
      <c r="C6" s="553"/>
      <c r="D6" s="553"/>
      <c r="E6" s="553"/>
      <c r="F6" s="582"/>
      <c r="G6" s="583"/>
      <c r="H6" s="584"/>
    </row>
    <row r="7" s="567" customFormat="true" ht="12.75" hidden="false" customHeight="false" outlineLevel="0" collapsed="false"/>
    <row r="8" s="567" customFormat="true" ht="12.75" hidden="false" customHeight="false" outlineLevel="0" collapsed="false"/>
    <row r="9" s="567" customFormat="true" ht="12.75" hidden="false" customHeight="false" outlineLevel="0" collapsed="false"/>
    <row r="10" s="567" customFormat="true" ht="12.75" hidden="false" customHeight="false" outlineLevel="0" collapsed="false"/>
    <row r="11" s="567"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6" width="16.7"/>
    <col collapsed="false" customWidth="true" hidden="false" outlineLevel="0" max="3" min="2" style="6" width="10.71"/>
    <col collapsed="false" customWidth="true" hidden="false" outlineLevel="0" max="5" min="4" style="6" width="12.7"/>
    <col collapsed="false" customWidth="true" hidden="false" outlineLevel="0" max="6" min="6" style="6" width="16.7"/>
    <col collapsed="false" customWidth="true" hidden="false" outlineLevel="0" max="7" min="7" style="6" width="12.7"/>
    <col collapsed="false" customWidth="false" hidden="false" outlineLevel="0" max="257" min="8" style="6" width="9.14"/>
  </cols>
  <sheetData>
    <row r="1" customFormat="false" ht="13.5" hidden="false" customHeight="false" outlineLevel="0" collapsed="false">
      <c r="A1" s="359" t="s">
        <v>1292</v>
      </c>
      <c r="B1" s="585"/>
      <c r="C1" s="585"/>
      <c r="D1" s="585"/>
      <c r="E1" s="585"/>
      <c r="F1" s="585"/>
      <c r="G1" s="586"/>
    </row>
    <row r="2" customFormat="false" ht="12" hidden="false" customHeight="true" outlineLevel="0" collapsed="false">
      <c r="A2" s="587" t="s">
        <v>1212</v>
      </c>
      <c r="B2" s="588" t="s">
        <v>1213</v>
      </c>
      <c r="C2" s="588"/>
      <c r="D2" s="589" t="s">
        <v>1214</v>
      </c>
      <c r="E2" s="588" t="s">
        <v>1215</v>
      </c>
      <c r="F2" s="589" t="s">
        <v>1216</v>
      </c>
      <c r="G2" s="590" t="s">
        <v>1281</v>
      </c>
    </row>
    <row r="3" customFormat="false" ht="12.75" hidden="false" customHeight="true" outlineLevel="0" collapsed="false">
      <c r="A3" s="591" t="s">
        <v>1293</v>
      </c>
      <c r="B3" s="21" t="s">
        <v>1294</v>
      </c>
      <c r="C3" s="21"/>
      <c r="D3" s="62" t="s">
        <v>1286</v>
      </c>
      <c r="E3" s="62" t="s">
        <v>1295</v>
      </c>
      <c r="F3" s="62" t="s">
        <v>1296</v>
      </c>
      <c r="G3" s="592" t="s">
        <v>1297</v>
      </c>
    </row>
    <row r="4" customFormat="false" ht="24.75" hidden="false" customHeight="false" outlineLevel="0" collapsed="false">
      <c r="A4" s="591"/>
      <c r="B4" s="593" t="s">
        <v>1298</v>
      </c>
      <c r="C4" s="546" t="s">
        <v>1299</v>
      </c>
      <c r="D4" s="62"/>
      <c r="E4" s="62"/>
      <c r="F4" s="62"/>
      <c r="G4" s="592"/>
    </row>
    <row r="5" customFormat="false" ht="12.75" hidden="false" customHeight="false" outlineLevel="0" collapsed="false">
      <c r="A5" s="594"/>
      <c r="B5" s="595"/>
      <c r="C5" s="595"/>
      <c r="D5" s="596"/>
      <c r="E5" s="595"/>
      <c r="F5" s="596"/>
      <c r="G5" s="597"/>
    </row>
    <row r="6" customFormat="false" ht="12.75" hidden="false" customHeight="false" outlineLevel="0" collapsed="false">
      <c r="A6" s="594"/>
      <c r="B6" s="595"/>
      <c r="C6" s="595"/>
      <c r="D6" s="596"/>
      <c r="E6" s="595"/>
      <c r="F6" s="596"/>
      <c r="G6" s="597"/>
    </row>
    <row r="7" customFormat="false" ht="13.5" hidden="false" customHeight="false" outlineLevel="0" collapsed="false">
      <c r="A7" s="598"/>
      <c r="B7" s="599"/>
      <c r="C7" s="599"/>
      <c r="D7" s="600"/>
      <c r="E7" s="599"/>
      <c r="F7" s="600"/>
      <c r="G7" s="601"/>
    </row>
  </sheetData>
  <mergeCells count="7">
    <mergeCell ref="B2:C2"/>
    <mergeCell ref="A3:A4"/>
    <mergeCell ref="B3:C3"/>
    <mergeCell ref="D3:D4"/>
    <mergeCell ref="E3:E4"/>
    <mergeCell ref="F3:F4"/>
    <mergeCell ref="G3:G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538" width="9.7"/>
    <col collapsed="false" customWidth="true" hidden="false" outlineLevel="0" max="2" min="2" style="538" width="10.71"/>
    <col collapsed="false" customWidth="true" hidden="false" outlineLevel="0" max="3" min="3" style="538" width="14.7"/>
    <col collapsed="false" customWidth="true" hidden="false" outlineLevel="0" max="4" min="4" style="538" width="10.71"/>
    <col collapsed="false" customWidth="true" hidden="false" outlineLevel="0" max="6" min="5" style="538" width="11.7"/>
    <col collapsed="false" customWidth="true" hidden="false" outlineLevel="0" max="7" min="7" style="538" width="13.7"/>
    <col collapsed="false" customWidth="true" hidden="false" outlineLevel="0" max="9" min="8" style="538" width="9.7"/>
    <col collapsed="false" customWidth="false" hidden="false" outlineLevel="0" max="257" min="10" style="538" width="9.14"/>
  </cols>
  <sheetData>
    <row r="1" customFormat="false" ht="13.5" hidden="false" customHeight="false" outlineLevel="0" collapsed="false">
      <c r="A1" s="602" t="s">
        <v>1300</v>
      </c>
      <c r="B1" s="603"/>
      <c r="C1" s="603"/>
      <c r="D1" s="603"/>
      <c r="E1" s="604"/>
      <c r="F1" s="605"/>
      <c r="G1" s="605"/>
      <c r="H1" s="605"/>
      <c r="I1" s="606"/>
    </row>
    <row r="2" s="609" customFormat="true" ht="51" hidden="false" customHeight="true" outlineLevel="0" collapsed="false">
      <c r="A2" s="607" t="s">
        <v>1301</v>
      </c>
      <c r="B2" s="334" t="s">
        <v>1302</v>
      </c>
      <c r="C2" s="334" t="s">
        <v>1303</v>
      </c>
      <c r="D2" s="334" t="s">
        <v>1304</v>
      </c>
      <c r="E2" s="334" t="s">
        <v>873</v>
      </c>
      <c r="F2" s="334" t="s">
        <v>1305</v>
      </c>
      <c r="G2" s="334" t="s">
        <v>1306</v>
      </c>
      <c r="H2" s="334" t="s">
        <v>1307</v>
      </c>
      <c r="I2" s="608" t="s">
        <v>1308</v>
      </c>
    </row>
    <row r="3" customFormat="false" ht="12.75" hidden="false" customHeight="false" outlineLevel="0" collapsed="false">
      <c r="A3" s="610" t="s">
        <v>1309</v>
      </c>
      <c r="B3" s="611" t="s">
        <v>1310</v>
      </c>
      <c r="C3" s="612" t="s">
        <v>1311</v>
      </c>
      <c r="D3" s="543"/>
      <c r="E3" s="613" t="n">
        <v>9260000</v>
      </c>
      <c r="F3" s="613" t="n">
        <v>92600000</v>
      </c>
      <c r="G3" s="614"/>
      <c r="H3" s="612" t="s">
        <v>1312</v>
      </c>
      <c r="I3" s="615" t="s">
        <v>1312</v>
      </c>
    </row>
    <row r="4" customFormat="false" ht="12.75" hidden="false" customHeight="false" outlineLevel="0" collapsed="false">
      <c r="A4" s="610" t="s">
        <v>1313</v>
      </c>
      <c r="B4" s="616" t="s">
        <v>1310</v>
      </c>
      <c r="C4" s="617" t="s">
        <v>1311</v>
      </c>
      <c r="D4" s="417"/>
      <c r="E4" s="618" t="n">
        <v>3750000</v>
      </c>
      <c r="F4" s="618" t="n">
        <v>37500000</v>
      </c>
      <c r="G4" s="616" t="s">
        <v>1314</v>
      </c>
      <c r="H4" s="617" t="s">
        <v>1315</v>
      </c>
      <c r="I4" s="619" t="s">
        <v>1315</v>
      </c>
    </row>
    <row r="5" customFormat="false" ht="13.5" hidden="false" customHeight="false" outlineLevel="0" collapsed="false">
      <c r="A5" s="620"/>
      <c r="B5" s="417"/>
      <c r="C5" s="417"/>
      <c r="D5" s="417"/>
      <c r="E5" s="417"/>
      <c r="F5" s="417"/>
      <c r="G5" s="417"/>
      <c r="H5" s="417"/>
      <c r="I5" s="621"/>
    </row>
    <row r="6" customFormat="false" ht="13.5" hidden="false" customHeight="false" outlineLevel="0" collapsed="false">
      <c r="A6" s="622" t="s">
        <v>1316</v>
      </c>
      <c r="B6" s="623"/>
      <c r="C6" s="624"/>
      <c r="D6" s="624"/>
      <c r="E6" s="625" t="n">
        <f aca="false">SUM(E3:E5)</f>
        <v>13010000</v>
      </c>
      <c r="F6" s="417"/>
      <c r="G6" s="417"/>
      <c r="H6" s="417"/>
      <c r="I6" s="621"/>
    </row>
    <row r="7" customFormat="false" ht="13.5" hidden="false" customHeight="false" outlineLevel="0" collapsed="false">
      <c r="A7" s="626" t="s">
        <v>1317</v>
      </c>
      <c r="B7" s="627"/>
      <c r="C7" s="627"/>
      <c r="D7" s="627"/>
      <c r="E7" s="627"/>
      <c r="F7" s="625" t="n">
        <f aca="false">SUM(F3:F6)</f>
        <v>130100000</v>
      </c>
      <c r="G7" s="462"/>
      <c r="H7" s="462"/>
      <c r="I7" s="628"/>
    </row>
    <row r="8" s="631" customFormat="true" ht="12.75" hidden="false" customHeight="false" outlineLevel="0" collapsed="false">
      <c r="A8" s="629" t="s">
        <v>1318</v>
      </c>
      <c r="B8" s="603"/>
      <c r="C8" s="603"/>
      <c r="D8" s="603"/>
      <c r="E8" s="603"/>
      <c r="F8" s="603"/>
      <c r="G8" s="603"/>
      <c r="H8" s="603"/>
      <c r="I8" s="630"/>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496" width="23.85"/>
    <col collapsed="false" customWidth="true" hidden="false" outlineLevel="0" max="2" min="2" style="496" width="9.41"/>
    <col collapsed="false" customWidth="false" hidden="false" outlineLevel="0" max="3" min="3" style="496" width="8.85"/>
    <col collapsed="false" customWidth="true" hidden="false" outlineLevel="0" max="4" min="4" style="496" width="18.99"/>
    <col collapsed="false" customWidth="true" hidden="false" outlineLevel="0" max="5" min="5" style="496" width="13.7"/>
    <col collapsed="false" customWidth="false" hidden="false" outlineLevel="0" max="257" min="6" style="496" width="8.85"/>
  </cols>
  <sheetData>
    <row r="1" customFormat="false" ht="12" hidden="false" customHeight="true" outlineLevel="0" collapsed="false">
      <c r="A1" s="499" t="s">
        <v>1319</v>
      </c>
      <c r="B1" s="585"/>
      <c r="C1" s="585"/>
      <c r="D1" s="585"/>
      <c r="E1" s="586"/>
    </row>
    <row r="2" s="634" customFormat="true" ht="9.95" hidden="false" customHeight="true" outlineLevel="0" collapsed="false">
      <c r="A2" s="632" t="s">
        <v>1212</v>
      </c>
      <c r="B2" s="633" t="s">
        <v>1213</v>
      </c>
      <c r="C2" s="633"/>
      <c r="D2" s="633" t="s">
        <v>1214</v>
      </c>
      <c r="E2" s="633" t="s">
        <v>1215</v>
      </c>
    </row>
    <row r="3" customFormat="false" ht="12" hidden="false" customHeight="true" outlineLevel="0" collapsed="false">
      <c r="A3" s="635" t="s">
        <v>1293</v>
      </c>
      <c r="B3" s="636" t="s">
        <v>1320</v>
      </c>
      <c r="C3" s="636"/>
      <c r="D3" s="635" t="s">
        <v>1321</v>
      </c>
      <c r="E3" s="635" t="s">
        <v>1322</v>
      </c>
    </row>
    <row r="4" customFormat="false" ht="24.75" hidden="false" customHeight="false" outlineLevel="0" collapsed="false">
      <c r="A4" s="635"/>
      <c r="B4" s="546" t="s">
        <v>1323</v>
      </c>
      <c r="C4" s="637" t="s">
        <v>1324</v>
      </c>
      <c r="D4" s="635"/>
      <c r="E4" s="635"/>
    </row>
    <row r="5" customFormat="false" ht="22.5" hidden="false" customHeight="false" outlineLevel="0" collapsed="false">
      <c r="A5" s="638" t="s">
        <v>1325</v>
      </c>
      <c r="B5" s="639" t="s">
        <v>1326</v>
      </c>
      <c r="C5" s="640" t="n">
        <v>60000</v>
      </c>
      <c r="D5" s="641" t="s">
        <v>1327</v>
      </c>
      <c r="E5" s="642" t="s">
        <v>1328</v>
      </c>
    </row>
    <row r="6" customFormat="false" ht="12.75" hidden="false" customHeight="false" outlineLevel="0" collapsed="false">
      <c r="A6" s="638"/>
      <c r="B6" s="643"/>
      <c r="C6" s="644"/>
      <c r="D6" s="644"/>
      <c r="E6" s="644"/>
    </row>
    <row r="7" customFormat="false" ht="13.5" hidden="false" customHeight="false" outlineLevel="0" collapsed="false">
      <c r="A7" s="645"/>
      <c r="B7" s="646"/>
      <c r="C7" s="647"/>
      <c r="D7" s="647"/>
      <c r="E7" s="647"/>
    </row>
  </sheetData>
  <mergeCells count="5">
    <mergeCell ref="B2:C2"/>
    <mergeCell ref="A3:A4"/>
    <mergeCell ref="B3:C3"/>
    <mergeCell ref="D3:D4"/>
    <mergeCell ref="E3:E4"/>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8T11:06:19Z</dcterms:created>
  <dc:creator>Mariola Cimander</dc:creator>
  <dc:description/>
  <dc:language>en-US</dc:language>
  <cp:lastModifiedBy>Artur Rybicki</cp:lastModifiedBy>
  <cp:lastPrinted>2002-09-18T06:24:43Z</cp:lastPrinted>
  <cp:revision>0</cp:revision>
  <dc:subject/>
  <dc:title/>
</cp:coreProperties>
</file>